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308">
  <si>
    <t xml:space="preserve"> Приложение к постановлению                                                                                администрации МР "Печора"                                                                               от 27  марта 2015г. № 373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, в т.ч. По основным мероприятиям: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Контрольное событие      Строительство водопровода от ул. Комсомольской д. 15 до ЦТП-14 г.Печора</t>
  </si>
  <si>
    <t xml:space="preserve">1.1.2.4</t>
  </si>
  <si>
    <t xml:space="preserve">Мероприятие 1.1.2.4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01.01.20015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4</t>
  </si>
  <si>
    <t xml:space="preserve">Основное мероприятие 1.1.4 Обеспечение мероприятий по капитальному ремонту и ремонту многоквартирных домов</t>
  </si>
  <si>
    <t xml:space="preserve">Улучшение качества жизни населения.</t>
  </si>
  <si>
    <t xml:space="preserve">1.1.4.1</t>
  </si>
  <si>
    <t xml:space="preserve"> Мероприятие 1.1.4.1 Работы по капетальному ремонту фасада ж/жома по ул,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Прочие услцги</t>
  </si>
  <si>
    <t xml:space="preserve">Контрольное событие п. 1.1.4: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 А.А. - директор МКУ "УКС"  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: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: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Капитальный ремонт котельной № 4 с теплотрассы до катка</t>
  </si>
  <si>
    <t xml:space="preserve">1.1.6.5</t>
  </si>
  <si>
    <t xml:space="preserve">Мероприятие 1.1.6.5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6</t>
  </si>
  <si>
    <t xml:space="preserve">Мероприятие 1.1.6.6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7</t>
  </si>
  <si>
    <t xml:space="preserve">Мероприятие 1.1.6.7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: ремонт котельной №4(установка насоса), тепловых сетей и сетей горячего водоснабжения </t>
  </si>
  <si>
    <t xml:space="preserve">1.1.6.8</t>
  </si>
  <si>
    <t xml:space="preserve">Мероприятие 1.1.6.8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9</t>
  </si>
  <si>
    <t xml:space="preserve">Мероприятие 1.1.6.9 Капитальный ремонт участка магистральной тепловой сети от точки "А" до ТК № 9 ЦТП № 15 по адресу Республики Коми, г.Печора</t>
  </si>
  <si>
    <t xml:space="preserve">1.1.6.10</t>
  </si>
  <si>
    <t xml:space="preserve">Мероприятие 1.1.6.10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1</t>
  </si>
  <si>
    <t xml:space="preserve">Мероприятие 1.1.6.11 Капитальный ремонт участка тепловой сети от ЦТП № 16 до ТК № 33/1 по адресу Республика Коми, г. Печора, ул. Советская</t>
  </si>
  <si>
    <t xml:space="preserve">1.1.6.12</t>
  </si>
  <si>
    <t xml:space="preserve">Мероприятие 1.1.6.12 Пуско-наладочные работы на ЦТП № 27 и ЦТП № 16 по адресу Республика Коми, г. Печора</t>
  </si>
  <si>
    <t xml:space="preserve">1.1.6.13</t>
  </si>
  <si>
    <t xml:space="preserve">Мероприятие 1.1.6.13 Капитальный ремонт тепловой изоляции на участке тепловой сети по ул. Парковая от ТК-26 до ТК-15/1 (пгт. Путеец)</t>
  </si>
  <si>
    <t xml:space="preserve">1.1.6.14</t>
  </si>
  <si>
    <t xml:space="preserve">Мероприятие 1.1.6.14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5</t>
  </si>
  <si>
    <t xml:space="preserve">Мероприятие 1.1.6.15 Капитальный ремонт тепловой изоляции участка тепловой  сети и сети ГВС от ТК-9 до ТК-12, котельная № 7 (г.Печора)</t>
  </si>
  <si>
    <t xml:space="preserve">1.1.6.16</t>
  </si>
  <si>
    <t xml:space="preserve">Мероприятие 1.1.6.16 Капитальный ремонт участка тепловой сети и сети ГВС от ТК-25 до ТК-33, котельная № 7, район дома № 16 (г. Печора)</t>
  </si>
  <si>
    <t xml:space="preserve">1.1.6.17</t>
  </si>
  <si>
    <t xml:space="preserve">Мероприятие 1.1.6.17 Капитальный ремонт участка тепловой сети и сети ГВС от ТК-2 до ТК-3, котельная № 11 (г. Печора)</t>
  </si>
  <si>
    <t xml:space="preserve">1.1.6.18</t>
  </si>
  <si>
    <t xml:space="preserve">Мероприятие 1.1.6.18 Ремонт тепловой изоляции трубопроводов отопления, водоснабжения по ул. Лесная от котельной до дома № 1 (пст.Косью)</t>
  </si>
  <si>
    <t xml:space="preserve">1.1.6.19</t>
  </si>
  <si>
    <t xml:space="preserve">Мероприятие 1.1.6.19 Капитальный ремонт участка водопроводной сети до района жилого дома по ул. Лесная от скважины № 1 до дома № 1 (пст.Косью)</t>
  </si>
  <si>
    <t xml:space="preserve">1.1.6.20</t>
  </si>
  <si>
    <t xml:space="preserve">Мероприятие 1.1.6.20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r>
      <rPr>
        <i val="true"/>
        <sz val="12"/>
        <color rgb="FF000000"/>
        <rFont val="Calibri"/>
        <family val="2"/>
        <charset val="204"/>
      </rPr>
      <t xml:space="preserve">Контрольное событие</t>
    </r>
    <r>
      <rPr>
        <sz val="12"/>
        <color rgb="FF000000"/>
        <rFont val="Calibri"/>
        <family val="2"/>
        <charset val="204"/>
      </rPr>
      <t xml:space="preserve">: выполнение работ по капитальному ремонту наружных сетей водоснабжения </t>
    </r>
  </si>
  <si>
    <t xml:space="preserve">1.1.6.21</t>
  </si>
  <si>
    <t xml:space="preserve">Мероприятие 1.1.6.21 Капитальный ремонт здания дымососной пст.Сыня </t>
  </si>
  <si>
    <t xml:space="preserve">ав. отделом жилищно-коммунального хозяйства  администрации МР "Печора"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:Проведение капитального ремонта здания дымососной пст. Сыня</t>
  </si>
  <si>
    <t xml:space="preserve">1.1.6.22</t>
  </si>
  <si>
    <t xml:space="preserve">Мероприятие 1.1.6.22 ППриобретение и поствка котла "Богатырь"(КВр-0,93) на систему ГВС котельной №45</t>
  </si>
  <si>
    <t xml:space="preserve">1.1.6.23</t>
  </si>
  <si>
    <t xml:space="preserve">Мероприятие 1.1.6.23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4</t>
  </si>
  <si>
    <t xml:space="preserve">Мероприятие 1.1.6.24 Контакторы электромагниттные КТИ-6400 400А 230В/АС-3 кол-во 6шт</t>
  </si>
  <si>
    <t xml:space="preserve">1.1.6.25</t>
  </si>
  <si>
    <t xml:space="preserve">Мероприятие 1.1.6.25 Устройство плавного пуска МСD500, 89А   3шт</t>
  </si>
  <si>
    <t xml:space="preserve">1.1.6.26</t>
  </si>
  <si>
    <t xml:space="preserve">Мероприятие 1.1.6.26 Приобретение подогревателей горячей воды марки ТТАИр  на ЦТП 12шт "</t>
  </si>
  <si>
    <t xml:space="preserve">1.1.6.27</t>
  </si>
  <si>
    <t xml:space="preserve">Мероприятие 1.1.6.27Приобретение электронасоса в кот.№4 (ПНР)</t>
  </si>
  <si>
    <t xml:space="preserve">1.1.6.28</t>
  </si>
  <si>
    <t xml:space="preserve">Мероприятие 1.1.6.28  Поставка котла ДКВР 2,5-13(1 агрегат) и экономайзера ЭП 2-94(1 агрегат), п.Набережный , котельная №42</t>
  </si>
  <si>
    <t xml:space="preserve">1.1.6.29</t>
  </si>
  <si>
    <t xml:space="preserve">Мероприятие 1.1.6.29 Поставка котла водогрейного безнакипного Ква - 1,74 КВт (кот.31, п.Каджером)</t>
  </si>
  <si>
    <t xml:space="preserve">Контрольное событие: приобретение оборудования</t>
  </si>
  <si>
    <t xml:space="preserve">1.1.6.30</t>
  </si>
  <si>
    <t xml:space="preserve">Мероприятие 1.1.6.30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: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1</t>
  </si>
  <si>
    <t xml:space="preserve">Мероприятие 1.1.6.31 Капитальный ремонт КНС  пст.Косью</t>
  </si>
  <si>
    <t xml:space="preserve">Мероприятие 1.1.6.31 прочее мероприятие</t>
  </si>
  <si>
    <t xml:space="preserve">Контрольное событие п. 1.6.: Проведение капитальных ремонтов и ремонтов коммунальной инфраструктуры</t>
  </si>
  <si>
    <t xml:space="preserve">Зав. отделом жилищно-коммунального хозяйства  администрации МР "Печора" Смирнова Е.Ю.  Рочев А.А. - директор МКУ "УКС"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2016</t>
  </si>
  <si>
    <t xml:space="preserve">0</t>
  </si>
  <si>
    <t xml:space="preserve">2.1.1.1</t>
  </si>
  <si>
    <t xml:space="preserve">контрольное событие 2.1.1 Улучшение условий проживания населения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Рочев А.А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контрольное событие п 2. 2.1 Переселение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Контрольное событие по п3.1.1 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нтрольное событие по п 3.1.2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Печора - д.Бызовая - д.Медвежская - д.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Бызовая - д. Медвежская – д. Конецбор»</t>
  </si>
  <si>
    <t xml:space="preserve">3.1.5.4</t>
  </si>
  <si>
    <t xml:space="preserve">Мероприятие 3.1.5.4 Нанесение дорожной разметки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потребностей насел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 жилищно-коммунальные услуги на территории МО МР «Печора»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.8 Обеспечение снижения задолженности потребителей за жилищно-коммунальные услуги</t>
  </si>
  <si>
    <t xml:space="preserve">Организации жилищно-коммунального комплекса; органы местного самоуправления; Отдел судебных приставов по Печорскому  району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-   оптимизация    расходов    бюджетных    учреждений  муниципального района «Печора» за счет сокращения затрат на коммунальные услуги;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- сокращение нерационального расходования  топливно  - энергетических и водных ресурсов на территории  МО МР «Печора».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Контрольное событие по п.5.1.2 Выполнение установки либо замена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-   оптимизация    расходов    бюджетных    учреждений  муниципального района «Печора» за счет со-кращения затрат на коммунальные услуги;     </t>
  </si>
  <si>
    <t xml:space="preserve">Управление образования МР "Печора"</t>
  </si>
  <si>
    <t xml:space="preserve">- сокращение нерационального расходования  топливно  - энергетических и водных ресурсов на тер-ритории  МО МР «Печора».</t>
  </si>
  <si>
    <t xml:space="preserve">Управление культуры МР "Печора"</t>
  </si>
  <si>
    <t xml:space="preserve">5.1.3.1</t>
  </si>
  <si>
    <t xml:space="preserve">Мероприятие 5.1.3.1 Капитальный ремонт ограждающих конструкций (окна, двери)</t>
  </si>
  <si>
    <t xml:space="preserve">Администрация МР "Печора"</t>
  </si>
  <si>
    <t xml:space="preserve">контрольное событие п.5 повышение энергетической эффективности </t>
  </si>
  <si>
    <t xml:space="preserve">Заведующий отделом Ракина Н.Н.</t>
  </si>
  <si>
    <t xml:space="preserve">Административно-хозяйственный отдел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#,##0.00_р_.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true" showOutlineSymbols="true" defaultGridColor="true" view="pageBreakPreview" topLeftCell="A133" colorId="64" zoomScale="73" zoomScaleNormal="100" zoomScalePageLayoutView="73" workbookViewId="0">
      <pane xSplit="1" ySplit="0" topLeftCell="B1" activePane="topRight" state="frozen"/>
      <selection pane="topLeft" activeCell="A133" activeCellId="0" sqref="A133"/>
      <selection pane="topRight" activeCell="N77" activeCellId="0" sqref="N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4" min="4" style="0" width="22.42"/>
    <col collapsed="false" customWidth="true" hidden="false" outlineLevel="0" max="5" min="5" style="0" width="23.28"/>
    <col collapsed="false" customWidth="true" hidden="false" outlineLevel="0" max="6" min="6" style="0" width="16.84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5.7"/>
    <col collapsed="false" customWidth="true" hidden="false" outlineLevel="0" max="15" min="15" style="1" width="9.85"/>
    <col collapsed="false" customWidth="true" hidden="false" outlineLevel="0" max="17" min="16" style="1" width="15.28"/>
    <col collapsed="false" customWidth="true" hidden="false" outlineLevel="0" max="18" min="18" style="1" width="12.28"/>
    <col collapsed="false" customWidth="true" hidden="false" outlineLevel="0" max="19" min="19" style="1" width="14.14"/>
    <col collapsed="false" customWidth="true" hidden="false" outlineLevel="0" max="20" min="20" style="1" width="10.41"/>
    <col collapsed="false" customWidth="true" hidden="false" outlineLevel="0" max="21" min="21" style="1" width="13.41"/>
    <col collapsed="false" customWidth="true" hidden="false" outlineLevel="0" max="22" min="22" style="1" width="10.99"/>
    <col collapsed="false" customWidth="true" hidden="false" outlineLevel="0" max="23" min="23" style="1" width="11.7"/>
    <col collapsed="false" customWidth="true" hidden="false" outlineLevel="0" max="24" min="24" style="1" width="13.41"/>
    <col collapsed="false" customWidth="true" hidden="false" outlineLevel="0" max="25" min="25" style="1" width="9.85"/>
    <col collapsed="false" customWidth="true" hidden="false" outlineLevel="0" max="26" min="26" style="1" width="12.99"/>
    <col collapsed="false" customWidth="true" hidden="false" outlineLevel="0" max="27" min="27" style="1" width="13.85"/>
    <col collapsed="false" customWidth="true" hidden="false" outlineLevel="0" max="28" min="28" style="1" width="12.28"/>
    <col collapsed="false" customWidth="true" hidden="false" outlineLevel="0" max="29" min="29" style="1" width="3.42"/>
    <col collapsed="false" customWidth="true" hidden="false" outlineLevel="0" max="30" min="30" style="1" width="3.56"/>
    <col collapsed="false" customWidth="true" hidden="false" outlineLevel="0" max="31" min="31" style="1" width="3.42"/>
    <col collapsed="false" customWidth="true" hidden="false" outlineLevel="0" max="32" min="32" style="1" width="2.99"/>
    <col collapsed="false" customWidth="true" hidden="false" outlineLevel="0" max="33" min="33" style="1" width="3.42"/>
    <col collapsed="false" customWidth="true" hidden="false" outlineLevel="0" max="34" min="34" style="1" width="3.14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3.42"/>
    <col collapsed="false" customWidth="true" hidden="false" outlineLevel="0" max="38" min="38" style="1" width="2.99"/>
    <col collapsed="false" customWidth="true" hidden="false" outlineLevel="0" max="39" min="39" style="1" width="3.14"/>
    <col collapsed="false" customWidth="true" hidden="true" outlineLevel="0" max="40" min="40" style="1" width="3.85"/>
    <col collapsed="false" customWidth="true" hidden="false" outlineLevel="0" max="41" min="41" style="1" width="3.28"/>
    <col collapsed="false" customWidth="true" hidden="false" outlineLevel="0" max="44" min="44" style="0" width="4.85"/>
  </cols>
  <sheetData>
    <row r="1" customFormat="false" ht="15" hidden="false" customHeight="tru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" hidden="false" customHeight="false" outlineLevel="0" collapsed="false"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5" hidden="false" customHeight="false" outlineLevel="0" collapsed="false"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5" hidden="false" customHeight="false" outlineLevel="0" collapsed="false"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33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5" hidden="false" customHeight="true" outlineLevel="0" collapsed="false">
      <c r="A7" s="4" t="s">
        <v>2</v>
      </c>
      <c r="B7" s="4" t="s">
        <v>3</v>
      </c>
      <c r="C7" s="5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6" t="n">
        <v>2015</v>
      </c>
      <c r="AD7" s="6"/>
      <c r="AE7" s="6"/>
      <c r="AF7" s="6"/>
      <c r="AG7" s="6" t="n">
        <v>2016</v>
      </c>
      <c r="AH7" s="6"/>
      <c r="AI7" s="6"/>
      <c r="AJ7" s="6"/>
      <c r="AK7" s="6" t="n">
        <v>2017</v>
      </c>
      <c r="AL7" s="6"/>
      <c r="AM7" s="6"/>
      <c r="AN7" s="6"/>
      <c r="AO7" s="6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21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7" t="s">
        <v>11</v>
      </c>
      <c r="J9" s="7"/>
      <c r="K9" s="7"/>
      <c r="L9" s="7"/>
      <c r="M9" s="7"/>
      <c r="N9" s="7" t="s">
        <v>12</v>
      </c>
      <c r="O9" s="7"/>
      <c r="P9" s="7"/>
      <c r="Q9" s="7"/>
      <c r="R9" s="7"/>
      <c r="S9" s="7" t="s">
        <v>13</v>
      </c>
      <c r="T9" s="7"/>
      <c r="U9" s="7"/>
      <c r="V9" s="7"/>
      <c r="W9" s="7"/>
      <c r="X9" s="7" t="s">
        <v>14</v>
      </c>
      <c r="Y9" s="7"/>
      <c r="Z9" s="7"/>
      <c r="AA9" s="7"/>
      <c r="AB9" s="7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15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15</v>
      </c>
      <c r="O10" s="8" t="s">
        <v>16</v>
      </c>
      <c r="P10" s="8" t="s">
        <v>17</v>
      </c>
      <c r="Q10" s="8" t="s">
        <v>20</v>
      </c>
      <c r="R10" s="8" t="s">
        <v>21</v>
      </c>
      <c r="S10" s="8" t="s">
        <v>15</v>
      </c>
      <c r="T10" s="8" t="s">
        <v>16</v>
      </c>
      <c r="U10" s="8" t="s">
        <v>17</v>
      </c>
      <c r="V10" s="8" t="s">
        <v>20</v>
      </c>
      <c r="W10" s="9" t="s">
        <v>21</v>
      </c>
      <c r="X10" s="8" t="s">
        <v>15</v>
      </c>
      <c r="Y10" s="8" t="s">
        <v>16</v>
      </c>
      <c r="Z10" s="8" t="s">
        <v>17</v>
      </c>
      <c r="AA10" s="8" t="s">
        <v>20</v>
      </c>
      <c r="AB10" s="9" t="s">
        <v>21</v>
      </c>
      <c r="AC10" s="10" t="n">
        <v>1</v>
      </c>
      <c r="AD10" s="10" t="n">
        <v>2</v>
      </c>
      <c r="AE10" s="10" t="n">
        <v>3</v>
      </c>
      <c r="AF10" s="10" t="n">
        <v>4</v>
      </c>
      <c r="AG10" s="10" t="n">
        <v>1</v>
      </c>
      <c r="AH10" s="10" t="n">
        <v>2</v>
      </c>
      <c r="AI10" s="10" t="n">
        <v>3</v>
      </c>
      <c r="AJ10" s="10" t="n">
        <v>4</v>
      </c>
      <c r="AK10" s="10" t="n">
        <v>1</v>
      </c>
      <c r="AL10" s="11" t="n">
        <v>2</v>
      </c>
      <c r="AM10" s="11" t="n">
        <v>3</v>
      </c>
      <c r="AN10" s="11"/>
      <c r="AO10" s="11" t="n">
        <v>4</v>
      </c>
    </row>
    <row r="11" customFormat="false" ht="15" hidden="false" customHeight="true" outlineLevel="0" collapsed="false">
      <c r="A11" s="12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1" customFormat="true" ht="79.5" hidden="false" customHeight="true" outlineLevel="0" collapsed="false">
      <c r="A12" s="13" t="s">
        <v>23</v>
      </c>
      <c r="B12" s="14" t="s">
        <v>24</v>
      </c>
      <c r="C12" s="15"/>
      <c r="D12" s="15" t="s">
        <v>25</v>
      </c>
      <c r="E12" s="15" t="s">
        <v>26</v>
      </c>
      <c r="F12" s="16" t="s">
        <v>27</v>
      </c>
      <c r="G12" s="17" t="n">
        <v>20015</v>
      </c>
      <c r="H12" s="17" t="n">
        <v>2016</v>
      </c>
      <c r="I12" s="18" t="n">
        <f aca="false">SUM(K12:L12)</f>
        <v>23344.7</v>
      </c>
      <c r="J12" s="15"/>
      <c r="K12" s="15" t="n">
        <v>1044.7</v>
      </c>
      <c r="L12" s="18" t="n">
        <v>22300</v>
      </c>
      <c r="M12" s="15"/>
      <c r="N12" s="19" t="n">
        <f aca="false">SUM(O12:R12)</f>
        <v>22685.4</v>
      </c>
      <c r="O12" s="11"/>
      <c r="P12" s="20" t="n">
        <f aca="false">SUM(P13:P15)</f>
        <v>5500</v>
      </c>
      <c r="Q12" s="19" t="n">
        <f aca="false">SUM(Q13:Q19)</f>
        <v>17185.4</v>
      </c>
      <c r="R12" s="11"/>
      <c r="S12" s="11" t="n">
        <f aca="false">SUM(T12:W12)</f>
        <v>7857.1</v>
      </c>
      <c r="T12" s="11"/>
      <c r="U12" s="19" t="n">
        <f aca="false">SUM(U13:U16)</f>
        <v>5500</v>
      </c>
      <c r="V12" s="11" t="n">
        <f aca="false">SUM(V13:V16)</f>
        <v>2357.1</v>
      </c>
      <c r="W12" s="11"/>
      <c r="X12" s="19" t="n">
        <f aca="false">SUM(Y12:AB12)</f>
        <v>0</v>
      </c>
      <c r="Y12" s="19" t="n">
        <v>0</v>
      </c>
      <c r="Z12" s="19" t="n">
        <v>0</v>
      </c>
      <c r="AA12" s="19" t="n">
        <v>0</v>
      </c>
      <c r="AB12" s="11"/>
      <c r="AC12" s="11" t="s">
        <v>28</v>
      </c>
      <c r="AD12" s="11" t="s">
        <v>28</v>
      </c>
      <c r="AE12" s="11" t="s">
        <v>28</v>
      </c>
      <c r="AF12" s="11" t="s">
        <v>28</v>
      </c>
      <c r="AG12" s="11" t="s">
        <v>28</v>
      </c>
      <c r="AH12" s="11" t="s">
        <v>28</v>
      </c>
      <c r="AI12" s="11" t="s">
        <v>28</v>
      </c>
      <c r="AJ12" s="11" t="s">
        <v>28</v>
      </c>
      <c r="AK12" s="11"/>
      <c r="AL12" s="11"/>
      <c r="AM12" s="11"/>
      <c r="AN12" s="11"/>
      <c r="AO12" s="11"/>
    </row>
    <row r="13" s="21" customFormat="true" ht="78.75" hidden="false" customHeight="true" outlineLevel="0" collapsed="false">
      <c r="A13" s="13" t="s">
        <v>29</v>
      </c>
      <c r="B13" s="15" t="s">
        <v>30</v>
      </c>
      <c r="C13" s="22"/>
      <c r="D13" s="15" t="s">
        <v>25</v>
      </c>
      <c r="E13" s="15" t="s">
        <v>26</v>
      </c>
      <c r="F13" s="16"/>
      <c r="G13" s="17" t="n">
        <v>20015</v>
      </c>
      <c r="H13" s="17" t="n">
        <v>2016</v>
      </c>
      <c r="I13" s="18" t="n">
        <v>17785.769</v>
      </c>
      <c r="J13" s="15"/>
      <c r="K13" s="15"/>
      <c r="L13" s="18" t="n">
        <v>17785.77</v>
      </c>
      <c r="M13" s="15"/>
      <c r="N13" s="19" t="n">
        <f aca="false">SUM(O13:R13)</f>
        <v>3971.4</v>
      </c>
      <c r="O13" s="11"/>
      <c r="P13" s="19" t="n">
        <v>2500</v>
      </c>
      <c r="Q13" s="19" t="n">
        <v>1471.4</v>
      </c>
      <c r="R13" s="11"/>
      <c r="S13" s="19" t="n">
        <f aca="false">SUM(U13:V13)</f>
        <v>3571.4</v>
      </c>
      <c r="T13" s="11"/>
      <c r="U13" s="19" t="n">
        <v>2500</v>
      </c>
      <c r="V13" s="11" t="n">
        <v>1071.4</v>
      </c>
      <c r="W13" s="11"/>
      <c r="X13" s="19" t="n">
        <f aca="false">SUM(Y13:AB13)</f>
        <v>0</v>
      </c>
      <c r="Y13" s="19" t="n">
        <v>0</v>
      </c>
      <c r="Z13" s="19" t="n">
        <v>0</v>
      </c>
      <c r="AA13" s="19" t="n">
        <v>0</v>
      </c>
      <c r="AB13" s="11"/>
      <c r="AC13" s="11" t="s">
        <v>28</v>
      </c>
      <c r="AD13" s="11" t="s">
        <v>28</v>
      </c>
      <c r="AE13" s="11" t="s">
        <v>28</v>
      </c>
      <c r="AF13" s="11" t="s">
        <v>28</v>
      </c>
      <c r="AG13" s="11" t="s">
        <v>28</v>
      </c>
      <c r="AH13" s="11" t="s">
        <v>28</v>
      </c>
      <c r="AI13" s="11" t="s">
        <v>28</v>
      </c>
      <c r="AJ13" s="11" t="s">
        <v>28</v>
      </c>
      <c r="AK13" s="11"/>
      <c r="AL13" s="11"/>
      <c r="AM13" s="11"/>
      <c r="AN13" s="11"/>
      <c r="AO13" s="11"/>
    </row>
    <row r="14" s="21" customFormat="true" ht="61.5" hidden="false" customHeight="true" outlineLevel="0" collapsed="false">
      <c r="A14" s="13"/>
      <c r="B14" s="23" t="s">
        <v>31</v>
      </c>
      <c r="C14" s="22"/>
      <c r="D14" s="15" t="s">
        <v>25</v>
      </c>
      <c r="E14" s="15" t="s">
        <v>26</v>
      </c>
      <c r="F14" s="16"/>
      <c r="G14" s="17"/>
      <c r="H14" s="17"/>
      <c r="I14" s="18"/>
      <c r="J14" s="15"/>
      <c r="K14" s="15"/>
      <c r="L14" s="18"/>
      <c r="M14" s="15"/>
      <c r="N14" s="19" t="n">
        <f aca="false">SUM(O14:R14)</f>
        <v>0</v>
      </c>
      <c r="O14" s="11"/>
      <c r="P14" s="19"/>
      <c r="Q14" s="19"/>
      <c r="R14" s="11"/>
      <c r="S14" s="11" t="n">
        <f aca="false">SUM(T14:W14)</f>
        <v>0</v>
      </c>
      <c r="T14" s="11"/>
      <c r="U14" s="19"/>
      <c r="V14" s="11"/>
      <c r="W14" s="11"/>
      <c r="X14" s="19"/>
      <c r="Y14" s="19"/>
      <c r="Z14" s="19"/>
      <c r="AA14" s="19"/>
      <c r="AB14" s="11"/>
      <c r="AC14" s="11"/>
      <c r="AD14" s="11"/>
      <c r="AE14" s="11"/>
      <c r="AF14" s="11"/>
      <c r="AG14" s="11"/>
      <c r="AH14" s="11"/>
      <c r="AI14" s="11"/>
      <c r="AJ14" s="11" t="s">
        <v>28</v>
      </c>
      <c r="AK14" s="11"/>
      <c r="AL14" s="11"/>
      <c r="AM14" s="11"/>
      <c r="AN14" s="11"/>
      <c r="AO14" s="11"/>
    </row>
    <row r="15" s="21" customFormat="true" ht="58.5" hidden="false" customHeight="true" outlineLevel="0" collapsed="false">
      <c r="A15" s="13" t="s">
        <v>32</v>
      </c>
      <c r="B15" s="15" t="s">
        <v>33</v>
      </c>
      <c r="C15" s="22"/>
      <c r="D15" s="15" t="s">
        <v>25</v>
      </c>
      <c r="E15" s="15" t="s">
        <v>26</v>
      </c>
      <c r="F15" s="16"/>
      <c r="G15" s="17" t="n">
        <v>20015</v>
      </c>
      <c r="H15" s="17" t="n">
        <v>2016</v>
      </c>
      <c r="I15" s="18" t="n">
        <v>1044.7</v>
      </c>
      <c r="J15" s="15"/>
      <c r="K15" s="15" t="n">
        <v>1044.7</v>
      </c>
      <c r="L15" s="18"/>
      <c r="M15" s="15"/>
      <c r="N15" s="19" t="n">
        <f aca="false">SUM(O15:R15)</f>
        <v>6385.7</v>
      </c>
      <c r="O15" s="11"/>
      <c r="P15" s="19" t="n">
        <v>3000</v>
      </c>
      <c r="Q15" s="19" t="n">
        <v>3385.7</v>
      </c>
      <c r="R15" s="11"/>
      <c r="S15" s="19" t="n">
        <f aca="false">SUM(U15:V15)</f>
        <v>4285.7</v>
      </c>
      <c r="T15" s="11"/>
      <c r="U15" s="19" t="n">
        <v>3000</v>
      </c>
      <c r="V15" s="11" t="n">
        <v>1285.7</v>
      </c>
      <c r="W15" s="11"/>
      <c r="X15" s="19" t="n">
        <f aca="false">SUM(Y15:AB15)</f>
        <v>0</v>
      </c>
      <c r="Y15" s="19" t="n">
        <v>0</v>
      </c>
      <c r="Z15" s="19" t="n">
        <v>0</v>
      </c>
      <c r="AA15" s="19" t="n">
        <v>0</v>
      </c>
      <c r="AB15" s="11"/>
      <c r="AC15" s="11" t="s">
        <v>28</v>
      </c>
      <c r="AD15" s="11" t="s">
        <v>28</v>
      </c>
      <c r="AE15" s="11" t="s">
        <v>28</v>
      </c>
      <c r="AF15" s="11" t="s">
        <v>28</v>
      </c>
      <c r="AG15" s="11" t="s">
        <v>28</v>
      </c>
      <c r="AH15" s="11" t="s">
        <v>28</v>
      </c>
      <c r="AI15" s="11" t="s">
        <v>28</v>
      </c>
      <c r="AJ15" s="11" t="s">
        <v>28</v>
      </c>
      <c r="AK15" s="11"/>
      <c r="AL15" s="11"/>
      <c r="AM15" s="11"/>
      <c r="AN15" s="11"/>
      <c r="AO15" s="11"/>
    </row>
    <row r="16" s="21" customFormat="true" ht="90.75" hidden="false" customHeight="true" outlineLevel="0" collapsed="false">
      <c r="A16" s="24"/>
      <c r="B16" s="23" t="s">
        <v>34</v>
      </c>
      <c r="C16" s="22"/>
      <c r="D16" s="15" t="s">
        <v>25</v>
      </c>
      <c r="E16" s="15" t="s">
        <v>26</v>
      </c>
      <c r="F16" s="16"/>
      <c r="G16" s="17" t="n">
        <v>20015</v>
      </c>
      <c r="H16" s="17" t="n">
        <v>2016</v>
      </c>
      <c r="I16" s="18"/>
      <c r="J16" s="15"/>
      <c r="K16" s="15"/>
      <c r="L16" s="18"/>
      <c r="M16" s="15"/>
      <c r="N16" s="19"/>
      <c r="O16" s="11"/>
      <c r="P16" s="11"/>
      <c r="Q16" s="19"/>
      <c r="R16" s="11"/>
      <c r="S16" s="11" t="n">
        <f aca="false">SUM(T16:W16)</f>
        <v>0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 t="s">
        <v>28</v>
      </c>
      <c r="AG16" s="11"/>
      <c r="AH16" s="11"/>
      <c r="AI16" s="11"/>
      <c r="AJ16" s="11" t="s">
        <v>28</v>
      </c>
      <c r="AK16" s="11"/>
      <c r="AL16" s="7"/>
      <c r="AM16" s="7"/>
      <c r="AN16" s="7"/>
      <c r="AO16" s="7"/>
    </row>
    <row r="17" s="21" customFormat="true" ht="90.75" hidden="false" customHeight="true" outlineLevel="0" collapsed="false">
      <c r="A17" s="13" t="s">
        <v>35</v>
      </c>
      <c r="B17" s="15" t="s">
        <v>36</v>
      </c>
      <c r="C17" s="22"/>
      <c r="D17" s="15" t="s">
        <v>25</v>
      </c>
      <c r="E17" s="15" t="s">
        <v>26</v>
      </c>
      <c r="F17" s="16"/>
      <c r="G17" s="17" t="n">
        <v>20015</v>
      </c>
      <c r="H17" s="17" t="n">
        <v>2016</v>
      </c>
      <c r="I17" s="18"/>
      <c r="J17" s="15"/>
      <c r="K17" s="15"/>
      <c r="L17" s="18"/>
      <c r="M17" s="15"/>
      <c r="N17" s="19" t="n">
        <f aca="false">SUM(O17:R17)</f>
        <v>5000</v>
      </c>
      <c r="O17" s="11"/>
      <c r="P17" s="11"/>
      <c r="Q17" s="19" t="n">
        <v>5000</v>
      </c>
      <c r="R17" s="11"/>
      <c r="S17" s="19" t="n">
        <f aca="false">SUM(U17:V17)</f>
        <v>0</v>
      </c>
      <c r="T17" s="11"/>
      <c r="U17" s="11"/>
      <c r="V17" s="11"/>
      <c r="W17" s="11"/>
      <c r="X17" s="11" t="n">
        <v>0</v>
      </c>
      <c r="Y17" s="11"/>
      <c r="Z17" s="11"/>
      <c r="AA17" s="11"/>
      <c r="AB17" s="11"/>
      <c r="AC17" s="11" t="s">
        <v>28</v>
      </c>
      <c r="AD17" s="11" t="s">
        <v>28</v>
      </c>
      <c r="AE17" s="11" t="s">
        <v>28</v>
      </c>
      <c r="AF17" s="11" t="s">
        <v>28</v>
      </c>
      <c r="AG17" s="11"/>
      <c r="AH17" s="11"/>
      <c r="AI17" s="11"/>
      <c r="AJ17" s="11"/>
      <c r="AK17" s="11"/>
      <c r="AL17" s="7"/>
      <c r="AM17" s="7"/>
      <c r="AN17" s="7"/>
      <c r="AO17" s="7"/>
    </row>
    <row r="18" s="21" customFormat="true" ht="90.75" hidden="false" customHeight="true" outlineLevel="0" collapsed="false">
      <c r="A18" s="24"/>
      <c r="B18" s="15" t="s">
        <v>37</v>
      </c>
      <c r="C18" s="22"/>
      <c r="D18" s="15" t="s">
        <v>25</v>
      </c>
      <c r="E18" s="15" t="s">
        <v>26</v>
      </c>
      <c r="F18" s="16"/>
      <c r="G18" s="17"/>
      <c r="H18" s="17"/>
      <c r="I18" s="18"/>
      <c r="J18" s="15"/>
      <c r="K18" s="15"/>
      <c r="L18" s="18"/>
      <c r="M18" s="15"/>
      <c r="N18" s="19"/>
      <c r="O18" s="11"/>
      <c r="P18" s="11"/>
      <c r="Q18" s="19"/>
      <c r="R18" s="11"/>
      <c r="S18" s="11" t="n">
        <f aca="false">SUM(T18:W18)</f>
        <v>0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 t="s">
        <v>28</v>
      </c>
      <c r="AG18" s="11"/>
      <c r="AH18" s="11"/>
      <c r="AI18" s="11"/>
      <c r="AJ18" s="11"/>
      <c r="AK18" s="11"/>
      <c r="AL18" s="7"/>
      <c r="AM18" s="7"/>
      <c r="AN18" s="7"/>
      <c r="AO18" s="7"/>
    </row>
    <row r="19" s="21" customFormat="true" ht="90.75" hidden="false" customHeight="true" outlineLevel="0" collapsed="false">
      <c r="A19" s="13" t="s">
        <v>38</v>
      </c>
      <c r="B19" s="15" t="s">
        <v>39</v>
      </c>
      <c r="C19" s="22"/>
      <c r="D19" s="15" t="s">
        <v>40</v>
      </c>
      <c r="E19" s="15" t="s">
        <v>41</v>
      </c>
      <c r="F19" s="16"/>
      <c r="G19" s="17" t="s">
        <v>42</v>
      </c>
      <c r="H19" s="25" t="n">
        <v>42369</v>
      </c>
      <c r="I19" s="18"/>
      <c r="J19" s="15"/>
      <c r="K19" s="15"/>
      <c r="L19" s="18"/>
      <c r="M19" s="15"/>
      <c r="N19" s="19" t="n">
        <v>7328.3</v>
      </c>
      <c r="O19" s="11"/>
      <c r="P19" s="11"/>
      <c r="Q19" s="19" t="n">
        <v>7328.3</v>
      </c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 t="s">
        <v>28</v>
      </c>
      <c r="AD19" s="11" t="s">
        <v>28</v>
      </c>
      <c r="AE19" s="11" t="s">
        <v>28</v>
      </c>
      <c r="AF19" s="11" t="s">
        <v>28</v>
      </c>
      <c r="AG19" s="11"/>
      <c r="AH19" s="11"/>
      <c r="AI19" s="11"/>
      <c r="AJ19" s="11"/>
      <c r="AK19" s="11"/>
      <c r="AL19" s="7"/>
      <c r="AM19" s="7"/>
      <c r="AN19" s="7" t="s">
        <v>28</v>
      </c>
      <c r="AO19" s="7"/>
    </row>
    <row r="20" s="21" customFormat="true" ht="90.75" hidden="false" customHeight="true" outlineLevel="0" collapsed="false">
      <c r="A20" s="24"/>
      <c r="B20" s="15" t="s">
        <v>43</v>
      </c>
      <c r="C20" s="22"/>
      <c r="D20" s="15"/>
      <c r="E20" s="15"/>
      <c r="F20" s="16"/>
      <c r="G20" s="17"/>
      <c r="H20" s="17"/>
      <c r="I20" s="18"/>
      <c r="J20" s="15"/>
      <c r="K20" s="15"/>
      <c r="L20" s="18"/>
      <c r="M20" s="15"/>
      <c r="N20" s="19"/>
      <c r="O20" s="11"/>
      <c r="P20" s="11"/>
      <c r="Q20" s="19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 t="s">
        <v>28</v>
      </c>
      <c r="AG20" s="11"/>
      <c r="AH20" s="11"/>
      <c r="AI20" s="11"/>
      <c r="AJ20" s="11"/>
      <c r="AK20" s="11"/>
      <c r="AL20" s="7"/>
      <c r="AM20" s="7"/>
      <c r="AN20" s="7"/>
      <c r="AO20" s="7"/>
    </row>
    <row r="21" s="21" customFormat="true" ht="129" hidden="false" customHeight="true" outlineLevel="0" collapsed="false">
      <c r="A21" s="13" t="s">
        <v>44</v>
      </c>
      <c r="B21" s="14" t="s">
        <v>45</v>
      </c>
      <c r="C21" s="15"/>
      <c r="D21" s="15" t="s">
        <v>40</v>
      </c>
      <c r="E21" s="15" t="s">
        <v>41</v>
      </c>
      <c r="F21" s="26" t="s">
        <v>46</v>
      </c>
      <c r="G21" s="25" t="n">
        <v>42005</v>
      </c>
      <c r="H21" s="25" t="n">
        <v>43100</v>
      </c>
      <c r="I21" s="18"/>
      <c r="J21" s="15"/>
      <c r="K21" s="15"/>
      <c r="L21" s="15"/>
      <c r="M21" s="15"/>
      <c r="N21" s="20" t="n">
        <f aca="false">SUM(O21:R21)</f>
        <v>18361.196</v>
      </c>
      <c r="O21" s="11"/>
      <c r="P21" s="11" t="n">
        <v>298.5</v>
      </c>
      <c r="Q21" s="20" t="n">
        <f aca="false">SUM(Q22:Q32)</f>
        <v>17787.196</v>
      </c>
      <c r="R21" s="11" t="n">
        <v>275.5</v>
      </c>
      <c r="S21" s="19" t="n">
        <f aca="false">SUM(U21:V21)</f>
        <v>12302.9</v>
      </c>
      <c r="T21" s="11"/>
      <c r="U21" s="11"/>
      <c r="V21" s="20" t="n">
        <v>12302.9</v>
      </c>
      <c r="W21" s="11"/>
      <c r="X21" s="20" t="n">
        <f aca="false">SUM(Y21:AB21)</f>
        <v>13811.4</v>
      </c>
      <c r="Y21" s="11"/>
      <c r="Z21" s="11"/>
      <c r="AA21" s="20" t="n">
        <f aca="false">SUM(AA22:AA35)</f>
        <v>13811.4</v>
      </c>
      <c r="AB21" s="11"/>
      <c r="AC21" s="11" t="s">
        <v>28</v>
      </c>
      <c r="AD21" s="11" t="s">
        <v>28</v>
      </c>
      <c r="AE21" s="11" t="s">
        <v>28</v>
      </c>
      <c r="AF21" s="11" t="s">
        <v>28</v>
      </c>
      <c r="AG21" s="11" t="s">
        <v>28</v>
      </c>
      <c r="AH21" s="11" t="s">
        <v>28</v>
      </c>
      <c r="AI21" s="11" t="s">
        <v>28</v>
      </c>
      <c r="AJ21" s="11" t="s">
        <v>28</v>
      </c>
      <c r="AK21" s="11" t="s">
        <v>28</v>
      </c>
      <c r="AL21" s="11" t="s">
        <v>28</v>
      </c>
      <c r="AM21" s="11" t="s">
        <v>28</v>
      </c>
      <c r="AN21" s="11" t="s">
        <v>28</v>
      </c>
      <c r="AO21" s="11" t="s">
        <v>28</v>
      </c>
    </row>
    <row r="22" s="21" customFormat="true" ht="122.25" hidden="false" customHeight="true" outlineLevel="0" collapsed="false">
      <c r="A22" s="24" t="s">
        <v>47</v>
      </c>
      <c r="B22" s="27" t="s">
        <v>48</v>
      </c>
      <c r="C22" s="15"/>
      <c r="D22" s="15" t="s">
        <v>40</v>
      </c>
      <c r="E22" s="15" t="s">
        <v>41</v>
      </c>
      <c r="F22" s="15"/>
      <c r="G22" s="25" t="n">
        <v>42005</v>
      </c>
      <c r="H22" s="25" t="n">
        <v>42735</v>
      </c>
      <c r="I22" s="18"/>
      <c r="J22" s="15"/>
      <c r="K22" s="15"/>
      <c r="L22" s="15"/>
      <c r="M22" s="15"/>
      <c r="N22" s="20" t="n">
        <f aca="false">SUM(O22:R22)</f>
        <v>609.991</v>
      </c>
      <c r="O22" s="11"/>
      <c r="P22" s="11"/>
      <c r="Q22" s="20" t="n">
        <v>609.991</v>
      </c>
      <c r="R22" s="11"/>
      <c r="S22" s="11" t="n">
        <f aca="false">SUM(T22:W22)</f>
        <v>0</v>
      </c>
      <c r="T22" s="11"/>
      <c r="U22" s="11"/>
      <c r="V22" s="20"/>
      <c r="W22" s="11"/>
      <c r="X22" s="20"/>
      <c r="Y22" s="11"/>
      <c r="Z22" s="11"/>
      <c r="AA22" s="20"/>
      <c r="AB22" s="11"/>
      <c r="AC22" s="11" t="s">
        <v>28</v>
      </c>
      <c r="AD22" s="11" t="s">
        <v>28</v>
      </c>
      <c r="AE22" s="11" t="s">
        <v>28</v>
      </c>
      <c r="AF22" s="11" t="s">
        <v>28</v>
      </c>
      <c r="AG22" s="11"/>
      <c r="AH22" s="11"/>
      <c r="AI22" s="11"/>
      <c r="AJ22" s="11"/>
      <c r="AK22" s="11"/>
      <c r="AL22" s="11"/>
      <c r="AM22" s="11"/>
      <c r="AN22" s="11"/>
      <c r="AO22" s="11"/>
    </row>
    <row r="23" s="21" customFormat="true" ht="114.75" hidden="false" customHeight="true" outlineLevel="0" collapsed="false">
      <c r="A23" s="24" t="s">
        <v>49</v>
      </c>
      <c r="B23" s="27" t="s">
        <v>50</v>
      </c>
      <c r="C23" s="15"/>
      <c r="D23" s="15" t="s">
        <v>25</v>
      </c>
      <c r="E23" s="15" t="s">
        <v>26</v>
      </c>
      <c r="F23" s="15"/>
      <c r="G23" s="25" t="n">
        <v>42005</v>
      </c>
      <c r="H23" s="25" t="n">
        <v>42735</v>
      </c>
      <c r="I23" s="18"/>
      <c r="J23" s="15"/>
      <c r="K23" s="15"/>
      <c r="L23" s="15"/>
      <c r="M23" s="15"/>
      <c r="N23" s="20" t="n">
        <f aca="false">SUM(O23:R23)</f>
        <v>3393.667</v>
      </c>
      <c r="O23" s="11"/>
      <c r="P23" s="11"/>
      <c r="Q23" s="20" t="n">
        <v>3393.667</v>
      </c>
      <c r="R23" s="11"/>
      <c r="S23" s="19" t="n">
        <f aca="false">SUM(U23:V23)</f>
        <v>0</v>
      </c>
      <c r="T23" s="11"/>
      <c r="U23" s="11"/>
      <c r="V23" s="20"/>
      <c r="W23" s="11"/>
      <c r="X23" s="20"/>
      <c r="Y23" s="11"/>
      <c r="Z23" s="11"/>
      <c r="AA23" s="20"/>
      <c r="AB23" s="11"/>
      <c r="AC23" s="11" t="s">
        <v>28</v>
      </c>
      <c r="AD23" s="11" t="s">
        <v>28</v>
      </c>
      <c r="AE23" s="11" t="s">
        <v>28</v>
      </c>
      <c r="AF23" s="11" t="s">
        <v>28</v>
      </c>
      <c r="AG23" s="11"/>
      <c r="AH23" s="11"/>
      <c r="AI23" s="11"/>
      <c r="AJ23" s="11"/>
      <c r="AK23" s="11"/>
      <c r="AL23" s="11"/>
      <c r="AM23" s="11"/>
      <c r="AN23" s="11"/>
      <c r="AO23" s="11"/>
    </row>
    <row r="24" s="21" customFormat="true" ht="78.75" hidden="false" customHeight="true" outlineLevel="0" collapsed="false">
      <c r="A24" s="24" t="s">
        <v>51</v>
      </c>
      <c r="B24" s="27" t="s">
        <v>52</v>
      </c>
      <c r="C24" s="15"/>
      <c r="D24" s="15" t="s">
        <v>25</v>
      </c>
      <c r="E24" s="15" t="s">
        <v>26</v>
      </c>
      <c r="F24" s="15"/>
      <c r="G24" s="25" t="n">
        <v>42005</v>
      </c>
      <c r="H24" s="25" t="n">
        <v>42735</v>
      </c>
      <c r="I24" s="18"/>
      <c r="J24" s="15"/>
      <c r="K24" s="15"/>
      <c r="L24" s="15"/>
      <c r="M24" s="15"/>
      <c r="N24" s="20" t="n">
        <f aca="false">SUM(O24:R24)</f>
        <v>1991.53</v>
      </c>
      <c r="O24" s="11"/>
      <c r="P24" s="11"/>
      <c r="Q24" s="20" t="n">
        <v>1991.53</v>
      </c>
      <c r="R24" s="11"/>
      <c r="S24" s="11" t="n">
        <f aca="false">SUM(T24:W24)</f>
        <v>0</v>
      </c>
      <c r="T24" s="11"/>
      <c r="U24" s="11"/>
      <c r="V24" s="20"/>
      <c r="W24" s="11"/>
      <c r="X24" s="20"/>
      <c r="Y24" s="11"/>
      <c r="Z24" s="11"/>
      <c r="AA24" s="20"/>
      <c r="AB24" s="11"/>
      <c r="AC24" s="11" t="s">
        <v>28</v>
      </c>
      <c r="AD24" s="11" t="s">
        <v>28</v>
      </c>
      <c r="AE24" s="11" t="s">
        <v>28</v>
      </c>
      <c r="AF24" s="11" t="s">
        <v>28</v>
      </c>
      <c r="AG24" s="11"/>
      <c r="AH24" s="11"/>
      <c r="AI24" s="11"/>
      <c r="AJ24" s="11"/>
      <c r="AK24" s="11"/>
      <c r="AL24" s="11"/>
      <c r="AM24" s="11"/>
      <c r="AN24" s="11"/>
      <c r="AO24" s="11"/>
    </row>
    <row r="25" s="21" customFormat="true" ht="110.25" hidden="false" customHeight="true" outlineLevel="0" collapsed="false">
      <c r="A25" s="24" t="s">
        <v>53</v>
      </c>
      <c r="B25" s="27" t="s">
        <v>54</v>
      </c>
      <c r="C25" s="15"/>
      <c r="D25" s="15" t="s">
        <v>40</v>
      </c>
      <c r="E25" s="15" t="s">
        <v>41</v>
      </c>
      <c r="F25" s="15"/>
      <c r="G25" s="25" t="n">
        <v>42005</v>
      </c>
      <c r="H25" s="25" t="n">
        <v>42735</v>
      </c>
      <c r="I25" s="18"/>
      <c r="J25" s="15"/>
      <c r="K25" s="15"/>
      <c r="L25" s="15"/>
      <c r="M25" s="15"/>
      <c r="N25" s="20" t="n">
        <f aca="false">SUM(O25:R25)</f>
        <v>320</v>
      </c>
      <c r="O25" s="11"/>
      <c r="P25" s="11"/>
      <c r="Q25" s="20" t="n">
        <v>320</v>
      </c>
      <c r="R25" s="11"/>
      <c r="S25" s="19" t="n">
        <f aca="false">SUM(U25:V25)</f>
        <v>0</v>
      </c>
      <c r="T25" s="11"/>
      <c r="U25" s="11"/>
      <c r="V25" s="20"/>
      <c r="W25" s="11"/>
      <c r="X25" s="20"/>
      <c r="Y25" s="11"/>
      <c r="Z25" s="11"/>
      <c r="AA25" s="20"/>
      <c r="AB25" s="11"/>
      <c r="AC25" s="11" t="s">
        <v>28</v>
      </c>
      <c r="AD25" s="11" t="s">
        <v>28</v>
      </c>
      <c r="AE25" s="11" t="s">
        <v>28</v>
      </c>
      <c r="AF25" s="11" t="s">
        <v>28</v>
      </c>
      <c r="AG25" s="11"/>
      <c r="AH25" s="11"/>
      <c r="AI25" s="11"/>
      <c r="AJ25" s="11"/>
      <c r="AK25" s="11"/>
      <c r="AL25" s="11"/>
      <c r="AM25" s="11"/>
      <c r="AN25" s="11"/>
      <c r="AO25" s="11"/>
    </row>
    <row r="26" s="21" customFormat="true" ht="78.75" hidden="false" customHeight="true" outlineLevel="0" collapsed="false">
      <c r="A26" s="24" t="s">
        <v>55</v>
      </c>
      <c r="B26" s="27" t="s">
        <v>56</v>
      </c>
      <c r="C26" s="15"/>
      <c r="D26" s="15" t="s">
        <v>25</v>
      </c>
      <c r="E26" s="15" t="s">
        <v>26</v>
      </c>
      <c r="F26" s="15"/>
      <c r="G26" s="25" t="n">
        <v>42005</v>
      </c>
      <c r="H26" s="25" t="n">
        <v>42735</v>
      </c>
      <c r="I26" s="18"/>
      <c r="J26" s="15"/>
      <c r="K26" s="15"/>
      <c r="L26" s="15"/>
      <c r="M26" s="15"/>
      <c r="N26" s="20" t="n">
        <f aca="false">SUM(O26:R26)</f>
        <v>953.068</v>
      </c>
      <c r="O26" s="11"/>
      <c r="P26" s="11"/>
      <c r="Q26" s="20" t="n">
        <v>953.068</v>
      </c>
      <c r="R26" s="11"/>
      <c r="S26" s="11" t="n">
        <f aca="false">SUM(T26:W26)</f>
        <v>0</v>
      </c>
      <c r="T26" s="11"/>
      <c r="U26" s="11"/>
      <c r="V26" s="20"/>
      <c r="W26" s="11"/>
      <c r="X26" s="20"/>
      <c r="Y26" s="11"/>
      <c r="Z26" s="11"/>
      <c r="AA26" s="20"/>
      <c r="AB26" s="11"/>
      <c r="AC26" s="11" t="s">
        <v>28</v>
      </c>
      <c r="AD26" s="11" t="s">
        <v>28</v>
      </c>
      <c r="AE26" s="11" t="s">
        <v>28</v>
      </c>
      <c r="AF26" s="11" t="s">
        <v>28</v>
      </c>
      <c r="AG26" s="11"/>
      <c r="AH26" s="11"/>
      <c r="AI26" s="11"/>
      <c r="AJ26" s="11"/>
      <c r="AK26" s="11"/>
      <c r="AL26" s="11"/>
      <c r="AM26" s="11"/>
      <c r="AN26" s="11"/>
      <c r="AO26" s="11"/>
    </row>
    <row r="27" s="21" customFormat="true" ht="110.25" hidden="false" customHeight="false" outlineLevel="0" collapsed="false">
      <c r="A27" s="24" t="s">
        <v>57</v>
      </c>
      <c r="B27" s="27" t="s">
        <v>58</v>
      </c>
      <c r="C27" s="15"/>
      <c r="D27" s="15" t="s">
        <v>40</v>
      </c>
      <c r="E27" s="15" t="s">
        <v>41</v>
      </c>
      <c r="F27" s="15"/>
      <c r="G27" s="25" t="n">
        <v>42005</v>
      </c>
      <c r="H27" s="25" t="n">
        <v>42735</v>
      </c>
      <c r="I27" s="18"/>
      <c r="J27" s="15"/>
      <c r="K27" s="15"/>
      <c r="L27" s="15"/>
      <c r="M27" s="15"/>
      <c r="N27" s="20" t="n">
        <f aca="false">SUM(O27:R27)</f>
        <v>300</v>
      </c>
      <c r="O27" s="11"/>
      <c r="P27" s="11"/>
      <c r="Q27" s="20" t="n">
        <v>300</v>
      </c>
      <c r="R27" s="11"/>
      <c r="S27" s="19" t="n">
        <f aca="false">SUM(U27:V27)</f>
        <v>0</v>
      </c>
      <c r="T27" s="11"/>
      <c r="U27" s="11"/>
      <c r="V27" s="20"/>
      <c r="W27" s="11"/>
      <c r="X27" s="20"/>
      <c r="Y27" s="11"/>
      <c r="Z27" s="11"/>
      <c r="AA27" s="20"/>
      <c r="AB27" s="11"/>
      <c r="AC27" s="11" t="s">
        <v>28</v>
      </c>
      <c r="AD27" s="11" t="s">
        <v>28</v>
      </c>
      <c r="AE27" s="11" t="s">
        <v>28</v>
      </c>
      <c r="AF27" s="11" t="s">
        <v>28</v>
      </c>
      <c r="AG27" s="11"/>
      <c r="AH27" s="11"/>
      <c r="AI27" s="11"/>
      <c r="AJ27" s="11"/>
      <c r="AK27" s="11"/>
      <c r="AL27" s="11"/>
      <c r="AM27" s="11"/>
      <c r="AN27" s="11"/>
      <c r="AO27" s="11"/>
    </row>
    <row r="28" s="21" customFormat="true" ht="110.25" hidden="false" customHeight="false" outlineLevel="0" collapsed="false">
      <c r="A28" s="24" t="s">
        <v>59</v>
      </c>
      <c r="B28" s="27" t="s">
        <v>60</v>
      </c>
      <c r="C28" s="15"/>
      <c r="D28" s="15" t="s">
        <v>40</v>
      </c>
      <c r="E28" s="15" t="s">
        <v>41</v>
      </c>
      <c r="F28" s="15"/>
      <c r="G28" s="25" t="n">
        <v>42005</v>
      </c>
      <c r="H28" s="25" t="n">
        <v>42735</v>
      </c>
      <c r="I28" s="18"/>
      <c r="J28" s="15"/>
      <c r="K28" s="15"/>
      <c r="L28" s="15"/>
      <c r="M28" s="15"/>
      <c r="N28" s="20" t="n">
        <f aca="false">SUM(O28:R28)</f>
        <v>300</v>
      </c>
      <c r="O28" s="11"/>
      <c r="P28" s="11"/>
      <c r="Q28" s="20" t="n">
        <v>300</v>
      </c>
      <c r="R28" s="11"/>
      <c r="S28" s="11" t="n">
        <f aca="false">SUM(T28:W28)</f>
        <v>0</v>
      </c>
      <c r="T28" s="11"/>
      <c r="U28" s="11"/>
      <c r="V28" s="20"/>
      <c r="W28" s="11"/>
      <c r="X28" s="20"/>
      <c r="Y28" s="11"/>
      <c r="Z28" s="11"/>
      <c r="AA28" s="20"/>
      <c r="AB28" s="11"/>
      <c r="AC28" s="11" t="s">
        <v>28</v>
      </c>
      <c r="AD28" s="11" t="s">
        <v>28</v>
      </c>
      <c r="AE28" s="11" t="s">
        <v>28</v>
      </c>
      <c r="AF28" s="11" t="s">
        <v>28</v>
      </c>
      <c r="AG28" s="11"/>
      <c r="AH28" s="11"/>
      <c r="AI28" s="11"/>
      <c r="AJ28" s="11"/>
      <c r="AK28" s="11"/>
      <c r="AL28" s="11"/>
      <c r="AM28" s="11"/>
      <c r="AN28" s="11"/>
      <c r="AO28" s="11"/>
    </row>
    <row r="29" s="21" customFormat="true" ht="110.25" hidden="false" customHeight="false" outlineLevel="0" collapsed="false">
      <c r="A29" s="24" t="s">
        <v>61</v>
      </c>
      <c r="B29" s="27" t="s">
        <v>62</v>
      </c>
      <c r="C29" s="15"/>
      <c r="D29" s="15" t="s">
        <v>40</v>
      </c>
      <c r="E29" s="15" t="s">
        <v>41</v>
      </c>
      <c r="F29" s="15"/>
      <c r="G29" s="25" t="n">
        <v>42005</v>
      </c>
      <c r="H29" s="25" t="n">
        <v>42735</v>
      </c>
      <c r="I29" s="18"/>
      <c r="J29" s="15"/>
      <c r="K29" s="15"/>
      <c r="L29" s="15"/>
      <c r="M29" s="15"/>
      <c r="N29" s="20" t="n">
        <f aca="false">SUM(O29:R29)</f>
        <v>918.94</v>
      </c>
      <c r="O29" s="11"/>
      <c r="P29" s="11"/>
      <c r="Q29" s="20" t="n">
        <v>918.94</v>
      </c>
      <c r="R29" s="11"/>
      <c r="S29" s="19" t="n">
        <f aca="false">SUM(U29:V29)</f>
        <v>0</v>
      </c>
      <c r="T29" s="11"/>
      <c r="U29" s="11"/>
      <c r="V29" s="20"/>
      <c r="W29" s="11"/>
      <c r="X29" s="20"/>
      <c r="Y29" s="11"/>
      <c r="Z29" s="11"/>
      <c r="AA29" s="20"/>
      <c r="AB29" s="11"/>
      <c r="AC29" s="11" t="s">
        <v>28</v>
      </c>
      <c r="AD29" s="11" t="s">
        <v>28</v>
      </c>
      <c r="AE29" s="11" t="s">
        <v>28</v>
      </c>
      <c r="AF29" s="11" t="s">
        <v>28</v>
      </c>
      <c r="AG29" s="11"/>
      <c r="AH29" s="11"/>
      <c r="AI29" s="11"/>
      <c r="AJ29" s="11"/>
      <c r="AK29" s="11"/>
      <c r="AL29" s="11"/>
      <c r="AM29" s="11"/>
      <c r="AN29" s="11"/>
      <c r="AO29" s="11"/>
    </row>
    <row r="30" s="21" customFormat="true" ht="110.25" hidden="false" customHeight="false" outlineLevel="0" collapsed="false">
      <c r="A30" s="24" t="s">
        <v>63</v>
      </c>
      <c r="B30" s="27" t="s">
        <v>64</v>
      </c>
      <c r="C30" s="15"/>
      <c r="D30" s="15" t="s">
        <v>40</v>
      </c>
      <c r="E30" s="15" t="s">
        <v>41</v>
      </c>
      <c r="F30" s="15"/>
      <c r="G30" s="25" t="n">
        <v>42005</v>
      </c>
      <c r="H30" s="25" t="n">
        <v>43100</v>
      </c>
      <c r="I30" s="18"/>
      <c r="J30" s="15"/>
      <c r="K30" s="15"/>
      <c r="L30" s="15"/>
      <c r="M30" s="15"/>
      <c r="N30" s="20" t="n">
        <f aca="false">SUM(O30:R30)</f>
        <v>0</v>
      </c>
      <c r="O30" s="11"/>
      <c r="P30" s="11"/>
      <c r="Q30" s="20" t="n">
        <v>0</v>
      </c>
      <c r="R30" s="11"/>
      <c r="S30" s="11" t="n">
        <f aca="false">SUM(T30:W30)</f>
        <v>12302.9</v>
      </c>
      <c r="T30" s="11"/>
      <c r="U30" s="11"/>
      <c r="V30" s="20" t="n">
        <v>12302.9</v>
      </c>
      <c r="W30" s="11"/>
      <c r="X30" s="20" t="n">
        <f aca="false">SUM(Y30:AB30)</f>
        <v>13811.4</v>
      </c>
      <c r="Y30" s="11"/>
      <c r="Z30" s="11"/>
      <c r="AA30" s="20" t="n">
        <v>13811.4</v>
      </c>
      <c r="AB30" s="11"/>
      <c r="AC30" s="11" t="s">
        <v>28</v>
      </c>
      <c r="AD30" s="11" t="s">
        <v>28</v>
      </c>
      <c r="AE30" s="11" t="s">
        <v>28</v>
      </c>
      <c r="AF30" s="11" t="s">
        <v>28</v>
      </c>
      <c r="AG30" s="11" t="s">
        <v>28</v>
      </c>
      <c r="AH30" s="11" t="s">
        <v>28</v>
      </c>
      <c r="AI30" s="11" t="s">
        <v>28</v>
      </c>
      <c r="AJ30" s="11" t="s">
        <v>28</v>
      </c>
      <c r="AK30" s="11" t="s">
        <v>28</v>
      </c>
      <c r="AL30" s="11" t="s">
        <v>28</v>
      </c>
      <c r="AM30" s="11" t="s">
        <v>28</v>
      </c>
      <c r="AN30" s="11" t="s">
        <v>28</v>
      </c>
      <c r="AO30" s="11" t="s">
        <v>28</v>
      </c>
    </row>
    <row r="31" s="21" customFormat="true" ht="110.25" hidden="false" customHeight="false" outlineLevel="0" collapsed="false">
      <c r="A31" s="24" t="s">
        <v>65</v>
      </c>
      <c r="B31" s="27" t="s">
        <v>66</v>
      </c>
      <c r="C31" s="15"/>
      <c r="D31" s="15" t="s">
        <v>40</v>
      </c>
      <c r="E31" s="15" t="s">
        <v>41</v>
      </c>
      <c r="F31" s="15"/>
      <c r="G31" s="25" t="n">
        <v>42005</v>
      </c>
      <c r="H31" s="25" t="n">
        <v>42735</v>
      </c>
      <c r="I31" s="18"/>
      <c r="J31" s="15"/>
      <c r="K31" s="15"/>
      <c r="L31" s="15"/>
      <c r="M31" s="15"/>
      <c r="N31" s="20" t="n">
        <f aca="false">SUM(O31:R31)</f>
        <v>9574</v>
      </c>
      <c r="O31" s="11"/>
      <c r="P31" s="11" t="n">
        <v>298.5</v>
      </c>
      <c r="Q31" s="20" t="n">
        <v>9000</v>
      </c>
      <c r="R31" s="11" t="n">
        <v>275.5</v>
      </c>
      <c r="S31" s="19" t="n">
        <f aca="false">SUM(U31:V31)</f>
        <v>0</v>
      </c>
      <c r="T31" s="11"/>
      <c r="U31" s="11"/>
      <c r="V31" s="20"/>
      <c r="W31" s="11"/>
      <c r="X31" s="20"/>
      <c r="Y31" s="11"/>
      <c r="Z31" s="11"/>
      <c r="AA31" s="20"/>
      <c r="AB31" s="11"/>
      <c r="AC31" s="11" t="s">
        <v>28</v>
      </c>
      <c r="AD31" s="11" t="s">
        <v>28</v>
      </c>
      <c r="AE31" s="11" t="s">
        <v>28</v>
      </c>
      <c r="AF31" s="11" t="s">
        <v>28</v>
      </c>
      <c r="AG31" s="11"/>
      <c r="AH31" s="11"/>
      <c r="AI31" s="11"/>
      <c r="AJ31" s="11"/>
      <c r="AK31" s="11"/>
      <c r="AL31" s="11"/>
      <c r="AM31" s="11"/>
      <c r="AN31" s="11"/>
      <c r="AO31" s="11"/>
    </row>
    <row r="32" s="21" customFormat="true" ht="110.25" hidden="false" customHeight="false" outlineLevel="0" collapsed="false">
      <c r="A32" s="24" t="s">
        <v>67</v>
      </c>
      <c r="B32" s="27" t="s">
        <v>68</v>
      </c>
      <c r="C32" s="15"/>
      <c r="D32" s="15" t="s">
        <v>40</v>
      </c>
      <c r="E32" s="15" t="s">
        <v>41</v>
      </c>
      <c r="F32" s="15"/>
      <c r="G32" s="25" t="n">
        <v>42005</v>
      </c>
      <c r="H32" s="25" t="n">
        <v>42735</v>
      </c>
      <c r="I32" s="18"/>
      <c r="J32" s="15"/>
      <c r="K32" s="15"/>
      <c r="L32" s="15"/>
      <c r="M32" s="15"/>
      <c r="N32" s="20" t="n">
        <f aca="false">SUM(O32:R32)</f>
        <v>0</v>
      </c>
      <c r="O32" s="11"/>
      <c r="P32" s="11"/>
      <c r="Q32" s="20" t="n">
        <v>0</v>
      </c>
      <c r="R32" s="11"/>
      <c r="S32" s="11" t="n">
        <f aca="false">SUM(T32:W32)</f>
        <v>0</v>
      </c>
      <c r="T32" s="11"/>
      <c r="U32" s="11"/>
      <c r="V32" s="20"/>
      <c r="W32" s="11"/>
      <c r="X32" s="20"/>
      <c r="Y32" s="11"/>
      <c r="Z32" s="11"/>
      <c r="AA32" s="20"/>
      <c r="AB32" s="11"/>
      <c r="AC32" s="11" t="s">
        <v>28</v>
      </c>
      <c r="AD32" s="11" t="s">
        <v>28</v>
      </c>
      <c r="AE32" s="11" t="s">
        <v>28</v>
      </c>
      <c r="AF32" s="11" t="s">
        <v>28</v>
      </c>
      <c r="AG32" s="11"/>
      <c r="AH32" s="11"/>
      <c r="AI32" s="11"/>
      <c r="AJ32" s="11"/>
      <c r="AK32" s="11"/>
      <c r="AL32" s="11"/>
      <c r="AM32" s="11"/>
      <c r="AN32" s="11"/>
      <c r="AO32" s="11"/>
    </row>
    <row r="33" s="21" customFormat="true" ht="110.25" hidden="false" customHeight="false" outlineLevel="0" collapsed="false">
      <c r="A33" s="24"/>
      <c r="B33" s="23" t="s">
        <v>69</v>
      </c>
      <c r="C33" s="15"/>
      <c r="D33" s="15" t="s">
        <v>40</v>
      </c>
      <c r="E33" s="15" t="s">
        <v>41</v>
      </c>
      <c r="F33" s="15"/>
      <c r="G33" s="25" t="n">
        <v>42005</v>
      </c>
      <c r="H33" s="25" t="n">
        <v>42735</v>
      </c>
      <c r="I33" s="18"/>
      <c r="J33" s="15"/>
      <c r="K33" s="15"/>
      <c r="L33" s="18"/>
      <c r="M33" s="15"/>
      <c r="N33" s="11"/>
      <c r="O33" s="11"/>
      <c r="P33" s="11"/>
      <c r="Q33" s="11"/>
      <c r="R33" s="11"/>
      <c r="S33" s="19" t="n">
        <f aca="false">SUM(U33:V33)</f>
        <v>0</v>
      </c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 t="s">
        <v>28</v>
      </c>
      <c r="AG33" s="11"/>
      <c r="AH33" s="11"/>
      <c r="AI33" s="11"/>
      <c r="AJ33" s="11" t="s">
        <v>28</v>
      </c>
      <c r="AK33" s="11"/>
      <c r="AL33" s="11"/>
      <c r="AM33" s="11"/>
      <c r="AN33" s="11"/>
      <c r="AO33" s="7" t="s">
        <v>28</v>
      </c>
    </row>
    <row r="34" s="21" customFormat="true" ht="103.5" hidden="false" customHeight="true" outlineLevel="0" collapsed="false">
      <c r="A34" s="13" t="s">
        <v>70</v>
      </c>
      <c r="B34" s="14" t="s">
        <v>71</v>
      </c>
      <c r="C34" s="15"/>
      <c r="D34" s="15" t="s">
        <v>72</v>
      </c>
      <c r="E34" s="15" t="s">
        <v>73</v>
      </c>
      <c r="F34" s="15"/>
      <c r="G34" s="25" t="n">
        <v>42005</v>
      </c>
      <c r="H34" s="25" t="n">
        <v>42369</v>
      </c>
      <c r="I34" s="18"/>
      <c r="J34" s="15"/>
      <c r="K34" s="15"/>
      <c r="L34" s="18"/>
      <c r="M34" s="15"/>
      <c r="N34" s="19" t="n">
        <f aca="false">SUM(O34:R34)</f>
        <v>150</v>
      </c>
      <c r="O34" s="19" t="n">
        <f aca="false">SUM(O35)</f>
        <v>0</v>
      </c>
      <c r="P34" s="19" t="n">
        <f aca="false">SUM(P35)</f>
        <v>0</v>
      </c>
      <c r="Q34" s="19" t="n">
        <f aca="false">SUM(Q35)</f>
        <v>150</v>
      </c>
      <c r="R34" s="19" t="n">
        <f aca="false">SUM(R35)</f>
        <v>0</v>
      </c>
      <c r="S34" s="11" t="n">
        <f aca="false">SUM(T34:W34)</f>
        <v>0</v>
      </c>
      <c r="T34" s="19" t="n">
        <v>0</v>
      </c>
      <c r="U34" s="19"/>
      <c r="V34" s="19"/>
      <c r="W34" s="19" t="n">
        <v>0</v>
      </c>
      <c r="X34" s="19" t="n">
        <v>0</v>
      </c>
      <c r="Y34" s="19" t="n">
        <v>0</v>
      </c>
      <c r="Z34" s="19" t="n">
        <v>0</v>
      </c>
      <c r="AA34" s="19"/>
      <c r="AB34" s="11"/>
      <c r="AC34" s="11" t="s">
        <v>28</v>
      </c>
      <c r="AD34" s="11" t="s">
        <v>28</v>
      </c>
      <c r="AE34" s="11" t="s">
        <v>28</v>
      </c>
      <c r="AF34" s="11" t="s">
        <v>28</v>
      </c>
      <c r="AG34" s="11"/>
      <c r="AH34" s="11"/>
      <c r="AI34" s="11"/>
      <c r="AJ34" s="11"/>
      <c r="AK34" s="11"/>
      <c r="AL34" s="11"/>
      <c r="AM34" s="11"/>
      <c r="AN34" s="11"/>
      <c r="AO34" s="11"/>
    </row>
    <row r="35" s="21" customFormat="true" ht="98.25" hidden="false" customHeight="true" outlineLevel="0" collapsed="false">
      <c r="A35" s="13" t="s">
        <v>74</v>
      </c>
      <c r="B35" s="15" t="s">
        <v>75</v>
      </c>
      <c r="C35" s="15"/>
      <c r="D35" s="15" t="s">
        <v>72</v>
      </c>
      <c r="E35" s="15" t="s">
        <v>73</v>
      </c>
      <c r="F35" s="15"/>
      <c r="G35" s="25" t="n">
        <v>42005</v>
      </c>
      <c r="H35" s="25" t="n">
        <v>42369</v>
      </c>
      <c r="I35" s="18"/>
      <c r="J35" s="15"/>
      <c r="K35" s="15"/>
      <c r="L35" s="18"/>
      <c r="M35" s="15"/>
      <c r="N35" s="19" t="n">
        <f aca="false">SUM(O35:R35)</f>
        <v>150</v>
      </c>
      <c r="O35" s="11"/>
      <c r="P35" s="11"/>
      <c r="Q35" s="19" t="n">
        <v>150</v>
      </c>
      <c r="R35" s="11"/>
      <c r="S35" s="19" t="n">
        <f aca="false">SUM(U35:V35)</f>
        <v>0</v>
      </c>
      <c r="T35" s="19" t="n">
        <v>0</v>
      </c>
      <c r="U35" s="19"/>
      <c r="V35" s="19"/>
      <c r="W35" s="19" t="n">
        <v>0</v>
      </c>
      <c r="X35" s="19" t="n">
        <v>0</v>
      </c>
      <c r="Y35" s="19" t="n">
        <v>0</v>
      </c>
      <c r="Z35" s="19" t="n">
        <v>0</v>
      </c>
      <c r="AA35" s="19"/>
      <c r="AB35" s="11"/>
      <c r="AC35" s="11" t="s">
        <v>28</v>
      </c>
      <c r="AD35" s="11" t="s">
        <v>28</v>
      </c>
      <c r="AE35" s="11" t="s">
        <v>28</v>
      </c>
      <c r="AF35" s="11" t="s">
        <v>28</v>
      </c>
      <c r="AG35" s="11"/>
      <c r="AH35" s="11"/>
      <c r="AI35" s="11"/>
      <c r="AJ35" s="11"/>
      <c r="AK35" s="11"/>
      <c r="AL35" s="11"/>
      <c r="AM35" s="11"/>
      <c r="AN35" s="11"/>
      <c r="AO35" s="11"/>
    </row>
    <row r="36" s="21" customFormat="true" ht="78.75" hidden="false" customHeight="false" outlineLevel="0" collapsed="false">
      <c r="A36" s="13"/>
      <c r="B36" s="23" t="s">
        <v>76</v>
      </c>
      <c r="C36" s="15"/>
      <c r="D36" s="15" t="s">
        <v>72</v>
      </c>
      <c r="E36" s="15" t="s">
        <v>73</v>
      </c>
      <c r="F36" s="15"/>
      <c r="G36" s="25" t="n">
        <v>42005</v>
      </c>
      <c r="H36" s="25" t="n">
        <v>42369</v>
      </c>
      <c r="I36" s="18"/>
      <c r="J36" s="15"/>
      <c r="K36" s="15"/>
      <c r="L36" s="18"/>
      <c r="M36" s="15"/>
      <c r="N36" s="19"/>
      <c r="O36" s="11"/>
      <c r="P36" s="11"/>
      <c r="Q36" s="19"/>
      <c r="R36" s="11"/>
      <c r="S36" s="11" t="n">
        <f aca="false">SUM(T36:W36)</f>
        <v>0</v>
      </c>
      <c r="T36" s="19"/>
      <c r="U36" s="19"/>
      <c r="V36" s="19"/>
      <c r="W36" s="19"/>
      <c r="X36" s="19"/>
      <c r="Y36" s="19"/>
      <c r="Z36" s="19"/>
      <c r="AA36" s="19"/>
      <c r="AB36" s="11"/>
      <c r="AC36" s="11"/>
      <c r="AD36" s="11"/>
      <c r="AE36" s="11"/>
      <c r="AF36" s="11" t="s">
        <v>28</v>
      </c>
      <c r="AG36" s="11"/>
      <c r="AH36" s="11"/>
      <c r="AI36" s="11"/>
      <c r="AJ36" s="11"/>
      <c r="AK36" s="11"/>
      <c r="AL36" s="11"/>
      <c r="AM36" s="11"/>
      <c r="AN36" s="11"/>
      <c r="AO36" s="11"/>
    </row>
    <row r="37" s="1" customFormat="true" ht="157.5" hidden="false" customHeight="false" outlineLevel="0" collapsed="false">
      <c r="A37" s="28" t="s">
        <v>77</v>
      </c>
      <c r="B37" s="29" t="s">
        <v>78</v>
      </c>
      <c r="C37" s="11" t="s">
        <v>79</v>
      </c>
      <c r="D37" s="11" t="s">
        <v>80</v>
      </c>
      <c r="E37" s="11" t="s">
        <v>81</v>
      </c>
      <c r="F37" s="11" t="s">
        <v>27</v>
      </c>
      <c r="G37" s="30" t="n">
        <v>2015</v>
      </c>
      <c r="H37" s="30" t="n">
        <v>2017</v>
      </c>
      <c r="I37" s="31" t="n">
        <v>139971.1</v>
      </c>
      <c r="J37" s="11"/>
      <c r="K37" s="11"/>
      <c r="L37" s="20"/>
      <c r="M37" s="11"/>
      <c r="N37" s="19" t="n">
        <f aca="false">SUM(O37:R37)</f>
        <v>76578.7</v>
      </c>
      <c r="O37" s="19" t="n">
        <f aca="false">SUM(O38:O77)</f>
        <v>0</v>
      </c>
      <c r="P37" s="19" t="n">
        <f aca="false">SUM(P38:P77)</f>
        <v>0</v>
      </c>
      <c r="Q37" s="19" t="n">
        <f aca="false">SUM(Q38:Q77)</f>
        <v>76578.7</v>
      </c>
      <c r="R37" s="19" t="n">
        <f aca="false">SUM(R38:R77)</f>
        <v>0</v>
      </c>
      <c r="S37" s="19" t="n">
        <f aca="false">SUM(U37:V37)</f>
        <v>20000</v>
      </c>
      <c r="T37" s="11"/>
      <c r="U37" s="11"/>
      <c r="V37" s="19" t="n">
        <f aca="false">SUM(V38:V77)</f>
        <v>20000</v>
      </c>
      <c r="W37" s="11"/>
      <c r="X37" s="19" t="n">
        <f aca="false">SUM(Y37:AB37)</f>
        <v>22000</v>
      </c>
      <c r="Y37" s="11"/>
      <c r="Z37" s="11"/>
      <c r="AA37" s="19" t="n">
        <f aca="false">SUM(AA38:AA77)</f>
        <v>22000</v>
      </c>
      <c r="AB37" s="11"/>
      <c r="AC37" s="11" t="s">
        <v>28</v>
      </c>
      <c r="AD37" s="11" t="s">
        <v>28</v>
      </c>
      <c r="AE37" s="11" t="s">
        <v>28</v>
      </c>
      <c r="AF37" s="11" t="s">
        <v>28</v>
      </c>
      <c r="AG37" s="11" t="s">
        <v>28</v>
      </c>
      <c r="AH37" s="11" t="s">
        <v>28</v>
      </c>
      <c r="AI37" s="11" t="s">
        <v>28</v>
      </c>
      <c r="AJ37" s="11" t="s">
        <v>28</v>
      </c>
      <c r="AK37" s="11" t="s">
        <v>28</v>
      </c>
      <c r="AL37" s="11" t="s">
        <v>28</v>
      </c>
      <c r="AM37" s="11" t="s">
        <v>28</v>
      </c>
      <c r="AN37" s="11" t="s">
        <v>28</v>
      </c>
      <c r="AO37" s="11" t="s">
        <v>28</v>
      </c>
    </row>
    <row r="38" s="21" customFormat="true" ht="94.5" hidden="false" customHeight="false" outlineLevel="0" collapsed="false">
      <c r="A38" s="24" t="s">
        <v>82</v>
      </c>
      <c r="B38" s="32" t="s">
        <v>83</v>
      </c>
      <c r="C38" s="15"/>
      <c r="D38" s="15" t="s">
        <v>25</v>
      </c>
      <c r="E38" s="15" t="s">
        <v>81</v>
      </c>
      <c r="F38" s="15"/>
      <c r="G38" s="25" t="n">
        <v>42005</v>
      </c>
      <c r="H38" s="25" t="n">
        <v>42369</v>
      </c>
      <c r="I38" s="33"/>
      <c r="J38" s="15"/>
      <c r="K38" s="15"/>
      <c r="L38" s="18"/>
      <c r="M38" s="15"/>
      <c r="N38" s="19" t="n">
        <f aca="false">SUM(O38:R38)</f>
        <v>5953.75</v>
      </c>
      <c r="O38" s="11"/>
      <c r="P38" s="11"/>
      <c r="Q38" s="19" t="n">
        <v>5953.75</v>
      </c>
      <c r="R38" s="11"/>
      <c r="S38" s="11" t="n">
        <f aca="false">SUM(T38:W38)</f>
        <v>0</v>
      </c>
      <c r="T38" s="11"/>
      <c r="U38" s="11"/>
      <c r="V38" s="11"/>
      <c r="W38" s="11"/>
      <c r="X38" s="11"/>
      <c r="Y38" s="11"/>
      <c r="Z38" s="11"/>
      <c r="AA38" s="11"/>
      <c r="AB38" s="11"/>
      <c r="AC38" s="11" t="s">
        <v>28</v>
      </c>
      <c r="AD38" s="11" t="s">
        <v>28</v>
      </c>
      <c r="AE38" s="11" t="s">
        <v>28</v>
      </c>
      <c r="AF38" s="11" t="s">
        <v>28</v>
      </c>
      <c r="AG38" s="11"/>
      <c r="AH38" s="11"/>
      <c r="AI38" s="11"/>
      <c r="AJ38" s="11"/>
      <c r="AK38" s="11"/>
      <c r="AL38" s="11"/>
      <c r="AM38" s="11"/>
      <c r="AN38" s="11" t="s">
        <v>28</v>
      </c>
      <c r="AO38" s="11"/>
    </row>
    <row r="39" s="21" customFormat="true" ht="94.5" hidden="false" customHeight="false" outlineLevel="0" collapsed="false">
      <c r="A39" s="24"/>
      <c r="B39" s="32" t="s">
        <v>84</v>
      </c>
      <c r="C39" s="15"/>
      <c r="D39" s="15" t="s">
        <v>25</v>
      </c>
      <c r="E39" s="15" t="s">
        <v>81</v>
      </c>
      <c r="F39" s="15"/>
      <c r="G39" s="25" t="n">
        <v>42005</v>
      </c>
      <c r="H39" s="25" t="n">
        <v>42369</v>
      </c>
      <c r="I39" s="33"/>
      <c r="J39" s="15"/>
      <c r="K39" s="15"/>
      <c r="L39" s="18"/>
      <c r="M39" s="15"/>
      <c r="N39" s="19" t="n">
        <f aca="false">SUM(O39:R39)</f>
        <v>0</v>
      </c>
      <c r="O39" s="11"/>
      <c r="P39" s="11"/>
      <c r="Q39" s="19"/>
      <c r="R39" s="11"/>
      <c r="S39" s="19" t="n">
        <f aca="false">SUM(U39:V39)</f>
        <v>0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</row>
    <row r="40" s="21" customFormat="true" ht="94.5" hidden="false" customHeight="false" outlineLevel="0" collapsed="false">
      <c r="A40" s="24" t="s">
        <v>85</v>
      </c>
      <c r="B40" s="32" t="s">
        <v>86</v>
      </c>
      <c r="C40" s="15"/>
      <c r="D40" s="15" t="s">
        <v>25</v>
      </c>
      <c r="E40" s="15" t="s">
        <v>81</v>
      </c>
      <c r="F40" s="15"/>
      <c r="G40" s="25" t="n">
        <v>42005</v>
      </c>
      <c r="H40" s="25" t="n">
        <v>42369</v>
      </c>
      <c r="I40" s="33"/>
      <c r="J40" s="15"/>
      <c r="K40" s="15"/>
      <c r="L40" s="18"/>
      <c r="M40" s="15"/>
      <c r="N40" s="19" t="n">
        <f aca="false">SUM(O40:R40)</f>
        <v>500</v>
      </c>
      <c r="O40" s="11"/>
      <c r="P40" s="11"/>
      <c r="Q40" s="19" t="n">
        <v>500</v>
      </c>
      <c r="R40" s="11"/>
      <c r="S40" s="11" t="n">
        <f aca="false">SUM(T40:W40)</f>
        <v>0</v>
      </c>
      <c r="T40" s="11"/>
      <c r="U40" s="11"/>
      <c r="V40" s="11"/>
      <c r="W40" s="11"/>
      <c r="X40" s="11"/>
      <c r="Y40" s="11"/>
      <c r="Z40" s="11"/>
      <c r="AA40" s="11"/>
      <c r="AB40" s="11"/>
      <c r="AC40" s="11" t="s">
        <v>28</v>
      </c>
      <c r="AD40" s="11" t="s">
        <v>28</v>
      </c>
      <c r="AE40" s="11" t="s">
        <v>28</v>
      </c>
      <c r="AF40" s="11" t="s">
        <v>28</v>
      </c>
      <c r="AG40" s="11"/>
      <c r="AH40" s="11"/>
      <c r="AI40" s="11"/>
      <c r="AJ40" s="11"/>
      <c r="AK40" s="11"/>
      <c r="AL40" s="11"/>
      <c r="AM40" s="11"/>
      <c r="AN40" s="11" t="s">
        <v>28</v>
      </c>
      <c r="AO40" s="11"/>
    </row>
    <row r="41" s="21" customFormat="true" ht="94.5" hidden="false" customHeight="false" outlineLevel="0" collapsed="false">
      <c r="A41" s="24"/>
      <c r="B41" s="32" t="s">
        <v>87</v>
      </c>
      <c r="C41" s="15"/>
      <c r="D41" s="15" t="s">
        <v>25</v>
      </c>
      <c r="E41" s="15" t="s">
        <v>81</v>
      </c>
      <c r="F41" s="15"/>
      <c r="G41" s="25" t="n">
        <v>42005</v>
      </c>
      <c r="H41" s="25" t="n">
        <v>42369</v>
      </c>
      <c r="I41" s="33"/>
      <c r="J41" s="15"/>
      <c r="K41" s="15"/>
      <c r="L41" s="18"/>
      <c r="M41" s="15"/>
      <c r="N41" s="19" t="n">
        <f aca="false">SUM(O41:R41)</f>
        <v>0</v>
      </c>
      <c r="O41" s="11"/>
      <c r="P41" s="11"/>
      <c r="Q41" s="19"/>
      <c r="R41" s="11"/>
      <c r="S41" s="19" t="n">
        <f aca="false">SUM(U41:V41)</f>
        <v>0</v>
      </c>
      <c r="T41" s="11"/>
      <c r="U41" s="11"/>
      <c r="V41" s="11"/>
      <c r="W41" s="11"/>
      <c r="X41" s="11"/>
      <c r="Y41" s="11"/>
      <c r="Z41" s="11"/>
      <c r="AA41" s="11"/>
      <c r="AB41" s="11"/>
      <c r="AC41" s="11" t="s">
        <v>28</v>
      </c>
      <c r="AD41" s="11" t="s">
        <v>28</v>
      </c>
      <c r="AE41" s="11" t="s">
        <v>28</v>
      </c>
      <c r="AF41" s="11" t="s">
        <v>28</v>
      </c>
      <c r="AG41" s="11"/>
      <c r="AH41" s="11"/>
      <c r="AI41" s="11"/>
      <c r="AJ41" s="11"/>
      <c r="AK41" s="11"/>
      <c r="AL41" s="11"/>
      <c r="AM41" s="11"/>
      <c r="AN41" s="11"/>
      <c r="AO41" s="11"/>
    </row>
    <row r="42" s="1" customFormat="true" ht="110.25" hidden="false" customHeight="false" outlineLevel="0" collapsed="false">
      <c r="A42" s="34" t="s">
        <v>88</v>
      </c>
      <c r="B42" s="35" t="s">
        <v>89</v>
      </c>
      <c r="C42" s="11"/>
      <c r="D42" s="11" t="s">
        <v>40</v>
      </c>
      <c r="E42" s="11" t="s">
        <v>41</v>
      </c>
      <c r="F42" s="11"/>
      <c r="G42" s="36" t="n">
        <v>42005</v>
      </c>
      <c r="H42" s="36" t="n">
        <v>42369</v>
      </c>
      <c r="I42" s="31"/>
      <c r="J42" s="11"/>
      <c r="K42" s="11"/>
      <c r="L42" s="20"/>
      <c r="M42" s="11"/>
      <c r="N42" s="19" t="n">
        <f aca="false">SUM(O42:R42)</f>
        <v>1600</v>
      </c>
      <c r="O42" s="11"/>
      <c r="P42" s="11"/>
      <c r="Q42" s="19" t="n">
        <v>1600</v>
      </c>
      <c r="R42" s="11"/>
      <c r="S42" s="11" t="n">
        <f aca="false">SUM(T42:W42)</f>
        <v>0</v>
      </c>
      <c r="T42" s="11"/>
      <c r="U42" s="11"/>
      <c r="V42" s="11"/>
      <c r="W42" s="11"/>
      <c r="X42" s="11"/>
      <c r="Y42" s="11"/>
      <c r="Z42" s="11"/>
      <c r="AA42" s="11"/>
      <c r="AB42" s="11"/>
      <c r="AC42" s="11" t="s">
        <v>28</v>
      </c>
      <c r="AD42" s="11" t="s">
        <v>28</v>
      </c>
      <c r="AE42" s="11" t="s">
        <v>28</v>
      </c>
      <c r="AF42" s="11" t="s">
        <v>28</v>
      </c>
      <c r="AG42" s="11"/>
      <c r="AH42" s="11"/>
      <c r="AI42" s="11"/>
      <c r="AJ42" s="11"/>
      <c r="AK42" s="11"/>
      <c r="AL42" s="11"/>
      <c r="AM42" s="11"/>
      <c r="AN42" s="11" t="s">
        <v>28</v>
      </c>
      <c r="AO42" s="11"/>
    </row>
    <row r="43" s="21" customFormat="true" ht="110.25" hidden="false" customHeight="false" outlineLevel="0" collapsed="false">
      <c r="A43" s="24" t="s">
        <v>90</v>
      </c>
      <c r="B43" s="32" t="s">
        <v>91</v>
      </c>
      <c r="C43" s="15"/>
      <c r="D43" s="15" t="s">
        <v>40</v>
      </c>
      <c r="E43" s="15" t="s">
        <v>41</v>
      </c>
      <c r="F43" s="15"/>
      <c r="G43" s="25" t="n">
        <v>42005</v>
      </c>
      <c r="H43" s="25" t="n">
        <v>42369</v>
      </c>
      <c r="I43" s="33"/>
      <c r="J43" s="15"/>
      <c r="K43" s="15"/>
      <c r="L43" s="18"/>
      <c r="M43" s="15"/>
      <c r="N43" s="19" t="n">
        <f aca="false">SUM(O43:R43)</f>
        <v>4847.59</v>
      </c>
      <c r="O43" s="11"/>
      <c r="P43" s="11"/>
      <c r="Q43" s="11" t="n">
        <v>4847.59</v>
      </c>
      <c r="R43" s="11"/>
      <c r="S43" s="19" t="n">
        <f aca="false">SUM(U43:V43)</f>
        <v>0</v>
      </c>
      <c r="T43" s="11"/>
      <c r="U43" s="11"/>
      <c r="V43" s="11"/>
      <c r="W43" s="11"/>
      <c r="X43" s="11"/>
      <c r="Y43" s="11"/>
      <c r="Z43" s="11"/>
      <c r="AA43" s="11"/>
      <c r="AB43" s="11"/>
      <c r="AC43" s="11" t="s">
        <v>28</v>
      </c>
      <c r="AD43" s="11" t="s">
        <v>28</v>
      </c>
      <c r="AE43" s="11" t="s">
        <v>28</v>
      </c>
      <c r="AF43" s="11" t="s">
        <v>28</v>
      </c>
      <c r="AG43" s="11"/>
      <c r="AH43" s="11"/>
      <c r="AI43" s="11"/>
      <c r="AJ43" s="11"/>
      <c r="AK43" s="11"/>
      <c r="AL43" s="11"/>
      <c r="AM43" s="11"/>
      <c r="AN43" s="11" t="s">
        <v>28</v>
      </c>
      <c r="AO43" s="11"/>
    </row>
    <row r="44" s="21" customFormat="true" ht="29.25" hidden="false" customHeight="true" outlineLevel="0" collapsed="false">
      <c r="A44" s="24"/>
      <c r="B44" s="32" t="s">
        <v>92</v>
      </c>
      <c r="C44" s="15"/>
      <c r="D44" s="15" t="s">
        <v>25</v>
      </c>
      <c r="E44" s="15" t="s">
        <v>81</v>
      </c>
      <c r="F44" s="15"/>
      <c r="G44" s="25" t="n">
        <v>42005</v>
      </c>
      <c r="H44" s="25" t="n">
        <v>42369</v>
      </c>
      <c r="I44" s="33"/>
      <c r="J44" s="15"/>
      <c r="K44" s="15"/>
      <c r="L44" s="18"/>
      <c r="M44" s="15"/>
      <c r="N44" s="19" t="n">
        <f aca="false">SUM(O44:R44)</f>
        <v>11410</v>
      </c>
      <c r="O44" s="11"/>
      <c r="P44" s="11"/>
      <c r="Q44" s="19" t="n">
        <v>11410</v>
      </c>
      <c r="R44" s="11"/>
      <c r="S44" s="11" t="n">
        <f aca="false">SUM(T44:W44)</f>
        <v>0</v>
      </c>
      <c r="T44" s="11"/>
      <c r="U44" s="11"/>
      <c r="V44" s="11"/>
      <c r="W44" s="11"/>
      <c r="X44" s="11"/>
      <c r="Y44" s="11"/>
      <c r="Z44" s="11"/>
      <c r="AA44" s="11"/>
      <c r="AB44" s="11"/>
      <c r="AC44" s="11" t="s">
        <v>28</v>
      </c>
      <c r="AD44" s="11" t="s">
        <v>28</v>
      </c>
      <c r="AE44" s="11" t="s">
        <v>28</v>
      </c>
      <c r="AF44" s="11" t="s">
        <v>28</v>
      </c>
      <c r="AG44" s="11"/>
      <c r="AH44" s="11"/>
      <c r="AI44" s="11"/>
      <c r="AJ44" s="11"/>
      <c r="AK44" s="11"/>
      <c r="AL44" s="11"/>
      <c r="AM44" s="11"/>
      <c r="AN44" s="11"/>
      <c r="AO44" s="11"/>
    </row>
    <row r="45" s="21" customFormat="true" ht="94.5" hidden="false" customHeight="true" outlineLevel="0" collapsed="false">
      <c r="A45" s="24" t="s">
        <v>93</v>
      </c>
      <c r="B45" s="32" t="s">
        <v>94</v>
      </c>
      <c r="C45" s="15"/>
      <c r="D45" s="15" t="s">
        <v>25</v>
      </c>
      <c r="E45" s="15" t="s">
        <v>81</v>
      </c>
      <c r="F45" s="15"/>
      <c r="G45" s="25" t="n">
        <v>42005</v>
      </c>
      <c r="H45" s="25" t="n">
        <v>42369</v>
      </c>
      <c r="I45" s="33"/>
      <c r="J45" s="15"/>
      <c r="K45" s="15"/>
      <c r="L45" s="18"/>
      <c r="M45" s="15"/>
      <c r="N45" s="19" t="n">
        <f aca="false">SUM(O45:R45)</f>
        <v>1986.26</v>
      </c>
      <c r="O45" s="11"/>
      <c r="P45" s="11"/>
      <c r="Q45" s="11" t="n">
        <v>1986.26</v>
      </c>
      <c r="R45" s="11"/>
      <c r="S45" s="19" t="n">
        <f aca="false">SUM(U45:V45)</f>
        <v>0</v>
      </c>
      <c r="T45" s="11"/>
      <c r="U45" s="11"/>
      <c r="V45" s="11"/>
      <c r="W45" s="11"/>
      <c r="X45" s="11"/>
      <c r="Y45" s="11"/>
      <c r="Z45" s="11"/>
      <c r="AA45" s="11"/>
      <c r="AB45" s="11"/>
      <c r="AC45" s="11" t="s">
        <v>28</v>
      </c>
      <c r="AD45" s="11" t="s">
        <v>28</v>
      </c>
      <c r="AE45" s="11" t="s">
        <v>28</v>
      </c>
      <c r="AF45" s="11" t="s">
        <v>28</v>
      </c>
      <c r="AG45" s="11"/>
      <c r="AH45" s="11"/>
      <c r="AI45" s="11"/>
      <c r="AJ45" s="11"/>
      <c r="AK45" s="11"/>
      <c r="AL45" s="11"/>
      <c r="AM45" s="11"/>
      <c r="AN45" s="11"/>
      <c r="AO45" s="11"/>
    </row>
    <row r="46" s="21" customFormat="true" ht="94.5" hidden="false" customHeight="false" outlineLevel="0" collapsed="false">
      <c r="A46" s="24" t="s">
        <v>95</v>
      </c>
      <c r="B46" s="32" t="s">
        <v>96</v>
      </c>
      <c r="C46" s="15"/>
      <c r="D46" s="15" t="s">
        <v>25</v>
      </c>
      <c r="E46" s="15" t="s">
        <v>81</v>
      </c>
      <c r="F46" s="15"/>
      <c r="G46" s="25" t="n">
        <v>42005</v>
      </c>
      <c r="H46" s="25" t="n">
        <v>42369</v>
      </c>
      <c r="I46" s="33"/>
      <c r="J46" s="15"/>
      <c r="K46" s="15"/>
      <c r="L46" s="18"/>
      <c r="M46" s="15"/>
      <c r="N46" s="19" t="n">
        <f aca="false">SUM(O46:R46)</f>
        <v>1926.74</v>
      </c>
      <c r="O46" s="11"/>
      <c r="P46" s="11"/>
      <c r="Q46" s="11" t="n">
        <v>1926.74</v>
      </c>
      <c r="R46" s="11"/>
      <c r="S46" s="11" t="n">
        <f aca="false">SUM(T46:W46)</f>
        <v>0</v>
      </c>
      <c r="T46" s="11"/>
      <c r="U46" s="11"/>
      <c r="V46" s="11"/>
      <c r="W46" s="11"/>
      <c r="X46" s="11"/>
      <c r="Y46" s="11"/>
      <c r="Z46" s="11"/>
      <c r="AA46" s="11"/>
      <c r="AB46" s="11"/>
      <c r="AC46" s="11" t="s">
        <v>28</v>
      </c>
      <c r="AD46" s="11" t="s">
        <v>28</v>
      </c>
      <c r="AE46" s="11" t="s">
        <v>28</v>
      </c>
      <c r="AF46" s="11" t="s">
        <v>28</v>
      </c>
      <c r="AG46" s="11"/>
      <c r="AH46" s="11"/>
      <c r="AI46" s="11"/>
      <c r="AJ46" s="11"/>
      <c r="AK46" s="11"/>
      <c r="AL46" s="11"/>
      <c r="AM46" s="11"/>
      <c r="AN46" s="11"/>
      <c r="AO46" s="11"/>
    </row>
    <row r="47" s="21" customFormat="true" ht="94.5" hidden="false" customHeight="false" outlineLevel="0" collapsed="false">
      <c r="A47" s="24" t="s">
        <v>97</v>
      </c>
      <c r="B47" s="32" t="s">
        <v>98</v>
      </c>
      <c r="C47" s="15"/>
      <c r="D47" s="15" t="s">
        <v>25</v>
      </c>
      <c r="E47" s="15" t="s">
        <v>81</v>
      </c>
      <c r="F47" s="15"/>
      <c r="G47" s="25" t="n">
        <v>42005</v>
      </c>
      <c r="H47" s="25" t="n">
        <v>42369</v>
      </c>
      <c r="I47" s="33"/>
      <c r="J47" s="15"/>
      <c r="K47" s="15"/>
      <c r="L47" s="18"/>
      <c r="M47" s="15"/>
      <c r="N47" s="19" t="n">
        <f aca="false">SUM(O47:R47)</f>
        <v>1811.58</v>
      </c>
      <c r="O47" s="11"/>
      <c r="P47" s="11"/>
      <c r="Q47" s="11" t="n">
        <v>1811.58</v>
      </c>
      <c r="R47" s="11"/>
      <c r="S47" s="19" t="n">
        <f aca="false">SUM(U47:V47)</f>
        <v>0</v>
      </c>
      <c r="T47" s="11"/>
      <c r="U47" s="11"/>
      <c r="V47" s="11"/>
      <c r="W47" s="11"/>
      <c r="X47" s="11"/>
      <c r="Y47" s="11"/>
      <c r="Z47" s="11"/>
      <c r="AA47" s="11"/>
      <c r="AB47" s="11"/>
      <c r="AC47" s="11" t="s">
        <v>28</v>
      </c>
      <c r="AD47" s="11" t="s">
        <v>28</v>
      </c>
      <c r="AE47" s="11" t="s">
        <v>28</v>
      </c>
      <c r="AF47" s="11" t="s">
        <v>28</v>
      </c>
      <c r="AG47" s="11"/>
      <c r="AH47" s="11"/>
      <c r="AI47" s="11"/>
      <c r="AJ47" s="11"/>
      <c r="AK47" s="11"/>
      <c r="AL47" s="11"/>
      <c r="AM47" s="11"/>
      <c r="AN47" s="11"/>
      <c r="AO47" s="11"/>
    </row>
    <row r="48" s="21" customFormat="true" ht="94.5" hidden="false" customHeight="false" outlineLevel="0" collapsed="false">
      <c r="A48" s="24"/>
      <c r="B48" s="32" t="s">
        <v>99</v>
      </c>
      <c r="C48" s="15"/>
      <c r="D48" s="15" t="s">
        <v>25</v>
      </c>
      <c r="E48" s="15" t="s">
        <v>81</v>
      </c>
      <c r="F48" s="15"/>
      <c r="G48" s="25" t="n">
        <v>42005</v>
      </c>
      <c r="H48" s="25" t="n">
        <v>42369</v>
      </c>
      <c r="I48" s="33"/>
      <c r="J48" s="15"/>
      <c r="K48" s="15"/>
      <c r="L48" s="18"/>
      <c r="M48" s="15"/>
      <c r="N48" s="19" t="n">
        <f aca="false">SUM(O48:R48)</f>
        <v>0</v>
      </c>
      <c r="O48" s="11"/>
      <c r="P48" s="11"/>
      <c r="Q48" s="11"/>
      <c r="R48" s="11"/>
      <c r="S48" s="11" t="n">
        <f aca="false">SUM(T48:W48)</f>
        <v>0</v>
      </c>
      <c r="T48" s="11"/>
      <c r="U48" s="11"/>
      <c r="V48" s="11"/>
      <c r="W48" s="11"/>
      <c r="X48" s="11"/>
      <c r="Y48" s="11"/>
      <c r="Z48" s="11"/>
      <c r="AA48" s="11"/>
      <c r="AB48" s="11"/>
      <c r="AC48" s="11" t="s">
        <v>28</v>
      </c>
      <c r="AD48" s="11" t="s">
        <v>28</v>
      </c>
      <c r="AE48" s="11" t="s">
        <v>28</v>
      </c>
      <c r="AF48" s="11" t="s">
        <v>28</v>
      </c>
      <c r="AG48" s="11"/>
      <c r="AH48" s="11"/>
      <c r="AI48" s="11"/>
      <c r="AJ48" s="11"/>
      <c r="AK48" s="11"/>
      <c r="AL48" s="11"/>
      <c r="AM48" s="11"/>
      <c r="AN48" s="11"/>
      <c r="AO48" s="11"/>
    </row>
    <row r="49" s="21" customFormat="true" ht="94.5" hidden="false" customHeight="false" outlineLevel="0" collapsed="false">
      <c r="A49" s="24" t="s">
        <v>100</v>
      </c>
      <c r="B49" s="32" t="s">
        <v>101</v>
      </c>
      <c r="C49" s="15"/>
      <c r="D49" s="15" t="s">
        <v>25</v>
      </c>
      <c r="E49" s="15" t="s">
        <v>81</v>
      </c>
      <c r="F49" s="15"/>
      <c r="G49" s="25" t="n">
        <v>42005</v>
      </c>
      <c r="H49" s="25" t="n">
        <v>42369</v>
      </c>
      <c r="I49" s="33"/>
      <c r="J49" s="15"/>
      <c r="K49" s="15"/>
      <c r="L49" s="18"/>
      <c r="M49" s="15"/>
      <c r="N49" s="19" t="n">
        <f aca="false">SUM(O49:R49)</f>
        <v>2764.12</v>
      </c>
      <c r="O49" s="11"/>
      <c r="P49" s="11"/>
      <c r="Q49" s="11" t="n">
        <v>2764.12</v>
      </c>
      <c r="R49" s="11"/>
      <c r="S49" s="19" t="n">
        <f aca="false">SUM(U49:V49)</f>
        <v>0</v>
      </c>
      <c r="T49" s="11"/>
      <c r="U49" s="11"/>
      <c r="V49" s="11"/>
      <c r="W49" s="11"/>
      <c r="X49" s="11"/>
      <c r="Y49" s="11"/>
      <c r="Z49" s="11"/>
      <c r="AA49" s="11"/>
      <c r="AB49" s="11"/>
      <c r="AC49" s="11" t="s">
        <v>28</v>
      </c>
      <c r="AD49" s="11" t="s">
        <v>28</v>
      </c>
      <c r="AE49" s="11" t="s">
        <v>28</v>
      </c>
      <c r="AF49" s="11" t="s">
        <v>28</v>
      </c>
      <c r="AG49" s="11"/>
      <c r="AH49" s="11"/>
      <c r="AI49" s="11"/>
      <c r="AJ49" s="11"/>
      <c r="AK49" s="11"/>
      <c r="AL49" s="11"/>
      <c r="AM49" s="11"/>
      <c r="AN49" s="11"/>
      <c r="AO49" s="11"/>
    </row>
    <row r="50" s="21" customFormat="true" ht="94.5" hidden="false" customHeight="false" outlineLevel="0" collapsed="false">
      <c r="A50" s="24" t="s">
        <v>102</v>
      </c>
      <c r="B50" s="32" t="s">
        <v>103</v>
      </c>
      <c r="C50" s="15"/>
      <c r="D50" s="15" t="s">
        <v>25</v>
      </c>
      <c r="E50" s="15" t="s">
        <v>81</v>
      </c>
      <c r="F50" s="15"/>
      <c r="G50" s="25" t="n">
        <v>42005</v>
      </c>
      <c r="H50" s="25" t="n">
        <v>42369</v>
      </c>
      <c r="I50" s="33"/>
      <c r="J50" s="15"/>
      <c r="K50" s="15"/>
      <c r="L50" s="18"/>
      <c r="M50" s="15"/>
      <c r="N50" s="19" t="n">
        <f aca="false">SUM(O50:R50)</f>
        <v>2889.11</v>
      </c>
      <c r="O50" s="11"/>
      <c r="P50" s="11"/>
      <c r="Q50" s="11" t="n">
        <v>2889.11</v>
      </c>
      <c r="R50" s="11"/>
      <c r="S50" s="11" t="n">
        <f aca="false">SUM(T50:W50)</f>
        <v>0</v>
      </c>
      <c r="T50" s="11"/>
      <c r="U50" s="11"/>
      <c r="V50" s="11"/>
      <c r="W50" s="11"/>
      <c r="X50" s="11"/>
      <c r="Y50" s="11"/>
      <c r="Z50" s="11"/>
      <c r="AA50" s="11"/>
      <c r="AB50" s="11"/>
      <c r="AC50" s="11" t="s">
        <v>28</v>
      </c>
      <c r="AD50" s="11" t="s">
        <v>28</v>
      </c>
      <c r="AE50" s="11" t="s">
        <v>28</v>
      </c>
      <c r="AF50" s="11" t="s">
        <v>28</v>
      </c>
      <c r="AG50" s="11"/>
      <c r="AH50" s="11"/>
      <c r="AI50" s="11"/>
      <c r="AJ50" s="11"/>
      <c r="AK50" s="11"/>
      <c r="AL50" s="11"/>
      <c r="AM50" s="11"/>
      <c r="AN50" s="11"/>
      <c r="AO50" s="11"/>
    </row>
    <row r="51" s="21" customFormat="true" ht="107.25" hidden="false" customHeight="true" outlineLevel="0" collapsed="false">
      <c r="A51" s="24" t="s">
        <v>104</v>
      </c>
      <c r="B51" s="32" t="s">
        <v>105</v>
      </c>
      <c r="C51" s="15"/>
      <c r="D51" s="15" t="s">
        <v>25</v>
      </c>
      <c r="E51" s="15" t="s">
        <v>81</v>
      </c>
      <c r="F51" s="15"/>
      <c r="G51" s="25" t="n">
        <v>42005</v>
      </c>
      <c r="H51" s="25" t="n">
        <v>42369</v>
      </c>
      <c r="I51" s="33"/>
      <c r="J51" s="15"/>
      <c r="K51" s="15"/>
      <c r="L51" s="18"/>
      <c r="M51" s="15"/>
      <c r="N51" s="19" t="n">
        <f aca="false">SUM(O51:R51)</f>
        <v>13756.79</v>
      </c>
      <c r="O51" s="11"/>
      <c r="P51" s="11"/>
      <c r="Q51" s="11" t="n">
        <v>13756.79</v>
      </c>
      <c r="R51" s="11"/>
      <c r="S51" s="19" t="n">
        <f aca="false">SUM(U51:V51)</f>
        <v>0</v>
      </c>
      <c r="T51" s="11"/>
      <c r="U51" s="11"/>
      <c r="V51" s="11"/>
      <c r="W51" s="11"/>
      <c r="X51" s="11"/>
      <c r="Y51" s="11"/>
      <c r="Z51" s="11"/>
      <c r="AA51" s="11"/>
      <c r="AB51" s="11"/>
      <c r="AC51" s="11" t="s">
        <v>28</v>
      </c>
      <c r="AD51" s="11" t="s">
        <v>28</v>
      </c>
      <c r="AE51" s="11" t="s">
        <v>28</v>
      </c>
      <c r="AF51" s="11" t="s">
        <v>28</v>
      </c>
      <c r="AG51" s="11"/>
      <c r="AH51" s="11"/>
      <c r="AI51" s="11"/>
      <c r="AJ51" s="11"/>
      <c r="AK51" s="11"/>
      <c r="AL51" s="11"/>
      <c r="AM51" s="11"/>
      <c r="AN51" s="11"/>
      <c r="AO51" s="11"/>
    </row>
    <row r="52" s="21" customFormat="true" ht="94.5" hidden="false" customHeight="false" outlineLevel="0" collapsed="false">
      <c r="A52" s="24" t="s">
        <v>106</v>
      </c>
      <c r="B52" s="32" t="s">
        <v>107</v>
      </c>
      <c r="C52" s="15"/>
      <c r="D52" s="15" t="s">
        <v>25</v>
      </c>
      <c r="E52" s="15" t="s">
        <v>81</v>
      </c>
      <c r="F52" s="15"/>
      <c r="G52" s="25" t="n">
        <v>42005</v>
      </c>
      <c r="H52" s="25" t="n">
        <v>42369</v>
      </c>
      <c r="I52" s="33"/>
      <c r="J52" s="15"/>
      <c r="K52" s="15"/>
      <c r="L52" s="18"/>
      <c r="M52" s="15"/>
      <c r="N52" s="19" t="n">
        <f aca="false">SUM(O52:R52)</f>
        <v>6715.04</v>
      </c>
      <c r="O52" s="11"/>
      <c r="P52" s="11"/>
      <c r="Q52" s="11" t="n">
        <v>6715.04</v>
      </c>
      <c r="R52" s="11"/>
      <c r="S52" s="11" t="n">
        <f aca="false">SUM(T52:W52)</f>
        <v>0</v>
      </c>
      <c r="T52" s="11"/>
      <c r="U52" s="11"/>
      <c r="V52" s="11"/>
      <c r="W52" s="11"/>
      <c r="X52" s="11"/>
      <c r="Y52" s="11"/>
      <c r="Z52" s="11"/>
      <c r="AA52" s="11"/>
      <c r="AB52" s="11"/>
      <c r="AC52" s="11" t="s">
        <v>28</v>
      </c>
      <c r="AD52" s="11" t="s">
        <v>28</v>
      </c>
      <c r="AE52" s="11" t="s">
        <v>28</v>
      </c>
      <c r="AF52" s="11" t="s">
        <v>28</v>
      </c>
      <c r="AG52" s="11"/>
      <c r="AH52" s="11"/>
      <c r="AI52" s="11"/>
      <c r="AJ52" s="11"/>
      <c r="AK52" s="11"/>
      <c r="AL52" s="11"/>
      <c r="AM52" s="11"/>
      <c r="AN52" s="11"/>
      <c r="AO52" s="11"/>
    </row>
    <row r="53" s="21" customFormat="true" ht="64.5" hidden="false" customHeight="true" outlineLevel="0" collapsed="false">
      <c r="A53" s="24" t="s">
        <v>108</v>
      </c>
      <c r="B53" s="32" t="s">
        <v>109</v>
      </c>
      <c r="C53" s="15"/>
      <c r="D53" s="15" t="s">
        <v>25</v>
      </c>
      <c r="E53" s="15" t="s">
        <v>81</v>
      </c>
      <c r="F53" s="15"/>
      <c r="G53" s="25" t="n">
        <v>42005</v>
      </c>
      <c r="H53" s="25" t="n">
        <v>42369</v>
      </c>
      <c r="I53" s="33"/>
      <c r="J53" s="15"/>
      <c r="K53" s="15"/>
      <c r="L53" s="18"/>
      <c r="M53" s="15"/>
      <c r="N53" s="19" t="n">
        <f aca="false">SUM(O53:R53)</f>
        <v>307.98</v>
      </c>
      <c r="O53" s="11"/>
      <c r="P53" s="11"/>
      <c r="Q53" s="11" t="n">
        <v>307.98</v>
      </c>
      <c r="R53" s="11"/>
      <c r="S53" s="19" t="n">
        <f aca="false">SUM(U53:V53)</f>
        <v>0</v>
      </c>
      <c r="T53" s="11"/>
      <c r="U53" s="11"/>
      <c r="V53" s="11"/>
      <c r="W53" s="11"/>
      <c r="X53" s="11"/>
      <c r="Y53" s="11"/>
      <c r="Z53" s="11"/>
      <c r="AA53" s="11"/>
      <c r="AB53" s="11"/>
      <c r="AC53" s="11" t="s">
        <v>28</v>
      </c>
      <c r="AD53" s="11" t="s">
        <v>28</v>
      </c>
      <c r="AE53" s="11" t="s">
        <v>28</v>
      </c>
      <c r="AF53" s="11" t="s">
        <v>28</v>
      </c>
      <c r="AG53" s="11"/>
      <c r="AH53" s="11"/>
      <c r="AI53" s="11"/>
      <c r="AJ53" s="11"/>
      <c r="AK53" s="11"/>
      <c r="AL53" s="11"/>
      <c r="AM53" s="11"/>
      <c r="AN53" s="11"/>
      <c r="AO53" s="11"/>
    </row>
    <row r="54" s="21" customFormat="true" ht="94.5" hidden="false" customHeight="false" outlineLevel="0" collapsed="false">
      <c r="A54" s="24" t="s">
        <v>110</v>
      </c>
      <c r="B54" s="32" t="s">
        <v>111</v>
      </c>
      <c r="C54" s="15"/>
      <c r="D54" s="15" t="s">
        <v>25</v>
      </c>
      <c r="E54" s="15" t="s">
        <v>81</v>
      </c>
      <c r="F54" s="15"/>
      <c r="G54" s="25" t="n">
        <v>42005</v>
      </c>
      <c r="H54" s="25" t="n">
        <v>42369</v>
      </c>
      <c r="I54" s="33"/>
      <c r="J54" s="15"/>
      <c r="K54" s="15"/>
      <c r="L54" s="18"/>
      <c r="M54" s="15"/>
      <c r="N54" s="19" t="n">
        <f aca="false">SUM(O54:R54)</f>
        <v>1977.81</v>
      </c>
      <c r="O54" s="11"/>
      <c r="P54" s="11"/>
      <c r="Q54" s="11" t="n">
        <v>1977.81</v>
      </c>
      <c r="R54" s="11"/>
      <c r="S54" s="11" t="n">
        <f aca="false">SUM(T54:W54)</f>
        <v>0</v>
      </c>
      <c r="T54" s="11"/>
      <c r="U54" s="11"/>
      <c r="V54" s="11"/>
      <c r="W54" s="11"/>
      <c r="X54" s="11"/>
      <c r="Y54" s="11"/>
      <c r="Z54" s="11"/>
      <c r="AA54" s="11"/>
      <c r="AB54" s="11"/>
      <c r="AC54" s="11" t="s">
        <v>28</v>
      </c>
      <c r="AD54" s="11" t="s">
        <v>28</v>
      </c>
      <c r="AE54" s="11" t="s">
        <v>28</v>
      </c>
      <c r="AF54" s="11" t="s">
        <v>28</v>
      </c>
      <c r="AG54" s="11"/>
      <c r="AH54" s="11"/>
      <c r="AI54" s="11"/>
      <c r="AJ54" s="11"/>
      <c r="AK54" s="11"/>
      <c r="AL54" s="11"/>
      <c r="AM54" s="11"/>
      <c r="AN54" s="11"/>
      <c r="AO54" s="11"/>
    </row>
    <row r="55" s="21" customFormat="true" ht="102" hidden="false" customHeight="true" outlineLevel="0" collapsed="false">
      <c r="A55" s="24" t="s">
        <v>112</v>
      </c>
      <c r="B55" s="32" t="s">
        <v>113</v>
      </c>
      <c r="C55" s="15"/>
      <c r="D55" s="15" t="s">
        <v>25</v>
      </c>
      <c r="E55" s="15" t="s">
        <v>81</v>
      </c>
      <c r="F55" s="15"/>
      <c r="G55" s="25" t="n">
        <v>42005</v>
      </c>
      <c r="H55" s="25" t="n">
        <v>42369</v>
      </c>
      <c r="I55" s="33"/>
      <c r="J55" s="15"/>
      <c r="K55" s="15"/>
      <c r="L55" s="18"/>
      <c r="M55" s="15"/>
      <c r="N55" s="19" t="n">
        <f aca="false">SUM(O55:R55)</f>
        <v>4744.61</v>
      </c>
      <c r="O55" s="11"/>
      <c r="P55" s="11"/>
      <c r="Q55" s="11" t="n">
        <v>4744.61</v>
      </c>
      <c r="R55" s="11"/>
      <c r="S55" s="19" t="n">
        <f aca="false">SUM(U55:V55)</f>
        <v>0</v>
      </c>
      <c r="T55" s="11"/>
      <c r="U55" s="11"/>
      <c r="V55" s="11"/>
      <c r="W55" s="11"/>
      <c r="X55" s="11"/>
      <c r="Y55" s="11"/>
      <c r="Z55" s="11"/>
      <c r="AA55" s="11"/>
      <c r="AB55" s="11"/>
      <c r="AC55" s="11" t="s">
        <v>28</v>
      </c>
      <c r="AD55" s="11" t="s">
        <v>28</v>
      </c>
      <c r="AE55" s="11" t="s">
        <v>28</v>
      </c>
      <c r="AF55" s="11" t="s">
        <v>28</v>
      </c>
      <c r="AG55" s="11"/>
      <c r="AH55" s="11"/>
      <c r="AI55" s="11"/>
      <c r="AJ55" s="11"/>
      <c r="AK55" s="11"/>
      <c r="AL55" s="11"/>
      <c r="AM55" s="11"/>
      <c r="AN55" s="11"/>
      <c r="AO55" s="11"/>
    </row>
    <row r="56" s="21" customFormat="true" ht="72" hidden="false" customHeight="true" outlineLevel="0" collapsed="false">
      <c r="A56" s="24" t="s">
        <v>114</v>
      </c>
      <c r="B56" s="32" t="s">
        <v>115</v>
      </c>
      <c r="C56" s="15"/>
      <c r="D56" s="15" t="s">
        <v>25</v>
      </c>
      <c r="E56" s="15" t="s">
        <v>81</v>
      </c>
      <c r="F56" s="15"/>
      <c r="G56" s="25" t="n">
        <v>42005</v>
      </c>
      <c r="H56" s="25" t="n">
        <v>42369</v>
      </c>
      <c r="I56" s="33"/>
      <c r="J56" s="15"/>
      <c r="K56" s="15"/>
      <c r="L56" s="18"/>
      <c r="M56" s="15"/>
      <c r="N56" s="19" t="n">
        <f aca="false">SUM(O56:R56)</f>
        <v>8.81</v>
      </c>
      <c r="O56" s="11"/>
      <c r="P56" s="11"/>
      <c r="Q56" s="11" t="n">
        <v>8.81</v>
      </c>
      <c r="R56" s="11"/>
      <c r="S56" s="11" t="n">
        <f aca="false">SUM(T56:W56)</f>
        <v>0</v>
      </c>
      <c r="T56" s="11"/>
      <c r="U56" s="11"/>
      <c r="V56" s="11"/>
      <c r="W56" s="11"/>
      <c r="X56" s="11"/>
      <c r="Y56" s="11"/>
      <c r="Z56" s="11"/>
      <c r="AA56" s="11"/>
      <c r="AB56" s="11"/>
      <c r="AC56" s="11" t="s">
        <v>28</v>
      </c>
      <c r="AD56" s="11" t="s">
        <v>28</v>
      </c>
      <c r="AE56" s="11" t="s">
        <v>28</v>
      </c>
      <c r="AF56" s="11" t="s">
        <v>28</v>
      </c>
      <c r="AG56" s="11"/>
      <c r="AH56" s="11"/>
      <c r="AI56" s="11"/>
      <c r="AJ56" s="11"/>
      <c r="AK56" s="11"/>
      <c r="AL56" s="11"/>
      <c r="AM56" s="11"/>
      <c r="AN56" s="11"/>
      <c r="AO56" s="11"/>
    </row>
    <row r="57" s="21" customFormat="true" ht="63.75" hidden="false" customHeight="true" outlineLevel="0" collapsed="false">
      <c r="A57" s="24" t="s">
        <v>116</v>
      </c>
      <c r="B57" s="32" t="s">
        <v>117</v>
      </c>
      <c r="C57" s="15"/>
      <c r="D57" s="15" t="s">
        <v>25</v>
      </c>
      <c r="E57" s="15" t="s">
        <v>81</v>
      </c>
      <c r="F57" s="15"/>
      <c r="G57" s="25" t="n">
        <v>42005</v>
      </c>
      <c r="H57" s="25" t="n">
        <v>42369</v>
      </c>
      <c r="I57" s="33"/>
      <c r="J57" s="15"/>
      <c r="K57" s="15"/>
      <c r="L57" s="18"/>
      <c r="M57" s="15"/>
      <c r="N57" s="19" t="n">
        <f aca="false">SUM(O57:R57)</f>
        <v>48.57</v>
      </c>
      <c r="O57" s="11"/>
      <c r="P57" s="11"/>
      <c r="Q57" s="11" t="n">
        <v>48.57</v>
      </c>
      <c r="R57" s="11"/>
      <c r="S57" s="19" t="n">
        <f aca="false">SUM(U57:V57)</f>
        <v>0</v>
      </c>
      <c r="T57" s="11"/>
      <c r="U57" s="11"/>
      <c r="V57" s="11"/>
      <c r="W57" s="11"/>
      <c r="X57" s="11"/>
      <c r="Y57" s="11"/>
      <c r="Z57" s="11"/>
      <c r="AA57" s="11"/>
      <c r="AB57" s="11"/>
      <c r="AC57" s="11" t="s">
        <v>28</v>
      </c>
      <c r="AD57" s="11" t="s">
        <v>28</v>
      </c>
      <c r="AE57" s="11" t="s">
        <v>28</v>
      </c>
      <c r="AF57" s="11" t="s">
        <v>28</v>
      </c>
      <c r="AG57" s="11"/>
      <c r="AH57" s="11"/>
      <c r="AI57" s="11"/>
      <c r="AJ57" s="11"/>
      <c r="AK57" s="11"/>
      <c r="AL57" s="11"/>
      <c r="AM57" s="11"/>
      <c r="AN57" s="11"/>
      <c r="AO57" s="11"/>
    </row>
    <row r="58" s="21" customFormat="true" ht="55.5" hidden="false" customHeight="true" outlineLevel="0" collapsed="false">
      <c r="A58" s="24" t="s">
        <v>118</v>
      </c>
      <c r="B58" s="32" t="s">
        <v>119</v>
      </c>
      <c r="C58" s="15"/>
      <c r="D58" s="15" t="s">
        <v>25</v>
      </c>
      <c r="E58" s="15" t="s">
        <v>81</v>
      </c>
      <c r="F58" s="15"/>
      <c r="G58" s="25" t="n">
        <v>42005</v>
      </c>
      <c r="H58" s="25" t="n">
        <v>42369</v>
      </c>
      <c r="I58" s="33"/>
      <c r="J58" s="15"/>
      <c r="K58" s="15"/>
      <c r="L58" s="18"/>
      <c r="M58" s="15"/>
      <c r="N58" s="19" t="n">
        <f aca="false">SUM(O58:R58)</f>
        <v>332.08</v>
      </c>
      <c r="O58" s="11"/>
      <c r="P58" s="11"/>
      <c r="Q58" s="11" t="n">
        <v>332.08</v>
      </c>
      <c r="R58" s="11"/>
      <c r="S58" s="11" t="n">
        <f aca="false">SUM(T58:W58)</f>
        <v>0</v>
      </c>
      <c r="T58" s="11"/>
      <c r="U58" s="11"/>
      <c r="V58" s="11"/>
      <c r="W58" s="11"/>
      <c r="X58" s="11"/>
      <c r="Y58" s="11"/>
      <c r="Z58" s="11"/>
      <c r="AA58" s="11"/>
      <c r="AB58" s="11"/>
      <c r="AC58" s="11" t="s">
        <v>28</v>
      </c>
      <c r="AD58" s="11" t="s">
        <v>28</v>
      </c>
      <c r="AE58" s="11" t="s">
        <v>28</v>
      </c>
      <c r="AF58" s="11" t="s">
        <v>28</v>
      </c>
      <c r="AG58" s="11"/>
      <c r="AH58" s="11"/>
      <c r="AI58" s="11"/>
      <c r="AJ58" s="11"/>
      <c r="AK58" s="11"/>
      <c r="AL58" s="11"/>
      <c r="AM58" s="11"/>
      <c r="AN58" s="11"/>
      <c r="AO58" s="11"/>
    </row>
    <row r="59" s="21" customFormat="true" ht="94.5" hidden="false" customHeight="false" outlineLevel="0" collapsed="false">
      <c r="A59" s="24" t="s">
        <v>120</v>
      </c>
      <c r="B59" s="32" t="s">
        <v>121</v>
      </c>
      <c r="C59" s="15"/>
      <c r="D59" s="15" t="s">
        <v>25</v>
      </c>
      <c r="E59" s="15" t="s">
        <v>81</v>
      </c>
      <c r="F59" s="15"/>
      <c r="G59" s="25" t="n">
        <v>42005</v>
      </c>
      <c r="H59" s="25" t="n">
        <v>42369</v>
      </c>
      <c r="I59" s="33"/>
      <c r="J59" s="15"/>
      <c r="K59" s="15"/>
      <c r="L59" s="18"/>
      <c r="M59" s="15"/>
      <c r="N59" s="19" t="n">
        <f aca="false">SUM(O59:R59)</f>
        <v>1231.85</v>
      </c>
      <c r="O59" s="11"/>
      <c r="P59" s="11"/>
      <c r="Q59" s="11" t="n">
        <v>1231.85</v>
      </c>
      <c r="R59" s="11"/>
      <c r="S59" s="19" t="n">
        <f aca="false">SUM(U59:V59)</f>
        <v>0</v>
      </c>
      <c r="T59" s="11"/>
      <c r="U59" s="11"/>
      <c r="V59" s="11"/>
      <c r="W59" s="11"/>
      <c r="X59" s="11"/>
      <c r="Y59" s="11"/>
      <c r="Z59" s="11"/>
      <c r="AA59" s="11"/>
      <c r="AB59" s="11"/>
      <c r="AC59" s="11" t="s">
        <v>28</v>
      </c>
      <c r="AD59" s="11" t="s">
        <v>28</v>
      </c>
      <c r="AE59" s="11" t="s">
        <v>28</v>
      </c>
      <c r="AF59" s="11" t="s">
        <v>28</v>
      </c>
      <c r="AG59" s="11"/>
      <c r="AH59" s="11"/>
      <c r="AI59" s="11"/>
      <c r="AJ59" s="11"/>
      <c r="AK59" s="11"/>
      <c r="AL59" s="11"/>
      <c r="AM59" s="11"/>
      <c r="AN59" s="11"/>
      <c r="AO59" s="11"/>
    </row>
    <row r="60" s="21" customFormat="true" ht="94.5" hidden="false" customHeight="false" outlineLevel="0" collapsed="false">
      <c r="A60" s="24" t="s">
        <v>122</v>
      </c>
      <c r="B60" s="32" t="s">
        <v>123</v>
      </c>
      <c r="C60" s="15"/>
      <c r="D60" s="15" t="s">
        <v>25</v>
      </c>
      <c r="E60" s="15" t="s">
        <v>81</v>
      </c>
      <c r="F60" s="15"/>
      <c r="G60" s="25" t="n">
        <v>42005</v>
      </c>
      <c r="H60" s="25" t="n">
        <v>42369</v>
      </c>
      <c r="I60" s="33"/>
      <c r="J60" s="15"/>
      <c r="K60" s="15"/>
      <c r="L60" s="18"/>
      <c r="M60" s="15"/>
      <c r="N60" s="19" t="n">
        <f aca="false">SUM(O60:R60)</f>
        <v>426.15</v>
      </c>
      <c r="O60" s="11"/>
      <c r="P60" s="11"/>
      <c r="Q60" s="11" t="n">
        <v>426.15</v>
      </c>
      <c r="R60" s="11"/>
      <c r="S60" s="11" t="n">
        <f aca="false">SUM(T60:W60)</f>
        <v>0</v>
      </c>
      <c r="T60" s="11"/>
      <c r="U60" s="11"/>
      <c r="V60" s="11"/>
      <c r="W60" s="11"/>
      <c r="X60" s="11"/>
      <c r="Y60" s="11"/>
      <c r="Z60" s="11"/>
      <c r="AA60" s="11"/>
      <c r="AB60" s="11"/>
      <c r="AC60" s="11" t="s">
        <v>28</v>
      </c>
      <c r="AD60" s="11" t="s">
        <v>28</v>
      </c>
      <c r="AE60" s="11" t="s">
        <v>28</v>
      </c>
      <c r="AF60" s="11" t="s">
        <v>28</v>
      </c>
      <c r="AG60" s="11"/>
      <c r="AH60" s="11"/>
      <c r="AI60" s="11"/>
      <c r="AJ60" s="11"/>
      <c r="AK60" s="11"/>
      <c r="AL60" s="11"/>
      <c r="AM60" s="11"/>
      <c r="AN60" s="11"/>
      <c r="AO60" s="11"/>
    </row>
    <row r="61" s="21" customFormat="true" ht="94.5" hidden="false" customHeight="false" outlineLevel="0" collapsed="false">
      <c r="A61" s="24" t="s">
        <v>124</v>
      </c>
      <c r="B61" s="32" t="s">
        <v>125</v>
      </c>
      <c r="C61" s="15"/>
      <c r="D61" s="15" t="s">
        <v>25</v>
      </c>
      <c r="E61" s="15" t="s">
        <v>81</v>
      </c>
      <c r="F61" s="15"/>
      <c r="G61" s="25" t="n">
        <v>42005</v>
      </c>
      <c r="H61" s="25" t="n">
        <v>42369</v>
      </c>
      <c r="I61" s="33"/>
      <c r="J61" s="15"/>
      <c r="K61" s="15"/>
      <c r="L61" s="18"/>
      <c r="M61" s="15"/>
      <c r="N61" s="19" t="n">
        <f aca="false">SUM(O61:R61)</f>
        <v>139.72</v>
      </c>
      <c r="O61" s="11"/>
      <c r="P61" s="11"/>
      <c r="Q61" s="11" t="n">
        <v>139.72</v>
      </c>
      <c r="R61" s="11"/>
      <c r="S61" s="19" t="n">
        <f aca="false">SUM(U61:V61)</f>
        <v>0</v>
      </c>
      <c r="T61" s="11"/>
      <c r="U61" s="11"/>
      <c r="V61" s="11"/>
      <c r="W61" s="11"/>
      <c r="X61" s="11"/>
      <c r="Y61" s="11"/>
      <c r="Z61" s="11"/>
      <c r="AA61" s="11"/>
      <c r="AB61" s="11"/>
      <c r="AC61" s="11" t="s">
        <v>28</v>
      </c>
      <c r="AD61" s="11" t="s">
        <v>28</v>
      </c>
      <c r="AE61" s="11" t="s">
        <v>28</v>
      </c>
      <c r="AF61" s="11" t="s">
        <v>28</v>
      </c>
      <c r="AG61" s="11"/>
      <c r="AH61" s="11"/>
      <c r="AI61" s="11"/>
      <c r="AJ61" s="11"/>
      <c r="AK61" s="11"/>
      <c r="AL61" s="11"/>
      <c r="AM61" s="11"/>
      <c r="AN61" s="11"/>
      <c r="AO61" s="11"/>
    </row>
    <row r="62" s="21" customFormat="true" ht="94.5" hidden="false" customHeight="false" outlineLevel="0" collapsed="false">
      <c r="A62" s="24"/>
      <c r="B62" s="37" t="s">
        <v>126</v>
      </c>
      <c r="C62" s="15"/>
      <c r="D62" s="15" t="s">
        <v>25</v>
      </c>
      <c r="E62" s="15" t="s">
        <v>81</v>
      </c>
      <c r="F62" s="15"/>
      <c r="G62" s="25" t="n">
        <v>42005</v>
      </c>
      <c r="H62" s="25" t="n">
        <v>42369</v>
      </c>
      <c r="I62" s="33"/>
      <c r="J62" s="15"/>
      <c r="K62" s="15"/>
      <c r="L62" s="18"/>
      <c r="M62" s="15"/>
      <c r="N62" s="19" t="n">
        <f aca="false">SUM(O62:R62)</f>
        <v>0</v>
      </c>
      <c r="O62" s="11"/>
      <c r="P62" s="11"/>
      <c r="Q62" s="11" t="n">
        <v>0</v>
      </c>
      <c r="R62" s="11"/>
      <c r="S62" s="11" t="n">
        <f aca="false">SUM(T62:W62)</f>
        <v>0</v>
      </c>
      <c r="T62" s="11"/>
      <c r="U62" s="11"/>
      <c r="V62" s="11"/>
      <c r="W62" s="11"/>
      <c r="X62" s="11"/>
      <c r="Y62" s="11"/>
      <c r="Z62" s="11"/>
      <c r="AA62" s="11"/>
      <c r="AB62" s="11"/>
      <c r="AC62" s="11" t="s">
        <v>28</v>
      </c>
      <c r="AD62" s="11" t="s">
        <v>28</v>
      </c>
      <c r="AE62" s="11" t="s">
        <v>28</v>
      </c>
      <c r="AF62" s="11" t="s">
        <v>28</v>
      </c>
      <c r="AG62" s="11"/>
      <c r="AH62" s="11"/>
      <c r="AI62" s="11"/>
      <c r="AJ62" s="11"/>
      <c r="AK62" s="11"/>
      <c r="AL62" s="11"/>
      <c r="AM62" s="11"/>
      <c r="AN62" s="11"/>
      <c r="AO62" s="11"/>
    </row>
    <row r="63" s="21" customFormat="true" ht="68.25" hidden="false" customHeight="true" outlineLevel="0" collapsed="false">
      <c r="A63" s="24" t="s">
        <v>127</v>
      </c>
      <c r="B63" s="32" t="s">
        <v>128</v>
      </c>
      <c r="C63" s="15"/>
      <c r="D63" s="15" t="s">
        <v>129</v>
      </c>
      <c r="E63" s="15" t="s">
        <v>130</v>
      </c>
      <c r="F63" s="15"/>
      <c r="G63" s="25" t="n">
        <v>42005</v>
      </c>
      <c r="H63" s="25" t="n">
        <v>42369</v>
      </c>
      <c r="I63" s="33"/>
      <c r="J63" s="15"/>
      <c r="K63" s="15"/>
      <c r="L63" s="18"/>
      <c r="M63" s="15"/>
      <c r="N63" s="19" t="n">
        <f aca="false">SUM(O63:R63)</f>
        <v>563.79</v>
      </c>
      <c r="O63" s="11"/>
      <c r="P63" s="11"/>
      <c r="Q63" s="19" t="n">
        <v>563.79</v>
      </c>
      <c r="R63" s="11"/>
      <c r="S63" s="19" t="n">
        <f aca="false">SUM(U63:V63)</f>
        <v>0</v>
      </c>
      <c r="T63" s="11"/>
      <c r="U63" s="11"/>
      <c r="V63" s="11"/>
      <c r="W63" s="11"/>
      <c r="X63" s="11"/>
      <c r="Y63" s="11"/>
      <c r="Z63" s="11"/>
      <c r="AA63" s="11"/>
      <c r="AB63" s="11"/>
      <c r="AC63" s="11" t="s">
        <v>28</v>
      </c>
      <c r="AD63" s="11" t="s">
        <v>28</v>
      </c>
      <c r="AE63" s="11" t="s">
        <v>28</v>
      </c>
      <c r="AF63" s="11" t="s">
        <v>28</v>
      </c>
      <c r="AG63" s="11"/>
      <c r="AH63" s="11"/>
      <c r="AI63" s="11"/>
      <c r="AJ63" s="11"/>
      <c r="AK63" s="11"/>
      <c r="AL63" s="11"/>
      <c r="AM63" s="11"/>
      <c r="AN63" s="11" t="s">
        <v>28</v>
      </c>
      <c r="AO63" s="11"/>
    </row>
    <row r="64" s="21" customFormat="true" ht="110.25" hidden="false" customHeight="false" outlineLevel="0" collapsed="false">
      <c r="A64" s="24"/>
      <c r="B64" s="32" t="s">
        <v>131</v>
      </c>
      <c r="C64" s="15"/>
      <c r="D64" s="15" t="s">
        <v>129</v>
      </c>
      <c r="E64" s="15" t="s">
        <v>130</v>
      </c>
      <c r="F64" s="15"/>
      <c r="G64" s="25" t="n">
        <v>42005</v>
      </c>
      <c r="H64" s="25" t="n">
        <v>42369</v>
      </c>
      <c r="I64" s="33"/>
      <c r="J64" s="15"/>
      <c r="K64" s="15"/>
      <c r="L64" s="18"/>
      <c r="M64" s="15"/>
      <c r="N64" s="19" t="n">
        <f aca="false">SUM(O64:R64)</f>
        <v>0</v>
      </c>
      <c r="O64" s="11"/>
      <c r="P64" s="11"/>
      <c r="Q64" s="19"/>
      <c r="R64" s="11"/>
      <c r="S64" s="11" t="n">
        <f aca="false">SUM(T64:W64)</f>
        <v>0</v>
      </c>
      <c r="T64" s="11"/>
      <c r="U64" s="11"/>
      <c r="V64" s="11"/>
      <c r="W64" s="11"/>
      <c r="X64" s="11"/>
      <c r="Y64" s="11"/>
      <c r="Z64" s="11"/>
      <c r="AA64" s="11"/>
      <c r="AB64" s="11"/>
      <c r="AC64" s="11" t="s">
        <v>28</v>
      </c>
      <c r="AD64" s="11" t="s">
        <v>28</v>
      </c>
      <c r="AE64" s="11" t="s">
        <v>28</v>
      </c>
      <c r="AF64" s="11" t="s">
        <v>28</v>
      </c>
      <c r="AG64" s="11"/>
      <c r="AH64" s="11"/>
      <c r="AI64" s="11"/>
      <c r="AJ64" s="11"/>
      <c r="AK64" s="11"/>
      <c r="AL64" s="11"/>
      <c r="AM64" s="11"/>
      <c r="AN64" s="11"/>
      <c r="AO64" s="11"/>
    </row>
    <row r="65" s="21" customFormat="true" ht="98.25" hidden="false" customHeight="true" outlineLevel="0" collapsed="false">
      <c r="A65" s="24" t="s">
        <v>132</v>
      </c>
      <c r="B65" s="32" t="s">
        <v>133</v>
      </c>
      <c r="C65" s="15"/>
      <c r="D65" s="15" t="s">
        <v>129</v>
      </c>
      <c r="E65" s="15" t="s">
        <v>130</v>
      </c>
      <c r="F65" s="15"/>
      <c r="G65" s="25" t="n">
        <v>42005</v>
      </c>
      <c r="H65" s="25" t="n">
        <v>42369</v>
      </c>
      <c r="I65" s="33"/>
      <c r="J65" s="15"/>
      <c r="K65" s="15"/>
      <c r="L65" s="18"/>
      <c r="M65" s="15"/>
      <c r="N65" s="19" t="n">
        <f aca="false">SUM(O65:R65)</f>
        <v>420.56</v>
      </c>
      <c r="O65" s="11"/>
      <c r="P65" s="11"/>
      <c r="Q65" s="19" t="n">
        <v>420.56</v>
      </c>
      <c r="R65" s="11"/>
      <c r="S65" s="19" t="n">
        <f aca="false">SUM(U65:V65)</f>
        <v>0</v>
      </c>
      <c r="T65" s="11"/>
      <c r="U65" s="11"/>
      <c r="V65" s="11"/>
      <c r="W65" s="11"/>
      <c r="X65" s="11"/>
      <c r="Y65" s="11"/>
      <c r="Z65" s="11"/>
      <c r="AA65" s="11"/>
      <c r="AB65" s="11"/>
      <c r="AC65" s="11" t="s">
        <v>28</v>
      </c>
      <c r="AD65" s="11" t="s">
        <v>28</v>
      </c>
      <c r="AE65" s="11" t="s">
        <v>28</v>
      </c>
      <c r="AF65" s="11" t="s">
        <v>28</v>
      </c>
      <c r="AG65" s="11"/>
      <c r="AH65" s="11"/>
      <c r="AI65" s="11"/>
      <c r="AJ65" s="11"/>
      <c r="AK65" s="11"/>
      <c r="AL65" s="11"/>
      <c r="AM65" s="11"/>
      <c r="AN65" s="11" t="s">
        <v>28</v>
      </c>
      <c r="AO65" s="11"/>
    </row>
    <row r="66" s="21" customFormat="true" ht="110.25" hidden="false" customHeight="false" outlineLevel="0" collapsed="false">
      <c r="A66" s="24" t="s">
        <v>134</v>
      </c>
      <c r="B66" s="32" t="s">
        <v>135</v>
      </c>
      <c r="C66" s="15"/>
      <c r="D66" s="15" t="s">
        <v>129</v>
      </c>
      <c r="E66" s="15" t="s">
        <v>130</v>
      </c>
      <c r="F66" s="15"/>
      <c r="G66" s="25" t="n">
        <v>42005</v>
      </c>
      <c r="H66" s="25" t="n">
        <v>42369</v>
      </c>
      <c r="I66" s="33"/>
      <c r="J66" s="15"/>
      <c r="K66" s="15"/>
      <c r="L66" s="18"/>
      <c r="M66" s="15"/>
      <c r="N66" s="19" t="n">
        <f aca="false">SUM(O66:R66)</f>
        <v>675.6</v>
      </c>
      <c r="O66" s="11"/>
      <c r="P66" s="11"/>
      <c r="Q66" s="19" t="n">
        <v>675.6</v>
      </c>
      <c r="R66" s="11"/>
      <c r="S66" s="11" t="n">
        <f aca="false">SUM(T66:W66)</f>
        <v>0</v>
      </c>
      <c r="T66" s="11"/>
      <c r="U66" s="11"/>
      <c r="V66" s="11"/>
      <c r="W66" s="11"/>
      <c r="X66" s="11"/>
      <c r="Y66" s="11"/>
      <c r="Z66" s="11"/>
      <c r="AA66" s="11"/>
      <c r="AB66" s="11"/>
      <c r="AC66" s="11" t="s">
        <v>28</v>
      </c>
      <c r="AD66" s="11" t="s">
        <v>28</v>
      </c>
      <c r="AE66" s="11" t="s">
        <v>28</v>
      </c>
      <c r="AF66" s="11" t="s">
        <v>28</v>
      </c>
      <c r="AG66" s="11"/>
      <c r="AH66" s="11"/>
      <c r="AI66" s="11"/>
      <c r="AJ66" s="11"/>
      <c r="AK66" s="11"/>
      <c r="AL66" s="11"/>
      <c r="AM66" s="11"/>
      <c r="AN66" s="11"/>
      <c r="AO66" s="11"/>
    </row>
    <row r="67" s="21" customFormat="true" ht="55.5" hidden="false" customHeight="true" outlineLevel="0" collapsed="false">
      <c r="A67" s="24" t="s">
        <v>136</v>
      </c>
      <c r="B67" s="32" t="s">
        <v>137</v>
      </c>
      <c r="C67" s="15"/>
      <c r="D67" s="15" t="s">
        <v>129</v>
      </c>
      <c r="E67" s="15" t="s">
        <v>130</v>
      </c>
      <c r="F67" s="15"/>
      <c r="G67" s="25" t="n">
        <v>42005</v>
      </c>
      <c r="H67" s="25" t="n">
        <v>42369</v>
      </c>
      <c r="I67" s="33"/>
      <c r="J67" s="15"/>
      <c r="K67" s="15"/>
      <c r="L67" s="18"/>
      <c r="M67" s="15"/>
      <c r="N67" s="19" t="n">
        <f aca="false">SUM(O67:R67)</f>
        <v>69.65</v>
      </c>
      <c r="O67" s="11"/>
      <c r="P67" s="11"/>
      <c r="Q67" s="19" t="n">
        <v>69.65</v>
      </c>
      <c r="R67" s="11"/>
      <c r="S67" s="19" t="n">
        <f aca="false">SUM(U67:V67)</f>
        <v>0</v>
      </c>
      <c r="T67" s="11"/>
      <c r="U67" s="11"/>
      <c r="V67" s="11"/>
      <c r="W67" s="11"/>
      <c r="X67" s="11"/>
      <c r="Y67" s="11"/>
      <c r="Z67" s="11"/>
      <c r="AA67" s="11"/>
      <c r="AB67" s="11"/>
      <c r="AC67" s="11" t="s">
        <v>28</v>
      </c>
      <c r="AD67" s="11" t="s">
        <v>28</v>
      </c>
      <c r="AE67" s="11" t="s">
        <v>28</v>
      </c>
      <c r="AF67" s="11" t="s">
        <v>28</v>
      </c>
      <c r="AG67" s="11"/>
      <c r="AH67" s="11"/>
      <c r="AI67" s="11"/>
      <c r="AJ67" s="11"/>
      <c r="AK67" s="11"/>
      <c r="AL67" s="11"/>
      <c r="AM67" s="11"/>
      <c r="AN67" s="11"/>
      <c r="AO67" s="11"/>
    </row>
    <row r="68" s="21" customFormat="true" ht="70.5" hidden="false" customHeight="true" outlineLevel="0" collapsed="false">
      <c r="A68" s="24" t="s">
        <v>138</v>
      </c>
      <c r="B68" s="32" t="s">
        <v>139</v>
      </c>
      <c r="C68" s="15"/>
      <c r="D68" s="15" t="s">
        <v>129</v>
      </c>
      <c r="E68" s="15" t="s">
        <v>130</v>
      </c>
      <c r="F68" s="15"/>
      <c r="G68" s="25" t="n">
        <v>42005</v>
      </c>
      <c r="H68" s="25" t="n">
        <v>42369</v>
      </c>
      <c r="I68" s="33"/>
      <c r="J68" s="15"/>
      <c r="K68" s="15"/>
      <c r="L68" s="18"/>
      <c r="M68" s="15"/>
      <c r="N68" s="19" t="n">
        <f aca="false">SUM(O68:R68)</f>
        <v>214.19</v>
      </c>
      <c r="O68" s="11"/>
      <c r="P68" s="11"/>
      <c r="Q68" s="19" t="n">
        <v>214.19</v>
      </c>
      <c r="R68" s="11"/>
      <c r="S68" s="11" t="n">
        <f aca="false">SUM(T68:W68)</f>
        <v>0</v>
      </c>
      <c r="T68" s="11"/>
      <c r="U68" s="11"/>
      <c r="V68" s="11"/>
      <c r="W68" s="11"/>
      <c r="X68" s="11"/>
      <c r="Y68" s="11"/>
      <c r="Z68" s="11"/>
      <c r="AA68" s="11"/>
      <c r="AB68" s="11"/>
      <c r="AC68" s="11" t="s">
        <v>28</v>
      </c>
      <c r="AD68" s="11" t="s">
        <v>28</v>
      </c>
      <c r="AE68" s="11" t="s">
        <v>28</v>
      </c>
      <c r="AF68" s="11" t="s">
        <v>28</v>
      </c>
      <c r="AG68" s="11"/>
      <c r="AH68" s="11"/>
      <c r="AI68" s="11"/>
      <c r="AJ68" s="11"/>
      <c r="AK68" s="11"/>
      <c r="AL68" s="11"/>
      <c r="AM68" s="11"/>
      <c r="AN68" s="11"/>
      <c r="AO68" s="11"/>
    </row>
    <row r="69" s="21" customFormat="true" ht="91.5" hidden="false" customHeight="true" outlineLevel="0" collapsed="false">
      <c r="A69" s="24" t="s">
        <v>140</v>
      </c>
      <c r="B69" s="32" t="s">
        <v>141</v>
      </c>
      <c r="C69" s="15"/>
      <c r="D69" s="15" t="s">
        <v>129</v>
      </c>
      <c r="E69" s="15" t="s">
        <v>130</v>
      </c>
      <c r="F69" s="15"/>
      <c r="G69" s="25" t="n">
        <v>42005</v>
      </c>
      <c r="H69" s="25" t="n">
        <v>42369</v>
      </c>
      <c r="I69" s="33"/>
      <c r="J69" s="15"/>
      <c r="K69" s="15"/>
      <c r="L69" s="18"/>
      <c r="M69" s="15"/>
      <c r="N69" s="19" t="n">
        <f aca="false">SUM(O69:R69)</f>
        <v>560</v>
      </c>
      <c r="O69" s="11"/>
      <c r="P69" s="11"/>
      <c r="Q69" s="19" t="n">
        <v>560</v>
      </c>
      <c r="R69" s="11"/>
      <c r="S69" s="19" t="n">
        <f aca="false">SUM(U69:V69)</f>
        <v>0</v>
      </c>
      <c r="T69" s="11"/>
      <c r="U69" s="11"/>
      <c r="V69" s="11"/>
      <c r="W69" s="11"/>
      <c r="X69" s="11"/>
      <c r="Y69" s="11"/>
      <c r="Z69" s="11"/>
      <c r="AA69" s="11"/>
      <c r="AB69" s="11"/>
      <c r="AC69" s="11" t="s">
        <v>28</v>
      </c>
      <c r="AD69" s="11" t="s">
        <v>28</v>
      </c>
      <c r="AE69" s="11" t="s">
        <v>28</v>
      </c>
      <c r="AF69" s="11" t="s">
        <v>28</v>
      </c>
      <c r="AG69" s="11"/>
      <c r="AH69" s="11"/>
      <c r="AI69" s="11"/>
      <c r="AJ69" s="11"/>
      <c r="AK69" s="11"/>
      <c r="AL69" s="11"/>
      <c r="AM69" s="11"/>
      <c r="AN69" s="11"/>
      <c r="AO69" s="11"/>
    </row>
    <row r="70" s="21" customFormat="true" ht="110.25" hidden="false" customHeight="false" outlineLevel="0" collapsed="false">
      <c r="A70" s="24" t="s">
        <v>142</v>
      </c>
      <c r="B70" s="32" t="s">
        <v>143</v>
      </c>
      <c r="C70" s="15"/>
      <c r="D70" s="15" t="s">
        <v>129</v>
      </c>
      <c r="E70" s="15" t="s">
        <v>130</v>
      </c>
      <c r="F70" s="15"/>
      <c r="G70" s="25" t="n">
        <v>42005</v>
      </c>
      <c r="H70" s="25" t="n">
        <v>42369</v>
      </c>
      <c r="I70" s="33"/>
      <c r="J70" s="15"/>
      <c r="K70" s="15"/>
      <c r="L70" s="18"/>
      <c r="M70" s="15"/>
      <c r="N70" s="19" t="n">
        <f aca="false">SUM(O70:R70)</f>
        <v>150</v>
      </c>
      <c r="O70" s="11"/>
      <c r="P70" s="11"/>
      <c r="Q70" s="19" t="n">
        <v>150</v>
      </c>
      <c r="R70" s="11"/>
      <c r="S70" s="11" t="n">
        <f aca="false">SUM(T70:W70)</f>
        <v>0</v>
      </c>
      <c r="T70" s="11"/>
      <c r="U70" s="11"/>
      <c r="V70" s="11"/>
      <c r="W70" s="11"/>
      <c r="X70" s="11"/>
      <c r="Y70" s="11"/>
      <c r="Z70" s="11"/>
      <c r="AA70" s="11"/>
      <c r="AB70" s="11"/>
      <c r="AC70" s="11" t="s">
        <v>28</v>
      </c>
      <c r="AD70" s="11" t="s">
        <v>28</v>
      </c>
      <c r="AE70" s="11" t="s">
        <v>28</v>
      </c>
      <c r="AF70" s="11" t="s">
        <v>28</v>
      </c>
      <c r="AG70" s="11"/>
      <c r="AH70" s="11"/>
      <c r="AI70" s="11"/>
      <c r="AJ70" s="11"/>
      <c r="AK70" s="11"/>
      <c r="AL70" s="11"/>
      <c r="AM70" s="11"/>
      <c r="AN70" s="11" t="s">
        <v>28</v>
      </c>
      <c r="AO70" s="11"/>
    </row>
    <row r="71" s="21" customFormat="true" ht="110.25" hidden="false" customHeight="false" outlineLevel="0" collapsed="false">
      <c r="A71" s="24" t="s">
        <v>144</v>
      </c>
      <c r="B71" s="32" t="s">
        <v>145</v>
      </c>
      <c r="C71" s="15"/>
      <c r="D71" s="15" t="s">
        <v>40</v>
      </c>
      <c r="E71" s="15" t="s">
        <v>41</v>
      </c>
      <c r="F71" s="15"/>
      <c r="G71" s="25" t="n">
        <v>42005</v>
      </c>
      <c r="H71" s="25" t="n">
        <v>42369</v>
      </c>
      <c r="I71" s="33"/>
      <c r="J71" s="15"/>
      <c r="K71" s="15"/>
      <c r="L71" s="18"/>
      <c r="M71" s="15"/>
      <c r="N71" s="19" t="n">
        <f aca="false">SUM(O71:R71)</f>
        <v>1910</v>
      </c>
      <c r="O71" s="11"/>
      <c r="P71" s="11"/>
      <c r="Q71" s="19" t="n">
        <v>1910</v>
      </c>
      <c r="R71" s="11"/>
      <c r="S71" s="19" t="n">
        <f aca="false">SUM(U71:V71)</f>
        <v>0</v>
      </c>
      <c r="T71" s="11"/>
      <c r="U71" s="11"/>
      <c r="V71" s="11"/>
      <c r="W71" s="11"/>
      <c r="X71" s="11"/>
      <c r="Y71" s="11"/>
      <c r="Z71" s="11"/>
      <c r="AA71" s="11"/>
      <c r="AB71" s="11"/>
      <c r="AC71" s="11" t="s">
        <v>28</v>
      </c>
      <c r="AD71" s="11" t="s">
        <v>28</v>
      </c>
      <c r="AE71" s="11" t="s">
        <v>28</v>
      </c>
      <c r="AF71" s="11" t="s">
        <v>28</v>
      </c>
      <c r="AG71" s="11"/>
      <c r="AH71" s="11"/>
      <c r="AI71" s="11"/>
      <c r="AJ71" s="11"/>
      <c r="AK71" s="11"/>
      <c r="AL71" s="11"/>
      <c r="AM71" s="11"/>
      <c r="AN71" s="11" t="s">
        <v>28</v>
      </c>
      <c r="AO71" s="11"/>
    </row>
    <row r="72" s="21" customFormat="true" ht="110.25" hidden="false" customHeight="false" outlineLevel="0" collapsed="false">
      <c r="A72" s="24" t="s">
        <v>146</v>
      </c>
      <c r="B72" s="32" t="s">
        <v>147</v>
      </c>
      <c r="C72" s="15"/>
      <c r="D72" s="15" t="s">
        <v>40</v>
      </c>
      <c r="E72" s="15" t="s">
        <v>41</v>
      </c>
      <c r="F72" s="15"/>
      <c r="G72" s="25" t="n">
        <v>42005</v>
      </c>
      <c r="H72" s="25" t="n">
        <v>42369</v>
      </c>
      <c r="I72" s="33"/>
      <c r="J72" s="15"/>
      <c r="K72" s="15"/>
      <c r="L72" s="18"/>
      <c r="M72" s="15"/>
      <c r="N72" s="19" t="n">
        <f aca="false">SUM(O72:R72)</f>
        <v>1000</v>
      </c>
      <c r="O72" s="11"/>
      <c r="P72" s="11"/>
      <c r="Q72" s="19" t="n">
        <v>1000</v>
      </c>
      <c r="R72" s="11"/>
      <c r="S72" s="11" t="n">
        <f aca="false">SUM(T72:W72)</f>
        <v>0</v>
      </c>
      <c r="T72" s="11"/>
      <c r="U72" s="11"/>
      <c r="V72" s="11"/>
      <c r="W72" s="11"/>
      <c r="X72" s="11"/>
      <c r="Y72" s="11"/>
      <c r="Z72" s="11"/>
      <c r="AA72" s="11"/>
      <c r="AB72" s="11"/>
      <c r="AC72" s="11" t="s">
        <v>28</v>
      </c>
      <c r="AD72" s="11" t="s">
        <v>28</v>
      </c>
      <c r="AE72" s="11" t="s">
        <v>28</v>
      </c>
      <c r="AF72" s="11" t="s">
        <v>28</v>
      </c>
      <c r="AG72" s="11"/>
      <c r="AH72" s="11"/>
      <c r="AI72" s="11"/>
      <c r="AJ72" s="11"/>
      <c r="AK72" s="11"/>
      <c r="AL72" s="11"/>
      <c r="AM72" s="11"/>
      <c r="AN72" s="11" t="s">
        <v>28</v>
      </c>
      <c r="AO72" s="11"/>
    </row>
    <row r="73" s="21" customFormat="true" ht="110.25" hidden="false" customHeight="false" outlineLevel="0" collapsed="false">
      <c r="A73" s="24"/>
      <c r="B73" s="32" t="s">
        <v>148</v>
      </c>
      <c r="C73" s="15"/>
      <c r="D73" s="15" t="s">
        <v>40</v>
      </c>
      <c r="E73" s="15" t="s">
        <v>41</v>
      </c>
      <c r="F73" s="15"/>
      <c r="G73" s="25" t="n">
        <v>42005</v>
      </c>
      <c r="H73" s="25" t="n">
        <v>42369</v>
      </c>
      <c r="I73" s="33"/>
      <c r="J73" s="15"/>
      <c r="K73" s="15"/>
      <c r="L73" s="18"/>
      <c r="M73" s="15"/>
      <c r="N73" s="19" t="n">
        <f aca="false">SUM(O73:R73)</f>
        <v>0</v>
      </c>
      <c r="O73" s="11"/>
      <c r="P73" s="11"/>
      <c r="Q73" s="19"/>
      <c r="R73" s="11"/>
      <c r="S73" s="19" t="n">
        <f aca="false">SUM(U73:V73)</f>
        <v>0</v>
      </c>
      <c r="T73" s="11"/>
      <c r="U73" s="11"/>
      <c r="V73" s="11"/>
      <c r="W73" s="11"/>
      <c r="X73" s="11"/>
      <c r="Y73" s="11"/>
      <c r="Z73" s="11"/>
      <c r="AA73" s="11"/>
      <c r="AB73" s="11"/>
      <c r="AC73" s="11" t="s">
        <v>28</v>
      </c>
      <c r="AD73" s="11" t="s">
        <v>28</v>
      </c>
      <c r="AE73" s="11" t="s">
        <v>28</v>
      </c>
      <c r="AF73" s="11" t="s">
        <v>28</v>
      </c>
      <c r="AG73" s="11"/>
      <c r="AH73" s="11"/>
      <c r="AI73" s="11"/>
      <c r="AJ73" s="11"/>
      <c r="AK73" s="11"/>
      <c r="AL73" s="11"/>
      <c r="AM73" s="11"/>
      <c r="AN73" s="11"/>
      <c r="AO73" s="11"/>
    </row>
    <row r="74" s="21" customFormat="true" ht="78.75" hidden="false" customHeight="false" outlineLevel="0" collapsed="false">
      <c r="A74" s="24" t="s">
        <v>149</v>
      </c>
      <c r="B74" s="32" t="s">
        <v>150</v>
      </c>
      <c r="C74" s="15"/>
      <c r="D74" s="15" t="s">
        <v>25</v>
      </c>
      <c r="E74" s="15" t="s">
        <v>26</v>
      </c>
      <c r="F74" s="15"/>
      <c r="G74" s="25" t="n">
        <v>42005</v>
      </c>
      <c r="H74" s="25" t="n">
        <v>42369</v>
      </c>
      <c r="I74" s="33"/>
      <c r="J74" s="15"/>
      <c r="K74" s="15"/>
      <c r="L74" s="18"/>
      <c r="M74" s="15"/>
      <c r="N74" s="19" t="n">
        <f aca="false">SUM(O74:R74)</f>
        <v>1633.56</v>
      </c>
      <c r="O74" s="11"/>
      <c r="P74" s="11"/>
      <c r="Q74" s="19" t="n">
        <v>1633.56</v>
      </c>
      <c r="R74" s="11"/>
      <c r="S74" s="11" t="n">
        <f aca="false">SUM(T74:W74)</f>
        <v>0</v>
      </c>
      <c r="T74" s="11"/>
      <c r="U74" s="11"/>
      <c r="V74" s="11"/>
      <c r="W74" s="11"/>
      <c r="X74" s="11"/>
      <c r="Y74" s="11"/>
      <c r="Z74" s="11"/>
      <c r="AA74" s="11"/>
      <c r="AB74" s="11"/>
      <c r="AC74" s="11" t="s">
        <v>28</v>
      </c>
      <c r="AD74" s="11" t="s">
        <v>28</v>
      </c>
      <c r="AE74" s="11" t="s">
        <v>28</v>
      </c>
      <c r="AF74" s="11" t="s">
        <v>28</v>
      </c>
      <c r="AG74" s="11"/>
      <c r="AH74" s="11"/>
      <c r="AI74" s="11"/>
      <c r="AJ74" s="11"/>
      <c r="AK74" s="11"/>
      <c r="AL74" s="11"/>
      <c r="AM74" s="11"/>
      <c r="AN74" s="11" t="s">
        <v>28</v>
      </c>
      <c r="AO74" s="11"/>
      <c r="AS74" s="38"/>
    </row>
    <row r="75" s="21" customFormat="true" ht="110.25" hidden="false" customHeight="false" outlineLevel="0" collapsed="false">
      <c r="A75" s="24"/>
      <c r="B75" s="32" t="s">
        <v>151</v>
      </c>
      <c r="C75" s="15"/>
      <c r="D75" s="15" t="s">
        <v>40</v>
      </c>
      <c r="E75" s="15" t="s">
        <v>41</v>
      </c>
      <c r="F75" s="15"/>
      <c r="G75" s="25" t="n">
        <v>42005</v>
      </c>
      <c r="H75" s="25" t="n">
        <v>42369</v>
      </c>
      <c r="I75" s="33"/>
      <c r="J75" s="15"/>
      <c r="K75" s="15"/>
      <c r="L75" s="18"/>
      <c r="M75" s="15"/>
      <c r="N75" s="19" t="n">
        <f aca="false">SUM(O75:R75)</f>
        <v>0</v>
      </c>
      <c r="O75" s="11"/>
      <c r="P75" s="11"/>
      <c r="Q75" s="19"/>
      <c r="R75" s="11"/>
      <c r="S75" s="19" t="n">
        <f aca="false">SUM(U75:V75)</f>
        <v>0</v>
      </c>
      <c r="T75" s="11"/>
      <c r="U75" s="11"/>
      <c r="V75" s="11"/>
      <c r="W75" s="11"/>
      <c r="X75" s="11"/>
      <c r="Y75" s="11"/>
      <c r="Z75" s="11"/>
      <c r="AA75" s="11"/>
      <c r="AB75" s="11"/>
      <c r="AC75" s="11" t="s">
        <v>28</v>
      </c>
      <c r="AD75" s="11" t="s">
        <v>28</v>
      </c>
      <c r="AE75" s="11" t="s">
        <v>28</v>
      </c>
      <c r="AF75" s="11" t="s">
        <v>28</v>
      </c>
      <c r="AG75" s="11"/>
      <c r="AH75" s="11"/>
      <c r="AI75" s="11"/>
      <c r="AJ75" s="11"/>
      <c r="AK75" s="11"/>
      <c r="AL75" s="11"/>
      <c r="AM75" s="11"/>
      <c r="AN75" s="11"/>
      <c r="AO75" s="11"/>
      <c r="AS75" s="38"/>
    </row>
    <row r="76" s="21" customFormat="true" ht="111" hidden="false" customHeight="false" outlineLevel="0" collapsed="false">
      <c r="A76" s="24" t="s">
        <v>152</v>
      </c>
      <c r="B76" s="32" t="s">
        <v>153</v>
      </c>
      <c r="C76" s="15"/>
      <c r="D76" s="15" t="s">
        <v>40</v>
      </c>
      <c r="E76" s="15" t="s">
        <v>41</v>
      </c>
      <c r="F76" s="15"/>
      <c r="G76" s="25" t="n">
        <v>42005</v>
      </c>
      <c r="H76" s="25" t="n">
        <v>42369</v>
      </c>
      <c r="I76" s="33"/>
      <c r="J76" s="15"/>
      <c r="K76" s="15"/>
      <c r="L76" s="18"/>
      <c r="M76" s="15"/>
      <c r="N76" s="19" t="n">
        <f aca="false">SUM(O76:R76)</f>
        <v>777.67</v>
      </c>
      <c r="O76" s="11"/>
      <c r="P76" s="11"/>
      <c r="Q76" s="19" t="n">
        <v>777.67</v>
      </c>
      <c r="R76" s="11"/>
      <c r="S76" s="11" t="n">
        <f aca="false">SUM(T76:W76)</f>
        <v>0</v>
      </c>
      <c r="T76" s="11"/>
      <c r="U76" s="11"/>
      <c r="V76" s="11"/>
      <c r="W76" s="11"/>
      <c r="X76" s="11"/>
      <c r="Y76" s="11"/>
      <c r="Z76" s="11"/>
      <c r="AA76" s="11"/>
      <c r="AB76" s="11"/>
      <c r="AC76" s="11" t="s">
        <v>28</v>
      </c>
      <c r="AD76" s="11" t="s">
        <v>28</v>
      </c>
      <c r="AE76" s="11" t="s">
        <v>28</v>
      </c>
      <c r="AF76" s="11" t="s">
        <v>28</v>
      </c>
      <c r="AG76" s="11"/>
      <c r="AH76" s="11"/>
      <c r="AI76" s="11"/>
      <c r="AJ76" s="11"/>
      <c r="AK76" s="11"/>
      <c r="AL76" s="11"/>
      <c r="AM76" s="11"/>
      <c r="AN76" s="11"/>
      <c r="AO76" s="11"/>
      <c r="AS76" s="38"/>
    </row>
    <row r="77" s="47" customFormat="true" ht="117.75" hidden="false" customHeight="true" outlineLevel="0" collapsed="false">
      <c r="A77" s="39" t="s">
        <v>152</v>
      </c>
      <c r="B77" s="40" t="s">
        <v>154</v>
      </c>
      <c r="C77" s="41"/>
      <c r="D77" s="41" t="s">
        <v>25</v>
      </c>
      <c r="E77" s="41" t="s">
        <v>81</v>
      </c>
      <c r="F77" s="41"/>
      <c r="G77" s="42" t="n">
        <v>42005</v>
      </c>
      <c r="H77" s="42" t="n">
        <v>42369</v>
      </c>
      <c r="I77" s="43"/>
      <c r="J77" s="41"/>
      <c r="K77" s="41"/>
      <c r="L77" s="44"/>
      <c r="M77" s="41"/>
      <c r="N77" s="19" t="n">
        <v>3225.12</v>
      </c>
      <c r="O77" s="11"/>
      <c r="P77" s="11"/>
      <c r="Q77" s="19" t="n">
        <f aca="false">N77</f>
        <v>3225.12</v>
      </c>
      <c r="R77" s="11"/>
      <c r="S77" s="19" t="n">
        <f aca="false">SUM(U77:V77)</f>
        <v>20000</v>
      </c>
      <c r="T77" s="11"/>
      <c r="U77" s="11"/>
      <c r="V77" s="11" t="n">
        <v>20000</v>
      </c>
      <c r="W77" s="11"/>
      <c r="X77" s="11" t="n">
        <f aca="false">SUM(Y77:AB77)</f>
        <v>22000</v>
      </c>
      <c r="Y77" s="11"/>
      <c r="Z77" s="11"/>
      <c r="AA77" s="11" t="n">
        <v>22000</v>
      </c>
      <c r="AB77" s="11"/>
      <c r="AC77" s="11" t="s">
        <v>28</v>
      </c>
      <c r="AD77" s="11" t="s">
        <v>28</v>
      </c>
      <c r="AE77" s="11" t="s">
        <v>28</v>
      </c>
      <c r="AF77" s="11" t="s">
        <v>28</v>
      </c>
      <c r="AG77" s="11" t="s">
        <v>28</v>
      </c>
      <c r="AH77" s="11" t="s">
        <v>28</v>
      </c>
      <c r="AI77" s="11" t="s">
        <v>28</v>
      </c>
      <c r="AJ77" s="11" t="s">
        <v>28</v>
      </c>
      <c r="AK77" s="11" t="s">
        <v>28</v>
      </c>
      <c r="AL77" s="7" t="s">
        <v>28</v>
      </c>
      <c r="AM77" s="7" t="s">
        <v>28</v>
      </c>
      <c r="AN77" s="7"/>
      <c r="AO77" s="7" t="s">
        <v>28</v>
      </c>
      <c r="AP77" s="45"/>
      <c r="AQ77" s="45"/>
      <c r="AR77" s="45"/>
      <c r="AS77" s="45"/>
      <c r="AT77" s="46"/>
    </row>
    <row r="78" s="21" customFormat="true" ht="177.75" hidden="false" customHeight="true" outlineLevel="0" collapsed="false">
      <c r="A78" s="24"/>
      <c r="B78" s="23" t="s">
        <v>155</v>
      </c>
      <c r="C78" s="22"/>
      <c r="D78" s="15" t="s">
        <v>156</v>
      </c>
      <c r="E78" s="15" t="s">
        <v>157</v>
      </c>
      <c r="F78" s="16"/>
      <c r="G78" s="25" t="n">
        <v>42005</v>
      </c>
      <c r="H78" s="25" t="n">
        <v>42369</v>
      </c>
      <c r="I78" s="18"/>
      <c r="J78" s="15"/>
      <c r="K78" s="15"/>
      <c r="L78" s="18"/>
      <c r="M78" s="15"/>
      <c r="N78" s="11"/>
      <c r="O78" s="11"/>
      <c r="P78" s="11"/>
      <c r="Q78" s="11"/>
      <c r="R78" s="11"/>
      <c r="S78" s="11" t="n">
        <f aca="false">SUM(T78:W78)</f>
        <v>0</v>
      </c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 t="s">
        <v>28</v>
      </c>
      <c r="AG78" s="11"/>
      <c r="AH78" s="11"/>
      <c r="AI78" s="11"/>
      <c r="AJ78" s="11" t="s">
        <v>28</v>
      </c>
      <c r="AK78" s="11"/>
      <c r="AL78" s="7"/>
      <c r="AM78" s="7"/>
      <c r="AN78" s="7"/>
      <c r="AO78" s="11" t="s">
        <v>28</v>
      </c>
      <c r="AP78" s="38"/>
      <c r="AQ78" s="38"/>
      <c r="AR78" s="38"/>
      <c r="AS78" s="38"/>
    </row>
    <row r="79" s="21" customFormat="true" ht="94.5" hidden="false" customHeight="false" outlineLevel="0" collapsed="false">
      <c r="A79" s="13" t="s">
        <v>158</v>
      </c>
      <c r="B79" s="14" t="s">
        <v>159</v>
      </c>
      <c r="C79" s="22"/>
      <c r="D79" s="15" t="s">
        <v>160</v>
      </c>
      <c r="E79" s="15" t="s">
        <v>161</v>
      </c>
      <c r="F79" s="48" t="s">
        <v>162</v>
      </c>
      <c r="G79" s="49" t="n">
        <v>2015</v>
      </c>
      <c r="H79" s="17" t="n">
        <v>2017</v>
      </c>
      <c r="I79" s="50" t="n">
        <v>1000</v>
      </c>
      <c r="J79" s="15"/>
      <c r="K79" s="15"/>
      <c r="L79" s="18" t="n">
        <v>1000</v>
      </c>
      <c r="M79" s="15"/>
      <c r="N79" s="19" t="n">
        <f aca="false">SUM(O79:R79)</f>
        <v>6006.9</v>
      </c>
      <c r="O79" s="11"/>
      <c r="P79" s="11"/>
      <c r="Q79" s="19" t="n">
        <f aca="false">SUM(Q80)</f>
        <v>6006.9</v>
      </c>
      <c r="R79" s="11"/>
      <c r="S79" s="19" t="n">
        <f aca="false">SUM(U79:V79)</f>
        <v>2051.4</v>
      </c>
      <c r="T79" s="11"/>
      <c r="U79" s="11"/>
      <c r="V79" s="19" t="n">
        <v>2051.4</v>
      </c>
      <c r="W79" s="11"/>
      <c r="X79" s="11" t="n">
        <f aca="false">SUM(Y79:AB79)</f>
        <v>2033.5</v>
      </c>
      <c r="Y79" s="11"/>
      <c r="Z79" s="11"/>
      <c r="AA79" s="11" t="n">
        <v>2033.5</v>
      </c>
      <c r="AB79" s="11"/>
      <c r="AC79" s="11" t="s">
        <v>28</v>
      </c>
      <c r="AD79" s="11" t="s">
        <v>28</v>
      </c>
      <c r="AE79" s="11" t="s">
        <v>28</v>
      </c>
      <c r="AF79" s="11" t="s">
        <v>28</v>
      </c>
      <c r="AG79" s="11" t="s">
        <v>28</v>
      </c>
      <c r="AH79" s="11" t="s">
        <v>28</v>
      </c>
      <c r="AI79" s="11" t="s">
        <v>28</v>
      </c>
      <c r="AJ79" s="11" t="s">
        <v>28</v>
      </c>
      <c r="AK79" s="11" t="s">
        <v>28</v>
      </c>
      <c r="AL79" s="7" t="s">
        <v>28</v>
      </c>
      <c r="AM79" s="7" t="s">
        <v>28</v>
      </c>
      <c r="AN79" s="7"/>
      <c r="AO79" s="7" t="s">
        <v>28</v>
      </c>
    </row>
    <row r="80" s="21" customFormat="true" ht="94.5" hidden="false" customHeight="false" outlineLevel="0" collapsed="false">
      <c r="A80" s="24" t="s">
        <v>163</v>
      </c>
      <c r="B80" s="15" t="s">
        <v>164</v>
      </c>
      <c r="C80" s="22"/>
      <c r="D80" s="15" t="s">
        <v>160</v>
      </c>
      <c r="E80" s="15" t="s">
        <v>161</v>
      </c>
      <c r="F80" s="16"/>
      <c r="G80" s="49" t="n">
        <v>2015</v>
      </c>
      <c r="H80" s="17" t="n">
        <v>2017</v>
      </c>
      <c r="I80" s="50" t="n">
        <v>1000</v>
      </c>
      <c r="J80" s="15"/>
      <c r="K80" s="15"/>
      <c r="L80" s="18" t="n">
        <v>1000</v>
      </c>
      <c r="M80" s="15"/>
      <c r="N80" s="19" t="n">
        <f aca="false">SUM(O80:R80)</f>
        <v>6006.9</v>
      </c>
      <c r="O80" s="11"/>
      <c r="P80" s="11"/>
      <c r="Q80" s="19" t="n">
        <v>6006.9</v>
      </c>
      <c r="R80" s="11"/>
      <c r="S80" s="11" t="n">
        <f aca="false">SUM(T80:W80)</f>
        <v>2051.4</v>
      </c>
      <c r="T80" s="11"/>
      <c r="U80" s="11"/>
      <c r="V80" s="19" t="n">
        <v>2051.4</v>
      </c>
      <c r="W80" s="11"/>
      <c r="X80" s="11" t="n">
        <f aca="false">SUM(Y80:AB80)</f>
        <v>2033.5</v>
      </c>
      <c r="Y80" s="11"/>
      <c r="Z80" s="11"/>
      <c r="AA80" s="11" t="n">
        <v>2033.5</v>
      </c>
      <c r="AB80" s="11"/>
      <c r="AC80" s="11" t="s">
        <v>28</v>
      </c>
      <c r="AD80" s="11" t="s">
        <v>28</v>
      </c>
      <c r="AE80" s="11" t="s">
        <v>28</v>
      </c>
      <c r="AF80" s="11" t="s">
        <v>28</v>
      </c>
      <c r="AG80" s="11" t="s">
        <v>28</v>
      </c>
      <c r="AH80" s="11" t="s">
        <v>28</v>
      </c>
      <c r="AI80" s="11" t="s">
        <v>28</v>
      </c>
      <c r="AJ80" s="11" t="s">
        <v>28</v>
      </c>
      <c r="AK80" s="11" t="s">
        <v>28</v>
      </c>
      <c r="AL80" s="7" t="s">
        <v>28</v>
      </c>
      <c r="AM80" s="7" t="s">
        <v>28</v>
      </c>
      <c r="AN80" s="7"/>
      <c r="AO80" s="7" t="s">
        <v>28</v>
      </c>
    </row>
    <row r="81" s="21" customFormat="true" ht="94.5" hidden="false" customHeight="false" outlineLevel="0" collapsed="false">
      <c r="A81" s="13"/>
      <c r="B81" s="23" t="s">
        <v>165</v>
      </c>
      <c r="C81" s="22"/>
      <c r="D81" s="15" t="s">
        <v>160</v>
      </c>
      <c r="E81" s="15" t="s">
        <v>161</v>
      </c>
      <c r="F81" s="16"/>
      <c r="G81" s="49" t="n">
        <v>2015</v>
      </c>
      <c r="H81" s="17" t="n">
        <v>2017</v>
      </c>
      <c r="I81" s="50"/>
      <c r="J81" s="15"/>
      <c r="K81" s="15"/>
      <c r="L81" s="18"/>
      <c r="M81" s="15"/>
      <c r="N81" s="11"/>
      <c r="O81" s="11"/>
      <c r="P81" s="11"/>
      <c r="Q81" s="11"/>
      <c r="R81" s="11"/>
      <c r="S81" s="19" t="n">
        <f aca="false">SUM(U81:V81)</f>
        <v>0</v>
      </c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 t="s">
        <v>28</v>
      </c>
      <c r="AG81" s="11"/>
      <c r="AH81" s="11"/>
      <c r="AI81" s="11"/>
      <c r="AJ81" s="11" t="s">
        <v>28</v>
      </c>
      <c r="AK81" s="11"/>
      <c r="AL81" s="7"/>
      <c r="AM81" s="7"/>
      <c r="AN81" s="7"/>
      <c r="AO81" s="11" t="s">
        <v>28</v>
      </c>
    </row>
    <row r="82" s="21" customFormat="true" ht="249" hidden="false" customHeight="true" outlineLevel="0" collapsed="false">
      <c r="A82" s="13" t="s">
        <v>166</v>
      </c>
      <c r="B82" s="14" t="s">
        <v>167</v>
      </c>
      <c r="C82" s="22"/>
      <c r="D82" s="15" t="s">
        <v>40</v>
      </c>
      <c r="E82" s="15" t="s">
        <v>41</v>
      </c>
      <c r="F82" s="16" t="s">
        <v>168</v>
      </c>
      <c r="G82" s="49" t="n">
        <v>2015</v>
      </c>
      <c r="H82" s="17" t="n">
        <v>2017</v>
      </c>
      <c r="I82" s="50" t="n">
        <v>2192.8</v>
      </c>
      <c r="J82" s="15"/>
      <c r="K82" s="15" t="n">
        <v>192.8</v>
      </c>
      <c r="L82" s="18" t="n">
        <v>2000</v>
      </c>
      <c r="M82" s="15"/>
      <c r="N82" s="20" t="n">
        <f aca="false">SUM(P82:Q82)</f>
        <v>2755.3</v>
      </c>
      <c r="O82" s="11"/>
      <c r="P82" s="11" t="n">
        <v>755.3</v>
      </c>
      <c r="Q82" s="20" t="n">
        <v>2000</v>
      </c>
      <c r="R82" s="11"/>
      <c r="S82" s="11" t="n">
        <f aca="false">SUM(T82:W82)</f>
        <v>2762.1</v>
      </c>
      <c r="T82" s="11"/>
      <c r="U82" s="11" t="n">
        <v>762.1</v>
      </c>
      <c r="V82" s="19" t="n">
        <v>2000</v>
      </c>
      <c r="W82" s="11"/>
      <c r="X82" s="19" t="n">
        <f aca="false">SUM(Y82:AB82)</f>
        <v>2805</v>
      </c>
      <c r="Y82" s="11"/>
      <c r="Z82" s="19" t="n">
        <v>805</v>
      </c>
      <c r="AA82" s="19" t="n">
        <v>2000</v>
      </c>
      <c r="AB82" s="11"/>
      <c r="AC82" s="11" t="s">
        <v>28</v>
      </c>
      <c r="AD82" s="11" t="s">
        <v>28</v>
      </c>
      <c r="AE82" s="11" t="s">
        <v>28</v>
      </c>
      <c r="AF82" s="11" t="s">
        <v>28</v>
      </c>
      <c r="AG82" s="11" t="s">
        <v>28</v>
      </c>
      <c r="AH82" s="11" t="s">
        <v>28</v>
      </c>
      <c r="AI82" s="11" t="s">
        <v>28</v>
      </c>
      <c r="AJ82" s="11" t="s">
        <v>28</v>
      </c>
      <c r="AK82" s="11" t="s">
        <v>28</v>
      </c>
      <c r="AL82" s="7" t="s">
        <v>28</v>
      </c>
      <c r="AM82" s="7" t="s">
        <v>28</v>
      </c>
      <c r="AN82" s="7"/>
      <c r="AO82" s="7" t="s">
        <v>28</v>
      </c>
    </row>
    <row r="83" s="21" customFormat="true" ht="110.25" hidden="false" customHeight="false" outlineLevel="0" collapsed="false">
      <c r="A83" s="13"/>
      <c r="B83" s="23" t="s">
        <v>169</v>
      </c>
      <c r="C83" s="22"/>
      <c r="D83" s="15" t="s">
        <v>40</v>
      </c>
      <c r="E83" s="15" t="s">
        <v>41</v>
      </c>
      <c r="F83" s="16"/>
      <c r="G83" s="49" t="n">
        <v>2015</v>
      </c>
      <c r="H83" s="17" t="n">
        <v>2017</v>
      </c>
      <c r="I83" s="50"/>
      <c r="J83" s="15"/>
      <c r="K83" s="15"/>
      <c r="L83" s="18"/>
      <c r="M83" s="15"/>
      <c r="N83" s="20" t="n">
        <f aca="false">SUM(O83:R83)</f>
        <v>2755.3</v>
      </c>
      <c r="O83" s="11"/>
      <c r="P83" s="11" t="n">
        <v>755.3</v>
      </c>
      <c r="Q83" s="20" t="n">
        <v>2000</v>
      </c>
      <c r="R83" s="11"/>
      <c r="S83" s="19" t="n">
        <f aca="false">SUM(U83:V83)</f>
        <v>2762.1</v>
      </c>
      <c r="T83" s="11"/>
      <c r="U83" s="11" t="n">
        <v>762.1</v>
      </c>
      <c r="V83" s="19" t="n">
        <v>2000</v>
      </c>
      <c r="W83" s="11"/>
      <c r="X83" s="19" t="n">
        <f aca="false">SUM(Y83:AB83)</f>
        <v>2805</v>
      </c>
      <c r="Y83" s="11"/>
      <c r="Z83" s="19" t="n">
        <v>805</v>
      </c>
      <c r="AA83" s="19" t="n">
        <v>2000</v>
      </c>
      <c r="AB83" s="11"/>
      <c r="AC83" s="11"/>
      <c r="AD83" s="11"/>
      <c r="AE83" s="11"/>
      <c r="AF83" s="11" t="s">
        <v>28</v>
      </c>
      <c r="AG83" s="11"/>
      <c r="AH83" s="11"/>
      <c r="AI83" s="11"/>
      <c r="AJ83" s="11" t="s">
        <v>28</v>
      </c>
      <c r="AK83" s="11"/>
      <c r="AL83" s="7"/>
      <c r="AM83" s="7"/>
      <c r="AN83" s="7"/>
      <c r="AO83" s="11" t="s">
        <v>28</v>
      </c>
    </row>
    <row r="84" s="21" customFormat="true" ht="177.75" hidden="false" customHeight="true" outlineLevel="0" collapsed="false">
      <c r="A84" s="13" t="s">
        <v>170</v>
      </c>
      <c r="B84" s="14" t="s">
        <v>171</v>
      </c>
      <c r="C84" s="22"/>
      <c r="D84" s="15" t="s">
        <v>40</v>
      </c>
      <c r="E84" s="15" t="s">
        <v>41</v>
      </c>
      <c r="F84" s="16" t="s">
        <v>172</v>
      </c>
      <c r="G84" s="49" t="n">
        <v>2015</v>
      </c>
      <c r="H84" s="17" t="n">
        <v>2017</v>
      </c>
      <c r="I84" s="50" t="n">
        <v>4500</v>
      </c>
      <c r="J84" s="15"/>
      <c r="K84" s="50" t="n">
        <v>4500</v>
      </c>
      <c r="L84" s="18"/>
      <c r="M84" s="15"/>
      <c r="N84" s="20" t="n">
        <v>5300</v>
      </c>
      <c r="O84" s="11"/>
      <c r="P84" s="19" t="n">
        <v>5300</v>
      </c>
      <c r="Q84" s="19"/>
      <c r="R84" s="19"/>
      <c r="S84" s="11" t="n">
        <f aca="false">SUM(T84:W84)</f>
        <v>5681</v>
      </c>
      <c r="T84" s="19"/>
      <c r="U84" s="19" t="n">
        <v>5681</v>
      </c>
      <c r="V84" s="11"/>
      <c r="W84" s="11"/>
      <c r="X84" s="11" t="n">
        <f aca="false">SUM(Y84:AB84)</f>
        <v>5955.1</v>
      </c>
      <c r="Y84" s="11"/>
      <c r="Z84" s="11" t="n">
        <v>5955.1</v>
      </c>
      <c r="AA84" s="11"/>
      <c r="AB84" s="11"/>
      <c r="AC84" s="11" t="s">
        <v>28</v>
      </c>
      <c r="AD84" s="11" t="s">
        <v>28</v>
      </c>
      <c r="AE84" s="11" t="s">
        <v>28</v>
      </c>
      <c r="AF84" s="11" t="s">
        <v>28</v>
      </c>
      <c r="AG84" s="11" t="s">
        <v>28</v>
      </c>
      <c r="AH84" s="11" t="s">
        <v>28</v>
      </c>
      <c r="AI84" s="11" t="s">
        <v>28</v>
      </c>
      <c r="AJ84" s="11" t="s">
        <v>28</v>
      </c>
      <c r="AK84" s="11" t="s">
        <v>28</v>
      </c>
      <c r="AL84" s="7" t="s">
        <v>28</v>
      </c>
      <c r="AM84" s="7" t="s">
        <v>28</v>
      </c>
      <c r="AN84" s="7"/>
      <c r="AO84" s="7" t="s">
        <v>28</v>
      </c>
    </row>
    <row r="85" s="21" customFormat="true" ht="92.25" hidden="false" customHeight="true" outlineLevel="0" collapsed="false">
      <c r="A85" s="13" t="s">
        <v>173</v>
      </c>
      <c r="B85" s="51" t="s">
        <v>174</v>
      </c>
      <c r="C85" s="22"/>
      <c r="D85" s="15" t="s">
        <v>40</v>
      </c>
      <c r="E85" s="15" t="s">
        <v>41</v>
      </c>
      <c r="F85" s="16"/>
      <c r="G85" s="49" t="n">
        <v>2015</v>
      </c>
      <c r="H85" s="17" t="n">
        <v>2017</v>
      </c>
      <c r="I85" s="50"/>
      <c r="J85" s="15"/>
      <c r="K85" s="50"/>
      <c r="L85" s="18"/>
      <c r="M85" s="15"/>
      <c r="N85" s="20" t="n">
        <f aca="false">SUM(O85:R85)</f>
        <v>5300</v>
      </c>
      <c r="O85" s="11"/>
      <c r="P85" s="19" t="n">
        <v>5300</v>
      </c>
      <c r="Q85" s="19"/>
      <c r="R85" s="19"/>
      <c r="S85" s="19" t="n">
        <f aca="false">SUM(U85:V85)</f>
        <v>5681</v>
      </c>
      <c r="T85" s="19"/>
      <c r="U85" s="19" t="n">
        <v>5681</v>
      </c>
      <c r="V85" s="11"/>
      <c r="W85" s="11"/>
      <c r="X85" s="11" t="n">
        <v>5955.1</v>
      </c>
      <c r="Y85" s="11"/>
      <c r="Z85" s="11" t="n">
        <v>5955.1</v>
      </c>
      <c r="AA85" s="11"/>
      <c r="AB85" s="11"/>
      <c r="AC85" s="11" t="s">
        <v>28</v>
      </c>
      <c r="AD85" s="11" t="s">
        <v>28</v>
      </c>
      <c r="AE85" s="11" t="s">
        <v>28</v>
      </c>
      <c r="AF85" s="11" t="s">
        <v>28</v>
      </c>
      <c r="AG85" s="11" t="s">
        <v>28</v>
      </c>
      <c r="AH85" s="11" t="s">
        <v>28</v>
      </c>
      <c r="AI85" s="11" t="s">
        <v>28</v>
      </c>
      <c r="AJ85" s="11" t="s">
        <v>28</v>
      </c>
      <c r="AK85" s="11" t="s">
        <v>28</v>
      </c>
      <c r="AL85" s="7" t="s">
        <v>28</v>
      </c>
      <c r="AM85" s="7" t="s">
        <v>28</v>
      </c>
      <c r="AN85" s="7"/>
      <c r="AO85" s="7" t="s">
        <v>28</v>
      </c>
    </row>
    <row r="86" s="21" customFormat="true" ht="102" hidden="false" customHeight="true" outlineLevel="0" collapsed="false">
      <c r="A86" s="13"/>
      <c r="B86" s="23" t="s">
        <v>175</v>
      </c>
      <c r="C86" s="22"/>
      <c r="D86" s="15" t="s">
        <v>40</v>
      </c>
      <c r="E86" s="15" t="s">
        <v>41</v>
      </c>
      <c r="F86" s="16"/>
      <c r="G86" s="49" t="n">
        <v>2015</v>
      </c>
      <c r="H86" s="17" t="n">
        <v>2017</v>
      </c>
      <c r="I86" s="50"/>
      <c r="J86" s="15"/>
      <c r="K86" s="50"/>
      <c r="L86" s="18"/>
      <c r="M86" s="15"/>
      <c r="N86" s="20"/>
      <c r="O86" s="11"/>
      <c r="P86" s="19"/>
      <c r="Q86" s="19"/>
      <c r="R86" s="19"/>
      <c r="S86" s="11" t="n">
        <f aca="false">SUM(T86:W86)</f>
        <v>0</v>
      </c>
      <c r="T86" s="19"/>
      <c r="U86" s="19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 t="s">
        <v>28</v>
      </c>
      <c r="AG86" s="11"/>
      <c r="AH86" s="11"/>
      <c r="AI86" s="11"/>
      <c r="AJ86" s="11" t="s">
        <v>28</v>
      </c>
      <c r="AK86" s="11"/>
      <c r="AL86" s="7"/>
      <c r="AM86" s="7"/>
      <c r="AN86" s="7"/>
      <c r="AO86" s="11" t="s">
        <v>28</v>
      </c>
    </row>
    <row r="87" s="59" customFormat="true" ht="33" hidden="false" customHeight="true" outlineLevel="0" collapsed="false">
      <c r="A87" s="52"/>
      <c r="B87" s="53" t="s">
        <v>176</v>
      </c>
      <c r="C87" s="54"/>
      <c r="D87" s="41"/>
      <c r="E87" s="41"/>
      <c r="F87" s="55"/>
      <c r="G87" s="56"/>
      <c r="H87" s="42"/>
      <c r="I87" s="57" t="n">
        <v>184503.3</v>
      </c>
      <c r="J87" s="41"/>
      <c r="K87" s="58"/>
      <c r="L87" s="44"/>
      <c r="M87" s="41"/>
      <c r="N87" s="20" t="n">
        <f aca="false">N12+N21+N34+N37+N79+N82+N84</f>
        <v>131837.496</v>
      </c>
      <c r="O87" s="11"/>
      <c r="P87" s="20" t="n">
        <f aca="false">P12+P21+P82+P84</f>
        <v>11853.8</v>
      </c>
      <c r="Q87" s="20" t="n">
        <f aca="false">Q12+Q21+Q34+Q37+Q79+Q82</f>
        <v>119708.196</v>
      </c>
      <c r="R87" s="11" t="n">
        <f aca="false">SUM(R31)</f>
        <v>275.5</v>
      </c>
      <c r="S87" s="19" t="n">
        <f aca="false">SUM(T87:W87)</f>
        <v>50654.5</v>
      </c>
      <c r="T87" s="11"/>
      <c r="U87" s="19" t="n">
        <f aca="false">SUM(U12,U21,U34,U37,U79,U82,U84)</f>
        <v>11943.1</v>
      </c>
      <c r="V87" s="20" t="n">
        <f aca="false">SUM(V12,V21,V34,V37,V79,V82,V85)</f>
        <v>38711.4</v>
      </c>
      <c r="W87" s="11"/>
      <c r="X87" s="19" t="n">
        <f aca="false">SUM(Y87:AB87)</f>
        <v>46605</v>
      </c>
      <c r="Y87" s="11"/>
      <c r="Z87" s="19" t="n">
        <f aca="false">SUM(Z12,Z21,Z34,Z37,Z79,Z82,Z84)</f>
        <v>6760.1</v>
      </c>
      <c r="AA87" s="19" t="n">
        <f aca="false">SUM(AA12,AA21,AA37,AA79,AA82,AA84)</f>
        <v>39844.9</v>
      </c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7"/>
      <c r="AM87" s="7"/>
      <c r="AN87" s="7"/>
      <c r="AO87" s="7"/>
    </row>
    <row r="88" s="21" customFormat="true" ht="15.75" hidden="false" customHeight="true" outlineLevel="0" collapsed="false">
      <c r="A88" s="60" t="s">
        <v>177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</row>
    <row r="89" s="21" customFormat="true" ht="113.25" hidden="false" customHeight="true" outlineLevel="0" collapsed="false">
      <c r="A89" s="60" t="s">
        <v>178</v>
      </c>
      <c r="B89" s="60" t="s">
        <v>179</v>
      </c>
      <c r="C89" s="61"/>
      <c r="D89" s="15" t="s">
        <v>72</v>
      </c>
      <c r="E89" s="15" t="s">
        <v>73</v>
      </c>
      <c r="F89" s="61" t="s">
        <v>180</v>
      </c>
      <c r="G89" s="61" t="n">
        <v>2015</v>
      </c>
      <c r="H89" s="61" t="s">
        <v>181</v>
      </c>
      <c r="I89" s="61"/>
      <c r="J89" s="61"/>
      <c r="K89" s="61"/>
      <c r="L89" s="61"/>
      <c r="M89" s="61"/>
      <c r="N89" s="62" t="n">
        <f aca="false">SUM(O89:R89)</f>
        <v>18093</v>
      </c>
      <c r="O89" s="63" t="n">
        <v>0</v>
      </c>
      <c r="P89" s="64" t="n">
        <v>0</v>
      </c>
      <c r="Q89" s="62" t="n">
        <v>18093</v>
      </c>
      <c r="R89" s="64" t="n">
        <v>0</v>
      </c>
      <c r="S89" s="62" t="n">
        <f aca="false">SUM(T89:W89)</f>
        <v>0</v>
      </c>
      <c r="T89" s="63" t="n">
        <v>0</v>
      </c>
      <c r="U89" s="64" t="n">
        <v>0</v>
      </c>
      <c r="V89" s="64" t="n">
        <v>0</v>
      </c>
      <c r="W89" s="63" t="s">
        <v>182</v>
      </c>
      <c r="X89" s="62" t="n">
        <f aca="false">SUM(Y89:AB89)</f>
        <v>0</v>
      </c>
      <c r="Y89" s="63" t="n">
        <v>0</v>
      </c>
      <c r="Z89" s="64" t="n">
        <v>0</v>
      </c>
      <c r="AA89" s="64" t="n">
        <v>0</v>
      </c>
      <c r="AB89" s="64" t="n">
        <v>0</v>
      </c>
      <c r="AC89" s="63" t="s">
        <v>28</v>
      </c>
      <c r="AD89" s="63" t="s">
        <v>28</v>
      </c>
      <c r="AE89" s="63" t="s">
        <v>28</v>
      </c>
      <c r="AF89" s="63" t="s">
        <v>28</v>
      </c>
      <c r="AG89" s="63"/>
      <c r="AH89" s="63"/>
      <c r="AI89" s="63"/>
      <c r="AJ89" s="63"/>
      <c r="AK89" s="63"/>
      <c r="AL89" s="63"/>
      <c r="AM89" s="63"/>
      <c r="AN89" s="63"/>
      <c r="AO89" s="63"/>
    </row>
    <row r="90" s="21" customFormat="true" ht="113.25" hidden="false" customHeight="true" outlineLevel="0" collapsed="false">
      <c r="A90" s="60" t="s">
        <v>183</v>
      </c>
      <c r="B90" s="65" t="s">
        <v>184</v>
      </c>
      <c r="C90" s="65"/>
      <c r="D90" s="15" t="s">
        <v>72</v>
      </c>
      <c r="E90" s="15" t="s">
        <v>73</v>
      </c>
      <c r="F90" s="61"/>
      <c r="G90" s="61" t="n">
        <v>2016</v>
      </c>
      <c r="H90" s="61" t="s">
        <v>181</v>
      </c>
      <c r="I90" s="65"/>
      <c r="J90" s="65"/>
      <c r="K90" s="65"/>
      <c r="L90" s="65"/>
      <c r="M90" s="65"/>
      <c r="N90" s="62" t="n">
        <f aca="false">SUM(O90:R90)</f>
        <v>18093</v>
      </c>
      <c r="O90" s="63" t="n">
        <v>0</v>
      </c>
      <c r="P90" s="64" t="n">
        <v>0</v>
      </c>
      <c r="Q90" s="62" t="n">
        <v>18093</v>
      </c>
      <c r="R90" s="66" t="n">
        <v>0</v>
      </c>
      <c r="S90" s="67" t="n">
        <f aca="false">SUM(T90:W90)</f>
        <v>0</v>
      </c>
      <c r="T90" s="68" t="n">
        <v>0</v>
      </c>
      <c r="U90" s="66" t="n">
        <v>0</v>
      </c>
      <c r="V90" s="66" t="n">
        <v>0</v>
      </c>
      <c r="W90" s="66" t="n">
        <v>0</v>
      </c>
      <c r="X90" s="68" t="n">
        <f aca="false">SUM(Y90:AB90)</f>
        <v>0</v>
      </c>
      <c r="Y90" s="68" t="n">
        <v>0</v>
      </c>
      <c r="Z90" s="66" t="n">
        <v>0</v>
      </c>
      <c r="AA90" s="66" t="n">
        <v>0</v>
      </c>
      <c r="AB90" s="66" t="n">
        <v>0</v>
      </c>
      <c r="AC90" s="63" t="s">
        <v>28</v>
      </c>
      <c r="AD90" s="63" t="s">
        <v>28</v>
      </c>
      <c r="AE90" s="63" t="s">
        <v>28</v>
      </c>
      <c r="AF90" s="63" t="s">
        <v>28</v>
      </c>
      <c r="AG90" s="68"/>
      <c r="AH90" s="68"/>
      <c r="AI90" s="68"/>
      <c r="AJ90" s="68"/>
      <c r="AK90" s="68"/>
      <c r="AL90" s="68"/>
      <c r="AM90" s="68"/>
      <c r="AN90" s="68"/>
      <c r="AO90" s="68"/>
    </row>
    <row r="91" s="21" customFormat="true" ht="74.25" hidden="false" customHeight="true" outlineLevel="0" collapsed="false">
      <c r="A91" s="69"/>
      <c r="B91" s="65" t="s">
        <v>185</v>
      </c>
      <c r="C91" s="65"/>
      <c r="D91" s="15" t="s">
        <v>72</v>
      </c>
      <c r="E91" s="15" t="s">
        <v>73</v>
      </c>
      <c r="F91" s="61"/>
      <c r="G91" s="65"/>
      <c r="H91" s="65"/>
      <c r="I91" s="65"/>
      <c r="J91" s="65"/>
      <c r="K91" s="65"/>
      <c r="L91" s="65"/>
      <c r="M91" s="65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3" t="s">
        <v>28</v>
      </c>
      <c r="AG91" s="68"/>
      <c r="AH91" s="68"/>
      <c r="AI91" s="68"/>
      <c r="AJ91" s="68"/>
      <c r="AK91" s="68"/>
      <c r="AL91" s="68"/>
      <c r="AM91" s="68"/>
      <c r="AN91" s="68"/>
      <c r="AO91" s="68"/>
    </row>
    <row r="92" s="21" customFormat="true" ht="110.25" hidden="false" customHeight="false" outlineLevel="0" collapsed="false">
      <c r="A92" s="70" t="s">
        <v>186</v>
      </c>
      <c r="B92" s="71" t="s">
        <v>187</v>
      </c>
      <c r="C92" s="72"/>
      <c r="D92" s="61" t="s">
        <v>188</v>
      </c>
      <c r="E92" s="61" t="s">
        <v>189</v>
      </c>
      <c r="F92" s="26" t="s">
        <v>190</v>
      </c>
      <c r="G92" s="73" t="n">
        <v>2015</v>
      </c>
      <c r="H92" s="74" t="n">
        <v>2017</v>
      </c>
      <c r="I92" s="75"/>
      <c r="J92" s="76"/>
      <c r="K92" s="75"/>
      <c r="L92" s="77"/>
      <c r="M92" s="76"/>
      <c r="N92" s="78" t="n">
        <f aca="false">SUM(O92:R92)</f>
        <v>435883.1</v>
      </c>
      <c r="O92" s="78" t="n">
        <v>0</v>
      </c>
      <c r="P92" s="78" t="n">
        <f aca="false">SUM(P93:P94)</f>
        <v>174459.4</v>
      </c>
      <c r="Q92" s="78" t="n">
        <f aca="false">SUM(Q93:Q94)</f>
        <v>31905.5</v>
      </c>
      <c r="R92" s="78" t="n">
        <f aca="false">SUM(R93:R94)</f>
        <v>229518.2</v>
      </c>
      <c r="S92" s="78" t="n">
        <f aca="false">SUM(T92:W92)</f>
        <v>296714</v>
      </c>
      <c r="T92" s="78" t="n">
        <v>0</v>
      </c>
      <c r="U92" s="78" t="n">
        <v>92124.7</v>
      </c>
      <c r="V92" s="78" t="n">
        <v>23207.5</v>
      </c>
      <c r="W92" s="78" t="n">
        <v>181381.8</v>
      </c>
      <c r="X92" s="78" t="n">
        <f aca="false">SUM(Y92:AB92)</f>
        <v>95374.8</v>
      </c>
      <c r="Y92" s="78" t="n">
        <v>0</v>
      </c>
      <c r="Z92" s="78" t="n">
        <v>39619.9</v>
      </c>
      <c r="AA92" s="78" t="n">
        <v>7459.7</v>
      </c>
      <c r="AB92" s="79" t="n">
        <v>48295.2</v>
      </c>
      <c r="AC92" s="79" t="s">
        <v>28</v>
      </c>
      <c r="AD92" s="79" t="s">
        <v>28</v>
      </c>
      <c r="AE92" s="79" t="s">
        <v>28</v>
      </c>
      <c r="AF92" s="79" t="s">
        <v>28</v>
      </c>
      <c r="AG92" s="79" t="s">
        <v>28</v>
      </c>
      <c r="AH92" s="79" t="s">
        <v>28</v>
      </c>
      <c r="AI92" s="79" t="s">
        <v>28</v>
      </c>
      <c r="AJ92" s="79" t="s">
        <v>28</v>
      </c>
      <c r="AK92" s="79" t="s">
        <v>28</v>
      </c>
      <c r="AL92" s="80" t="s">
        <v>28</v>
      </c>
      <c r="AM92" s="80" t="s">
        <v>28</v>
      </c>
      <c r="AN92" s="80"/>
      <c r="AO92" s="80" t="s">
        <v>28</v>
      </c>
    </row>
    <row r="93" s="21" customFormat="true" ht="110.25" hidden="false" customHeight="false" outlineLevel="0" collapsed="false">
      <c r="A93" s="13" t="s">
        <v>191</v>
      </c>
      <c r="B93" s="15" t="s">
        <v>192</v>
      </c>
      <c r="C93" s="22"/>
      <c r="D93" s="76" t="s">
        <v>188</v>
      </c>
      <c r="E93" s="76" t="s">
        <v>189</v>
      </c>
      <c r="F93" s="16"/>
      <c r="G93" s="49" t="n">
        <v>2015</v>
      </c>
      <c r="H93" s="17" t="n">
        <v>2017</v>
      </c>
      <c r="I93" s="50"/>
      <c r="J93" s="15"/>
      <c r="K93" s="50"/>
      <c r="L93" s="18"/>
      <c r="M93" s="15"/>
      <c r="N93" s="78" t="n">
        <f aca="false">SUM(O93:R93)</f>
        <v>435883.1</v>
      </c>
      <c r="O93" s="78" t="n">
        <v>0</v>
      </c>
      <c r="P93" s="78" t="n">
        <v>174459.4</v>
      </c>
      <c r="Q93" s="78" t="n">
        <v>31905.5</v>
      </c>
      <c r="R93" s="78" t="n">
        <v>229518.2</v>
      </c>
      <c r="S93" s="78" t="n">
        <f aca="false">SUM(T93:W93)</f>
        <v>296714</v>
      </c>
      <c r="T93" s="78" t="n">
        <v>0</v>
      </c>
      <c r="U93" s="19" t="n">
        <v>92124.7</v>
      </c>
      <c r="V93" s="19" t="n">
        <v>23207.5</v>
      </c>
      <c r="W93" s="19" t="n">
        <v>181381.8</v>
      </c>
      <c r="X93" s="19" t="n">
        <f aca="false">SUM(Y93:AB93)</f>
        <v>95374.8</v>
      </c>
      <c r="Y93" s="19" t="n">
        <v>0</v>
      </c>
      <c r="Z93" s="19" t="n">
        <v>39619.9</v>
      </c>
      <c r="AA93" s="19" t="n">
        <v>7459.7</v>
      </c>
      <c r="AB93" s="11" t="n">
        <v>48295.2</v>
      </c>
      <c r="AC93" s="11" t="s">
        <v>28</v>
      </c>
      <c r="AD93" s="11" t="s">
        <v>28</v>
      </c>
      <c r="AE93" s="11" t="s">
        <v>28</v>
      </c>
      <c r="AF93" s="11" t="s">
        <v>28</v>
      </c>
      <c r="AG93" s="11" t="s">
        <v>28</v>
      </c>
      <c r="AH93" s="11" t="s">
        <v>28</v>
      </c>
      <c r="AI93" s="11" t="s">
        <v>28</v>
      </c>
      <c r="AJ93" s="11" t="s">
        <v>28</v>
      </c>
      <c r="AK93" s="11" t="s">
        <v>28</v>
      </c>
      <c r="AL93" s="7" t="s">
        <v>28</v>
      </c>
      <c r="AM93" s="7" t="s">
        <v>28</v>
      </c>
      <c r="AN93" s="7"/>
      <c r="AO93" s="7" t="s">
        <v>28</v>
      </c>
    </row>
    <row r="94" s="21" customFormat="true" ht="103.5" hidden="false" customHeight="true" outlineLevel="0" collapsed="false">
      <c r="A94" s="13" t="s">
        <v>193</v>
      </c>
      <c r="B94" s="15" t="s">
        <v>194</v>
      </c>
      <c r="C94" s="22"/>
      <c r="D94" s="76" t="s">
        <v>188</v>
      </c>
      <c r="E94" s="76" t="s">
        <v>189</v>
      </c>
      <c r="F94" s="16"/>
      <c r="G94" s="49" t="n">
        <v>2015</v>
      </c>
      <c r="H94" s="17" t="n">
        <v>2017</v>
      </c>
      <c r="I94" s="50"/>
      <c r="J94" s="15"/>
      <c r="K94" s="50"/>
      <c r="L94" s="18"/>
      <c r="M94" s="15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7"/>
      <c r="AM94" s="7"/>
      <c r="AN94" s="7"/>
      <c r="AO94" s="7"/>
    </row>
    <row r="95" s="21" customFormat="true" ht="110.25" hidden="false" customHeight="false" outlineLevel="0" collapsed="false">
      <c r="A95" s="13"/>
      <c r="B95" s="23" t="s">
        <v>195</v>
      </c>
      <c r="C95" s="22"/>
      <c r="D95" s="15" t="s">
        <v>188</v>
      </c>
      <c r="E95" s="15" t="s">
        <v>189</v>
      </c>
      <c r="F95" s="16"/>
      <c r="G95" s="49" t="n">
        <v>2015</v>
      </c>
      <c r="H95" s="17" t="n">
        <v>2017</v>
      </c>
      <c r="I95" s="50"/>
      <c r="J95" s="15"/>
      <c r="K95" s="50"/>
      <c r="L95" s="18"/>
      <c r="M95" s="15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7"/>
      <c r="AM95" s="7"/>
      <c r="AN95" s="7"/>
      <c r="AO95" s="7"/>
    </row>
    <row r="96" s="21" customFormat="true" ht="110.25" hidden="false" customHeight="false" outlineLevel="0" collapsed="false">
      <c r="A96" s="13" t="s">
        <v>196</v>
      </c>
      <c r="B96" s="14" t="s">
        <v>197</v>
      </c>
      <c r="C96" s="22"/>
      <c r="D96" s="15" t="s">
        <v>188</v>
      </c>
      <c r="E96" s="15" t="s">
        <v>189</v>
      </c>
      <c r="F96" s="26" t="s">
        <v>190</v>
      </c>
      <c r="G96" s="81" t="n">
        <v>42005</v>
      </c>
      <c r="H96" s="25" t="n">
        <v>42369</v>
      </c>
      <c r="I96" s="50"/>
      <c r="J96" s="15"/>
      <c r="K96" s="50"/>
      <c r="L96" s="18"/>
      <c r="M96" s="15"/>
      <c r="N96" s="19" t="n">
        <f aca="false">SUM(O96:R96)</f>
        <v>188977.2</v>
      </c>
      <c r="O96" s="19" t="n">
        <f aca="false">SUM(O97)</f>
        <v>0</v>
      </c>
      <c r="P96" s="19" t="n">
        <f aca="false">SUM(P97)</f>
        <v>13694.3</v>
      </c>
      <c r="Q96" s="19" t="n">
        <f aca="false">SUM(Q97)</f>
        <v>16535.9</v>
      </c>
      <c r="R96" s="19" t="n">
        <f aca="false">SUM(R97)</f>
        <v>158747</v>
      </c>
      <c r="S96" s="19" t="n">
        <f aca="false">SUM(T96:W96)</f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f aca="false">SUM(Y96:AB96)</f>
        <v>0</v>
      </c>
      <c r="Y96" s="19" t="n">
        <v>0</v>
      </c>
      <c r="Z96" s="19" t="n">
        <v>0</v>
      </c>
      <c r="AA96" s="19" t="n">
        <v>0</v>
      </c>
      <c r="AB96" s="11" t="n">
        <v>0</v>
      </c>
      <c r="AC96" s="11" t="s">
        <v>28</v>
      </c>
      <c r="AD96" s="11" t="s">
        <v>28</v>
      </c>
      <c r="AE96" s="11" t="s">
        <v>28</v>
      </c>
      <c r="AF96" s="11" t="s">
        <v>28</v>
      </c>
      <c r="AG96" s="11"/>
      <c r="AH96" s="11"/>
      <c r="AI96" s="11"/>
      <c r="AJ96" s="11"/>
      <c r="AK96" s="11"/>
      <c r="AL96" s="7"/>
      <c r="AM96" s="7"/>
      <c r="AN96" s="7"/>
      <c r="AO96" s="7"/>
    </row>
    <row r="97" s="21" customFormat="true" ht="78.75" hidden="false" customHeight="false" outlineLevel="0" collapsed="false">
      <c r="A97" s="13" t="s">
        <v>198</v>
      </c>
      <c r="B97" s="15" t="s">
        <v>199</v>
      </c>
      <c r="C97" s="22"/>
      <c r="D97" s="32" t="s">
        <v>25</v>
      </c>
      <c r="E97" s="15" t="s">
        <v>26</v>
      </c>
      <c r="F97" s="16"/>
      <c r="G97" s="49" t="n">
        <v>2015</v>
      </c>
      <c r="H97" s="17" t="n">
        <v>2017</v>
      </c>
      <c r="I97" s="50"/>
      <c r="J97" s="15"/>
      <c r="K97" s="50"/>
      <c r="L97" s="18"/>
      <c r="M97" s="15"/>
      <c r="N97" s="19" t="n">
        <f aca="false">SUM(O97:R97)</f>
        <v>188977.2</v>
      </c>
      <c r="O97" s="19" t="n">
        <v>0</v>
      </c>
      <c r="P97" s="19" t="n">
        <v>13694.3</v>
      </c>
      <c r="Q97" s="19" t="n">
        <v>16535.9</v>
      </c>
      <c r="R97" s="19" t="n">
        <v>158747</v>
      </c>
      <c r="S97" s="19" t="n">
        <f aca="false">SUM(T97:W97)</f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f aca="false">SUM(Y97:AB97)</f>
        <v>0</v>
      </c>
      <c r="Y97" s="19" t="n">
        <v>0</v>
      </c>
      <c r="Z97" s="19" t="n">
        <v>0</v>
      </c>
      <c r="AA97" s="19" t="n">
        <v>0</v>
      </c>
      <c r="AB97" s="11" t="n">
        <v>0</v>
      </c>
      <c r="AC97" s="11" t="s">
        <v>28</v>
      </c>
      <c r="AD97" s="11" t="s">
        <v>28</v>
      </c>
      <c r="AE97" s="11" t="s">
        <v>28</v>
      </c>
      <c r="AF97" s="11" t="s">
        <v>28</v>
      </c>
      <c r="AG97" s="11"/>
      <c r="AH97" s="11"/>
      <c r="AI97" s="11"/>
      <c r="AJ97" s="11"/>
      <c r="AK97" s="11"/>
      <c r="AL97" s="7"/>
      <c r="AM97" s="7"/>
      <c r="AN97" s="7"/>
      <c r="AO97" s="7"/>
    </row>
    <row r="98" s="21" customFormat="true" ht="78.75" hidden="false" customHeight="false" outlineLevel="0" collapsed="false">
      <c r="A98" s="13"/>
      <c r="B98" s="23" t="s">
        <v>200</v>
      </c>
      <c r="C98" s="22"/>
      <c r="D98" s="32" t="s">
        <v>25</v>
      </c>
      <c r="E98" s="15" t="s">
        <v>26</v>
      </c>
      <c r="F98" s="16"/>
      <c r="G98" s="49" t="n">
        <v>2015</v>
      </c>
      <c r="H98" s="17" t="n">
        <v>2017</v>
      </c>
      <c r="I98" s="50"/>
      <c r="J98" s="15"/>
      <c r="K98" s="50"/>
      <c r="L98" s="18"/>
      <c r="M98" s="15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1"/>
      <c r="AC98" s="11"/>
      <c r="AD98" s="11"/>
      <c r="AE98" s="11"/>
      <c r="AF98" s="11" t="s">
        <v>28</v>
      </c>
      <c r="AG98" s="11"/>
      <c r="AH98" s="11"/>
      <c r="AI98" s="11"/>
      <c r="AJ98" s="11" t="s">
        <v>28</v>
      </c>
      <c r="AK98" s="11"/>
      <c r="AL98" s="7"/>
      <c r="AM98" s="7"/>
      <c r="AN98" s="7"/>
      <c r="AO98" s="11" t="s">
        <v>28</v>
      </c>
    </row>
    <row r="99" s="59" customFormat="true" ht="78.75" hidden="false" customHeight="false" outlineLevel="0" collapsed="false">
      <c r="A99" s="52"/>
      <c r="B99" s="53" t="s">
        <v>201</v>
      </c>
      <c r="C99" s="54"/>
      <c r="D99" s="82" t="s">
        <v>25</v>
      </c>
      <c r="E99" s="41" t="s">
        <v>26</v>
      </c>
      <c r="F99" s="55"/>
      <c r="G99" s="56"/>
      <c r="H99" s="42"/>
      <c r="I99" s="58" t="n">
        <v>26708</v>
      </c>
      <c r="J99" s="41"/>
      <c r="K99" s="58"/>
      <c r="L99" s="44" t="n">
        <v>26708</v>
      </c>
      <c r="M99" s="41"/>
      <c r="N99" s="19" t="n">
        <f aca="false">SUM(N89,N92,N96)</f>
        <v>642953.3</v>
      </c>
      <c r="O99" s="19" t="n">
        <v>0</v>
      </c>
      <c r="P99" s="19" t="n">
        <f aca="false">SUM(P89,P92,P96)</f>
        <v>188153.7</v>
      </c>
      <c r="Q99" s="19" t="n">
        <f aca="false">SUM(Q89,Q92,Q96)</f>
        <v>66534.4</v>
      </c>
      <c r="R99" s="19" t="n">
        <f aca="false">R92+R96</f>
        <v>388265.2</v>
      </c>
      <c r="S99" s="19" t="n">
        <f aca="false">SUM(T99:W99)</f>
        <v>296714</v>
      </c>
      <c r="T99" s="19"/>
      <c r="U99" s="19" t="n">
        <f aca="false">SUM(U89,U92,U96)</f>
        <v>92124.7</v>
      </c>
      <c r="V99" s="19" t="n">
        <f aca="false">SUM(V89,V92,V96)</f>
        <v>23207.5</v>
      </c>
      <c r="W99" s="19" t="n">
        <f aca="false">SUM(W89,W92,W96)</f>
        <v>181381.8</v>
      </c>
      <c r="X99" s="19" t="n">
        <f aca="false">SUM(Y99:AB99)</f>
        <v>95374.8</v>
      </c>
      <c r="Y99" s="19"/>
      <c r="Z99" s="11" t="n">
        <f aca="false">SUM(Z89,Z92,Z96)</f>
        <v>39619.9</v>
      </c>
      <c r="AA99" s="11" t="n">
        <f aca="false">SUM(AA89,AA92,AA96)</f>
        <v>7459.7</v>
      </c>
      <c r="AB99" s="11" t="n">
        <f aca="false">SUM(AB89,AB92,AB96)</f>
        <v>48295.2</v>
      </c>
      <c r="AC99" s="11"/>
      <c r="AD99" s="11"/>
      <c r="AE99" s="11"/>
      <c r="AF99" s="11"/>
      <c r="AG99" s="11"/>
      <c r="AH99" s="11"/>
      <c r="AI99" s="11"/>
      <c r="AJ99" s="11"/>
      <c r="AK99" s="11"/>
      <c r="AL99" s="7"/>
      <c r="AM99" s="7"/>
      <c r="AN99" s="7"/>
      <c r="AO99" s="7"/>
    </row>
    <row r="100" s="21" customFormat="true" ht="28.5" hidden="false" customHeight="true" outlineLevel="0" collapsed="false">
      <c r="A100" s="83" t="s">
        <v>202</v>
      </c>
      <c r="B100" s="83"/>
      <c r="C100" s="83"/>
      <c r="D100" s="83"/>
      <c r="E100" s="83"/>
      <c r="F100" s="84"/>
      <c r="G100" s="84"/>
      <c r="H100" s="84"/>
      <c r="I100" s="84"/>
      <c r="J100" s="84"/>
      <c r="K100" s="84"/>
      <c r="L100" s="84"/>
      <c r="M100" s="84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6"/>
    </row>
    <row r="101" s="1" customFormat="true" ht="100.5" hidden="false" customHeight="true" outlineLevel="0" collapsed="false">
      <c r="A101" s="28" t="s">
        <v>203</v>
      </c>
      <c r="B101" s="29" t="s">
        <v>204</v>
      </c>
      <c r="C101" s="87"/>
      <c r="D101" s="88" t="s">
        <v>205</v>
      </c>
      <c r="E101" s="63" t="s">
        <v>206</v>
      </c>
      <c r="F101" s="89" t="s">
        <v>207</v>
      </c>
      <c r="G101" s="90" t="n">
        <v>2015</v>
      </c>
      <c r="H101" s="30" t="n">
        <v>2017</v>
      </c>
      <c r="I101" s="19" t="n">
        <v>0</v>
      </c>
      <c r="J101" s="19"/>
      <c r="K101" s="19"/>
      <c r="L101" s="19" t="n">
        <v>0</v>
      </c>
      <c r="M101" s="11"/>
      <c r="N101" s="20" t="n">
        <f aca="false">SUM(O101:R101)</f>
        <v>2166.4</v>
      </c>
      <c r="O101" s="19" t="n">
        <v>2166.4</v>
      </c>
      <c r="P101" s="19" t="n">
        <v>0</v>
      </c>
      <c r="Q101" s="19" t="n">
        <v>0</v>
      </c>
      <c r="R101" s="11"/>
      <c r="S101" s="20" t="n">
        <f aca="false">SUM(T101:W101)</f>
        <v>1458</v>
      </c>
      <c r="T101" s="19" t="n">
        <v>1458</v>
      </c>
      <c r="U101" s="19" t="n">
        <v>0</v>
      </c>
      <c r="V101" s="19" t="n">
        <v>0</v>
      </c>
      <c r="W101" s="11"/>
      <c r="X101" s="91" t="n">
        <f aca="false">SUM(Y101:AB101)</f>
        <v>2880.8</v>
      </c>
      <c r="Y101" s="91" t="n">
        <v>2880.8</v>
      </c>
      <c r="Z101" s="91" t="n">
        <v>0</v>
      </c>
      <c r="AA101" s="91" t="n">
        <v>0</v>
      </c>
      <c r="AB101" s="11"/>
      <c r="AC101" s="11" t="s">
        <v>28</v>
      </c>
      <c r="AD101" s="11" t="s">
        <v>28</v>
      </c>
      <c r="AE101" s="11" t="s">
        <v>28</v>
      </c>
      <c r="AF101" s="11" t="s">
        <v>28</v>
      </c>
      <c r="AG101" s="11" t="s">
        <v>28</v>
      </c>
      <c r="AH101" s="11" t="s">
        <v>28</v>
      </c>
      <c r="AI101" s="11" t="s">
        <v>28</v>
      </c>
      <c r="AJ101" s="11" t="s">
        <v>28</v>
      </c>
      <c r="AK101" s="11" t="s">
        <v>28</v>
      </c>
      <c r="AL101" s="7" t="s">
        <v>28</v>
      </c>
      <c r="AM101" s="7" t="s">
        <v>28</v>
      </c>
      <c r="AN101" s="7"/>
      <c r="AO101" s="7" t="s">
        <v>28</v>
      </c>
    </row>
    <row r="102" s="1" customFormat="true" ht="66" hidden="false" customHeight="true" outlineLevel="0" collapsed="false">
      <c r="A102" s="28"/>
      <c r="B102" s="92" t="s">
        <v>208</v>
      </c>
      <c r="C102" s="87"/>
      <c r="D102" s="11" t="s">
        <v>205</v>
      </c>
      <c r="E102" s="11" t="s">
        <v>206</v>
      </c>
      <c r="F102" s="89"/>
      <c r="G102" s="90" t="n">
        <v>2015</v>
      </c>
      <c r="H102" s="30" t="n">
        <v>2017</v>
      </c>
      <c r="I102" s="19"/>
      <c r="J102" s="19"/>
      <c r="K102" s="19"/>
      <c r="L102" s="19"/>
      <c r="M102" s="11"/>
      <c r="N102" s="20"/>
      <c r="O102" s="19"/>
      <c r="P102" s="19"/>
      <c r="Q102" s="19"/>
      <c r="R102" s="11"/>
      <c r="S102" s="20"/>
      <c r="T102" s="19"/>
      <c r="U102" s="19"/>
      <c r="V102" s="19"/>
      <c r="W102" s="11"/>
      <c r="X102" s="91" t="n">
        <f aca="false">SUM(Y102:AB102)</f>
        <v>0</v>
      </c>
      <c r="Y102" s="91"/>
      <c r="Z102" s="91"/>
      <c r="AA102" s="9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7"/>
      <c r="AM102" s="7"/>
      <c r="AN102" s="7"/>
      <c r="AO102" s="7"/>
    </row>
    <row r="103" s="1" customFormat="true" ht="94.5" hidden="false" customHeight="false" outlineLevel="0" collapsed="false">
      <c r="A103" s="28" t="s">
        <v>209</v>
      </c>
      <c r="B103" s="93" t="s">
        <v>210</v>
      </c>
      <c r="C103" s="87"/>
      <c r="D103" s="11" t="s">
        <v>205</v>
      </c>
      <c r="E103" s="11" t="s">
        <v>206</v>
      </c>
      <c r="F103" s="88" t="s">
        <v>207</v>
      </c>
      <c r="G103" s="90" t="n">
        <v>2015</v>
      </c>
      <c r="H103" s="30" t="n">
        <v>2017</v>
      </c>
      <c r="I103" s="19" t="n">
        <v>4666.8</v>
      </c>
      <c r="J103" s="19"/>
      <c r="K103" s="19" t="n">
        <v>2031.2</v>
      </c>
      <c r="L103" s="19" t="n">
        <v>2635.6</v>
      </c>
      <c r="M103" s="11"/>
      <c r="N103" s="20" t="n">
        <f aca="false">SUM(O103:Q103)</f>
        <v>6696.9</v>
      </c>
      <c r="O103" s="20" t="n">
        <v>0</v>
      </c>
      <c r="P103" s="20" t="n">
        <v>2396.9</v>
      </c>
      <c r="Q103" s="20" t="n">
        <v>4300</v>
      </c>
      <c r="R103" s="20"/>
      <c r="S103" s="20" t="n">
        <f aca="false">SUM(T103:W103)</f>
        <v>7024.6</v>
      </c>
      <c r="T103" s="20" t="n">
        <v>0</v>
      </c>
      <c r="U103" s="20" t="n">
        <v>2509.6</v>
      </c>
      <c r="V103" s="20" t="n">
        <v>4515</v>
      </c>
      <c r="W103" s="11"/>
      <c r="X103" s="91" t="n">
        <f aca="false">SUM(Y103:AB103)</f>
        <v>7350</v>
      </c>
      <c r="Y103" s="91" t="n">
        <v>0</v>
      </c>
      <c r="Z103" s="91" t="n">
        <v>2620</v>
      </c>
      <c r="AA103" s="91" t="n">
        <v>4730</v>
      </c>
      <c r="AB103" s="11"/>
      <c r="AC103" s="11" t="s">
        <v>28</v>
      </c>
      <c r="AD103" s="11" t="s">
        <v>28</v>
      </c>
      <c r="AE103" s="11" t="s">
        <v>28</v>
      </c>
      <c r="AF103" s="11" t="s">
        <v>28</v>
      </c>
      <c r="AG103" s="11" t="s">
        <v>28</v>
      </c>
      <c r="AH103" s="11" t="s">
        <v>28</v>
      </c>
      <c r="AI103" s="11" t="s">
        <v>28</v>
      </c>
      <c r="AJ103" s="11" t="s">
        <v>28</v>
      </c>
      <c r="AK103" s="11" t="s">
        <v>28</v>
      </c>
      <c r="AL103" s="7" t="s">
        <v>28</v>
      </c>
      <c r="AM103" s="7" t="s">
        <v>28</v>
      </c>
      <c r="AN103" s="7"/>
      <c r="AO103" s="7" t="s">
        <v>28</v>
      </c>
    </row>
    <row r="104" s="1" customFormat="true" ht="94.5" hidden="false" customHeight="false" outlineLevel="0" collapsed="false">
      <c r="A104" s="28"/>
      <c r="B104" s="92" t="s">
        <v>211</v>
      </c>
      <c r="C104" s="87"/>
      <c r="D104" s="11" t="s">
        <v>205</v>
      </c>
      <c r="E104" s="11" t="s">
        <v>206</v>
      </c>
      <c r="F104" s="88"/>
      <c r="G104" s="90" t="n">
        <v>2015</v>
      </c>
      <c r="H104" s="30" t="n">
        <v>2017</v>
      </c>
      <c r="I104" s="19"/>
      <c r="J104" s="19"/>
      <c r="K104" s="19"/>
      <c r="L104" s="19"/>
      <c r="M104" s="11"/>
      <c r="N104" s="20"/>
      <c r="O104" s="20"/>
      <c r="P104" s="20"/>
      <c r="Q104" s="20"/>
      <c r="R104" s="20"/>
      <c r="S104" s="20"/>
      <c r="T104" s="20"/>
      <c r="U104" s="20"/>
      <c r="V104" s="20"/>
      <c r="W104" s="11"/>
      <c r="X104" s="91" t="n">
        <f aca="false">SUM(Y104:AB104)</f>
        <v>0</v>
      </c>
      <c r="Y104" s="91"/>
      <c r="Z104" s="91"/>
      <c r="AA104" s="9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7"/>
      <c r="AM104" s="7"/>
      <c r="AN104" s="7"/>
      <c r="AO104" s="7"/>
    </row>
    <row r="105" s="1" customFormat="true" ht="94.5" hidden="false" customHeight="false" outlineLevel="0" collapsed="false">
      <c r="A105" s="28" t="s">
        <v>212</v>
      </c>
      <c r="B105" s="93" t="s">
        <v>213</v>
      </c>
      <c r="C105" s="87"/>
      <c r="D105" s="11" t="s">
        <v>205</v>
      </c>
      <c r="E105" s="11" t="s">
        <v>206</v>
      </c>
      <c r="F105" s="88" t="s">
        <v>207</v>
      </c>
      <c r="G105" s="90" t="n">
        <v>2015</v>
      </c>
      <c r="H105" s="30" t="n">
        <v>2017</v>
      </c>
      <c r="I105" s="19" t="n">
        <v>12085.9</v>
      </c>
      <c r="J105" s="19"/>
      <c r="K105" s="19" t="n">
        <v>11615.9</v>
      </c>
      <c r="L105" s="19" t="n">
        <v>470</v>
      </c>
      <c r="M105" s="11"/>
      <c r="N105" s="20" t="n">
        <f aca="false">SUM(O105:Q105)</f>
        <v>12069</v>
      </c>
      <c r="O105" s="20" t="n">
        <v>0</v>
      </c>
      <c r="P105" s="20" t="n">
        <v>11519</v>
      </c>
      <c r="Q105" s="20" t="n">
        <v>550</v>
      </c>
      <c r="R105" s="20"/>
      <c r="S105" s="20" t="n">
        <f aca="false">SUM(T105:W105)</f>
        <v>12620.4</v>
      </c>
      <c r="T105" s="20" t="n">
        <v>0</v>
      </c>
      <c r="U105" s="20" t="n">
        <v>12060.4</v>
      </c>
      <c r="V105" s="20" t="n">
        <v>560</v>
      </c>
      <c r="W105" s="20"/>
      <c r="X105" s="91" t="n">
        <f aca="false">SUM(Y105:AB105)</f>
        <v>13161.1</v>
      </c>
      <c r="Y105" s="91" t="n">
        <v>0</v>
      </c>
      <c r="Z105" s="91" t="n">
        <v>12591.1</v>
      </c>
      <c r="AA105" s="91" t="n">
        <v>570</v>
      </c>
      <c r="AB105" s="11"/>
      <c r="AC105" s="11" t="s">
        <v>28</v>
      </c>
      <c r="AD105" s="11" t="s">
        <v>28</v>
      </c>
      <c r="AE105" s="11" t="s">
        <v>28</v>
      </c>
      <c r="AF105" s="11" t="s">
        <v>28</v>
      </c>
      <c r="AG105" s="11" t="s">
        <v>28</v>
      </c>
      <c r="AH105" s="11" t="s">
        <v>28</v>
      </c>
      <c r="AI105" s="11" t="s">
        <v>28</v>
      </c>
      <c r="AJ105" s="11" t="s">
        <v>28</v>
      </c>
      <c r="AK105" s="11" t="s">
        <v>28</v>
      </c>
      <c r="AL105" s="7" t="s">
        <v>28</v>
      </c>
      <c r="AM105" s="7" t="s">
        <v>28</v>
      </c>
      <c r="AN105" s="7"/>
      <c r="AO105" s="7" t="s">
        <v>28</v>
      </c>
    </row>
    <row r="106" s="1" customFormat="true" ht="94.5" hidden="false" customHeight="false" outlineLevel="0" collapsed="false">
      <c r="A106" s="28"/>
      <c r="B106" s="92" t="s">
        <v>214</v>
      </c>
      <c r="C106" s="87"/>
      <c r="D106" s="11" t="s">
        <v>205</v>
      </c>
      <c r="E106" s="11" t="s">
        <v>206</v>
      </c>
      <c r="F106" s="88"/>
      <c r="G106" s="90" t="n">
        <v>2015</v>
      </c>
      <c r="H106" s="30" t="n">
        <v>2017</v>
      </c>
      <c r="I106" s="19"/>
      <c r="J106" s="19"/>
      <c r="K106" s="19"/>
      <c r="L106" s="19"/>
      <c r="M106" s="11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91" t="n">
        <f aca="false">SUM(Y106:AB106)</f>
        <v>0</v>
      </c>
      <c r="Y106" s="91"/>
      <c r="Z106" s="91"/>
      <c r="AA106" s="9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7"/>
      <c r="AM106" s="7"/>
      <c r="AN106" s="7"/>
      <c r="AO106" s="7"/>
    </row>
    <row r="107" s="1" customFormat="true" ht="94.5" hidden="false" customHeight="false" outlineLevel="0" collapsed="false">
      <c r="A107" s="28" t="s">
        <v>215</v>
      </c>
      <c r="B107" s="93" t="s">
        <v>216</v>
      </c>
      <c r="C107" s="87"/>
      <c r="D107" s="11" t="s">
        <v>205</v>
      </c>
      <c r="E107" s="11" t="s">
        <v>206</v>
      </c>
      <c r="F107" s="88" t="s">
        <v>207</v>
      </c>
      <c r="G107" s="90" t="n">
        <v>2015</v>
      </c>
      <c r="H107" s="30" t="n">
        <v>2017</v>
      </c>
      <c r="I107" s="19" t="n">
        <v>37437.4</v>
      </c>
      <c r="J107" s="19"/>
      <c r="K107" s="19" t="n">
        <v>29662.8</v>
      </c>
      <c r="L107" s="19" t="n">
        <v>7774</v>
      </c>
      <c r="M107" s="11"/>
      <c r="N107" s="20" t="n">
        <f aca="false">SUM(O107:R107)</f>
        <v>2400</v>
      </c>
      <c r="O107" s="20" t="n">
        <v>0</v>
      </c>
      <c r="P107" s="20" t="n">
        <v>0</v>
      </c>
      <c r="Q107" s="20" t="n">
        <v>2400</v>
      </c>
      <c r="R107" s="20"/>
      <c r="S107" s="20" t="n">
        <f aca="false">SUM(T107:W107)</f>
        <v>2600</v>
      </c>
      <c r="T107" s="20" t="n">
        <v>0</v>
      </c>
      <c r="U107" s="20" t="n">
        <v>0</v>
      </c>
      <c r="V107" s="20" t="n">
        <v>2600</v>
      </c>
      <c r="W107" s="11"/>
      <c r="X107" s="91" t="n">
        <f aca="false">SUM(Y107:AB107)</f>
        <v>2750</v>
      </c>
      <c r="Y107" s="91" t="n">
        <v>0</v>
      </c>
      <c r="Z107" s="91" t="n">
        <v>0</v>
      </c>
      <c r="AA107" s="91" t="n">
        <v>2750</v>
      </c>
      <c r="AB107" s="11"/>
      <c r="AC107" s="11" t="s">
        <v>28</v>
      </c>
      <c r="AD107" s="11" t="s">
        <v>28</v>
      </c>
      <c r="AE107" s="11" t="s">
        <v>28</v>
      </c>
      <c r="AF107" s="11" t="s">
        <v>28</v>
      </c>
      <c r="AG107" s="11" t="s">
        <v>28</v>
      </c>
      <c r="AH107" s="11" t="s">
        <v>28</v>
      </c>
      <c r="AI107" s="11" t="s">
        <v>28</v>
      </c>
      <c r="AJ107" s="11" t="s">
        <v>28</v>
      </c>
      <c r="AK107" s="11" t="s">
        <v>28</v>
      </c>
      <c r="AL107" s="7" t="s">
        <v>28</v>
      </c>
      <c r="AM107" s="7" t="s">
        <v>28</v>
      </c>
      <c r="AN107" s="7"/>
      <c r="AO107" s="7" t="s">
        <v>28</v>
      </c>
    </row>
    <row r="108" s="1" customFormat="true" ht="94.5" hidden="false" customHeight="false" outlineLevel="0" collapsed="false">
      <c r="A108" s="28"/>
      <c r="B108" s="92" t="s">
        <v>217</v>
      </c>
      <c r="C108" s="87"/>
      <c r="D108" s="11" t="s">
        <v>205</v>
      </c>
      <c r="E108" s="11" t="s">
        <v>206</v>
      </c>
      <c r="F108" s="94"/>
      <c r="G108" s="90" t="n">
        <v>2015</v>
      </c>
      <c r="H108" s="30" t="n">
        <v>2017</v>
      </c>
      <c r="I108" s="19"/>
      <c r="J108" s="19"/>
      <c r="K108" s="19"/>
      <c r="L108" s="19"/>
      <c r="M108" s="11"/>
      <c r="N108" s="20"/>
      <c r="O108" s="20"/>
      <c r="P108" s="20"/>
      <c r="Q108" s="20"/>
      <c r="R108" s="20"/>
      <c r="S108" s="20" t="n">
        <f aca="false">SUM(T108:W108)</f>
        <v>0</v>
      </c>
      <c r="T108" s="20"/>
      <c r="U108" s="20"/>
      <c r="V108" s="20"/>
      <c r="W108" s="11"/>
      <c r="X108" s="91" t="n">
        <f aca="false">SUM(Y108:AB108)</f>
        <v>0</v>
      </c>
      <c r="Y108" s="91"/>
      <c r="Z108" s="91"/>
      <c r="AA108" s="9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7"/>
      <c r="AM108" s="7"/>
      <c r="AN108" s="7"/>
      <c r="AO108" s="7"/>
    </row>
    <row r="109" s="1" customFormat="true" ht="94.5" hidden="false" customHeight="false" outlineLevel="0" collapsed="false">
      <c r="A109" s="28" t="s">
        <v>218</v>
      </c>
      <c r="B109" s="93" t="s">
        <v>219</v>
      </c>
      <c r="C109" s="87"/>
      <c r="D109" s="11" t="s">
        <v>205</v>
      </c>
      <c r="E109" s="11" t="s">
        <v>206</v>
      </c>
      <c r="F109" s="95" t="s">
        <v>207</v>
      </c>
      <c r="G109" s="90" t="n">
        <v>2015</v>
      </c>
      <c r="H109" s="30" t="n">
        <v>2017</v>
      </c>
      <c r="I109" s="19" t="n">
        <f aca="false">SUM(I110:I115)</f>
        <v>4171.4</v>
      </c>
      <c r="J109" s="19"/>
      <c r="K109" s="19" t="n">
        <v>0</v>
      </c>
      <c r="L109" s="19" t="n">
        <v>4171.4</v>
      </c>
      <c r="M109" s="11"/>
      <c r="N109" s="20" t="n">
        <f aca="false">SUM(O109:R109)</f>
        <v>7342.7</v>
      </c>
      <c r="O109" s="20" t="n">
        <v>0</v>
      </c>
      <c r="P109" s="20" t="n">
        <v>0</v>
      </c>
      <c r="Q109" s="20" t="n">
        <f aca="false">SUM(Q110:Q118)</f>
        <v>7342.7</v>
      </c>
      <c r="R109" s="20"/>
      <c r="S109" s="20" t="n">
        <f aca="false">SUM(T109:W109)</f>
        <v>6330</v>
      </c>
      <c r="T109" s="20" t="n">
        <v>0</v>
      </c>
      <c r="U109" s="20" t="n">
        <v>0</v>
      </c>
      <c r="V109" s="20" t="n">
        <v>6330</v>
      </c>
      <c r="W109" s="11"/>
      <c r="X109" s="91" t="n">
        <f aca="false">SUM(Y109:AB109)</f>
        <v>6560</v>
      </c>
      <c r="Y109" s="91" t="n">
        <v>0</v>
      </c>
      <c r="Z109" s="91" t="n">
        <v>0</v>
      </c>
      <c r="AA109" s="91" t="n">
        <v>6560</v>
      </c>
      <c r="AB109" s="11"/>
      <c r="AC109" s="11" t="s">
        <v>28</v>
      </c>
      <c r="AD109" s="11" t="s">
        <v>28</v>
      </c>
      <c r="AE109" s="11" t="s">
        <v>28</v>
      </c>
      <c r="AF109" s="11" t="s">
        <v>28</v>
      </c>
      <c r="AG109" s="11" t="s">
        <v>28</v>
      </c>
      <c r="AH109" s="11" t="s">
        <v>28</v>
      </c>
      <c r="AI109" s="11" t="s">
        <v>28</v>
      </c>
      <c r="AJ109" s="11" t="s">
        <v>28</v>
      </c>
      <c r="AK109" s="11" t="s">
        <v>28</v>
      </c>
      <c r="AL109" s="7" t="s">
        <v>28</v>
      </c>
      <c r="AM109" s="7" t="s">
        <v>28</v>
      </c>
      <c r="AN109" s="7"/>
      <c r="AO109" s="7" t="s">
        <v>28</v>
      </c>
    </row>
    <row r="110" s="101" customFormat="true" ht="114" hidden="false" customHeight="true" outlineLevel="0" collapsed="false">
      <c r="A110" s="96" t="s">
        <v>220</v>
      </c>
      <c r="B110" s="89" t="s">
        <v>221</v>
      </c>
      <c r="C110" s="97"/>
      <c r="D110" s="11" t="s">
        <v>205</v>
      </c>
      <c r="E110" s="11" t="s">
        <v>206</v>
      </c>
      <c r="F110" s="98"/>
      <c r="G110" s="90" t="n">
        <v>2015</v>
      </c>
      <c r="H110" s="30" t="n">
        <v>2017</v>
      </c>
      <c r="I110" s="99" t="n">
        <v>350</v>
      </c>
      <c r="J110" s="99"/>
      <c r="K110" s="99" t="n">
        <v>0</v>
      </c>
      <c r="L110" s="99" t="n">
        <v>350</v>
      </c>
      <c r="M110" s="92"/>
      <c r="N110" s="100" t="n">
        <f aca="false">SUM(O110:R110)</f>
        <v>350</v>
      </c>
      <c r="O110" s="100" t="n">
        <v>0</v>
      </c>
      <c r="P110" s="100" t="n">
        <v>0</v>
      </c>
      <c r="Q110" s="100" t="n">
        <v>350</v>
      </c>
      <c r="R110" s="100"/>
      <c r="S110" s="20" t="n">
        <f aca="false">SUM(T110:W110)</f>
        <v>350</v>
      </c>
      <c r="T110" s="100" t="n">
        <v>0</v>
      </c>
      <c r="U110" s="100" t="n">
        <v>0</v>
      </c>
      <c r="V110" s="100" t="n">
        <v>350</v>
      </c>
      <c r="W110" s="92"/>
      <c r="X110" s="91" t="n">
        <f aca="false">SUM(Y110:AB110)</f>
        <v>350</v>
      </c>
      <c r="Y110" s="100" t="n">
        <v>0</v>
      </c>
      <c r="Z110" s="100" t="n">
        <v>0</v>
      </c>
      <c r="AA110" s="100" t="n">
        <v>350</v>
      </c>
      <c r="AB110" s="92"/>
      <c r="AC110" s="11" t="s">
        <v>28</v>
      </c>
      <c r="AD110" s="11" t="s">
        <v>28</v>
      </c>
      <c r="AE110" s="11" t="s">
        <v>28</v>
      </c>
      <c r="AF110" s="11" t="s">
        <v>28</v>
      </c>
      <c r="AG110" s="11" t="s">
        <v>28</v>
      </c>
      <c r="AH110" s="11" t="s">
        <v>28</v>
      </c>
      <c r="AI110" s="11" t="s">
        <v>28</v>
      </c>
      <c r="AJ110" s="11" t="s">
        <v>28</v>
      </c>
      <c r="AK110" s="11" t="s">
        <v>28</v>
      </c>
      <c r="AL110" s="7" t="s">
        <v>28</v>
      </c>
      <c r="AM110" s="7" t="s">
        <v>28</v>
      </c>
      <c r="AN110" s="7"/>
      <c r="AO110" s="7" t="s">
        <v>28</v>
      </c>
    </row>
    <row r="111" s="101" customFormat="true" ht="94.5" hidden="false" customHeight="false" outlineLevel="0" collapsed="false">
      <c r="A111" s="96" t="s">
        <v>222</v>
      </c>
      <c r="B111" s="89" t="s">
        <v>223</v>
      </c>
      <c r="C111" s="97"/>
      <c r="D111" s="11" t="s">
        <v>205</v>
      </c>
      <c r="E111" s="11" t="s">
        <v>206</v>
      </c>
      <c r="F111" s="98"/>
      <c r="G111" s="90" t="n">
        <v>2015</v>
      </c>
      <c r="H111" s="30" t="n">
        <v>2017</v>
      </c>
      <c r="I111" s="99" t="n">
        <v>300</v>
      </c>
      <c r="J111" s="99"/>
      <c r="K111" s="99" t="n">
        <v>0</v>
      </c>
      <c r="L111" s="99" t="n">
        <v>300</v>
      </c>
      <c r="M111" s="92"/>
      <c r="N111" s="100" t="n">
        <f aca="false">SUM(O111:R111)</f>
        <v>350</v>
      </c>
      <c r="O111" s="100" t="n">
        <v>0</v>
      </c>
      <c r="P111" s="100" t="n">
        <v>0</v>
      </c>
      <c r="Q111" s="100" t="n">
        <v>350</v>
      </c>
      <c r="R111" s="100"/>
      <c r="S111" s="20" t="n">
        <f aca="false">SUM(T111:W111)</f>
        <v>350</v>
      </c>
      <c r="T111" s="100" t="n">
        <v>0</v>
      </c>
      <c r="U111" s="100" t="n">
        <v>0</v>
      </c>
      <c r="V111" s="100" t="n">
        <v>350</v>
      </c>
      <c r="W111" s="92"/>
      <c r="X111" s="91" t="n">
        <f aca="false">SUM(Y111:AB111)</f>
        <v>350</v>
      </c>
      <c r="Y111" s="100" t="n">
        <v>0</v>
      </c>
      <c r="Z111" s="100" t="n">
        <v>0</v>
      </c>
      <c r="AA111" s="100" t="n">
        <v>350</v>
      </c>
      <c r="AB111" s="92"/>
      <c r="AC111" s="11" t="s">
        <v>28</v>
      </c>
      <c r="AD111" s="11" t="s">
        <v>28</v>
      </c>
      <c r="AE111" s="11" t="s">
        <v>28</v>
      </c>
      <c r="AF111" s="11" t="s">
        <v>28</v>
      </c>
      <c r="AG111" s="11" t="s">
        <v>28</v>
      </c>
      <c r="AH111" s="11" t="s">
        <v>28</v>
      </c>
      <c r="AI111" s="11" t="s">
        <v>28</v>
      </c>
      <c r="AJ111" s="11" t="s">
        <v>28</v>
      </c>
      <c r="AK111" s="11" t="s">
        <v>28</v>
      </c>
      <c r="AL111" s="7" t="s">
        <v>28</v>
      </c>
      <c r="AM111" s="7" t="s">
        <v>28</v>
      </c>
      <c r="AN111" s="7"/>
      <c r="AO111" s="7" t="s">
        <v>28</v>
      </c>
    </row>
    <row r="112" s="101" customFormat="true" ht="126" hidden="false" customHeight="false" outlineLevel="0" collapsed="false">
      <c r="A112" s="96" t="s">
        <v>224</v>
      </c>
      <c r="B112" s="89" t="s">
        <v>225</v>
      </c>
      <c r="C112" s="97"/>
      <c r="D112" s="11" t="s">
        <v>205</v>
      </c>
      <c r="E112" s="11" t="s">
        <v>206</v>
      </c>
      <c r="F112" s="98"/>
      <c r="G112" s="90" t="n">
        <v>2015</v>
      </c>
      <c r="H112" s="30" t="n">
        <v>2017</v>
      </c>
      <c r="I112" s="99" t="n">
        <v>2000</v>
      </c>
      <c r="J112" s="99"/>
      <c r="K112" s="99" t="n">
        <v>0</v>
      </c>
      <c r="L112" s="99" t="n">
        <v>2000</v>
      </c>
      <c r="M112" s="92"/>
      <c r="N112" s="100" t="n">
        <f aca="false">SUM(O112:R112)</f>
        <v>3242.7</v>
      </c>
      <c r="O112" s="100" t="n">
        <v>0</v>
      </c>
      <c r="P112" s="100" t="n">
        <v>0</v>
      </c>
      <c r="Q112" s="100" t="n">
        <v>3242.7</v>
      </c>
      <c r="R112" s="100"/>
      <c r="S112" s="20" t="n">
        <f aca="false">SUM(T112:W112)</f>
        <v>2000</v>
      </c>
      <c r="T112" s="100" t="n">
        <v>0</v>
      </c>
      <c r="U112" s="100" t="n">
        <v>0</v>
      </c>
      <c r="V112" s="100" t="n">
        <v>2000</v>
      </c>
      <c r="W112" s="92"/>
      <c r="X112" s="91" t="n">
        <f aca="false">SUM(Y112:AB112)</f>
        <v>2000</v>
      </c>
      <c r="Y112" s="100" t="n">
        <v>0</v>
      </c>
      <c r="Z112" s="100" t="n">
        <v>0</v>
      </c>
      <c r="AA112" s="100" t="n">
        <v>2000</v>
      </c>
      <c r="AB112" s="92"/>
      <c r="AC112" s="11" t="s">
        <v>28</v>
      </c>
      <c r="AD112" s="11" t="s">
        <v>28</v>
      </c>
      <c r="AE112" s="11" t="s">
        <v>28</v>
      </c>
      <c r="AF112" s="11" t="s">
        <v>28</v>
      </c>
      <c r="AG112" s="11" t="s">
        <v>28</v>
      </c>
      <c r="AH112" s="11" t="s">
        <v>28</v>
      </c>
      <c r="AI112" s="11" t="s">
        <v>28</v>
      </c>
      <c r="AJ112" s="11" t="s">
        <v>28</v>
      </c>
      <c r="AK112" s="11" t="s">
        <v>28</v>
      </c>
      <c r="AL112" s="7" t="s">
        <v>28</v>
      </c>
      <c r="AM112" s="7" t="s">
        <v>28</v>
      </c>
      <c r="AN112" s="7"/>
      <c r="AO112" s="7" t="s">
        <v>28</v>
      </c>
    </row>
    <row r="113" s="101" customFormat="true" ht="94.5" hidden="false" customHeight="false" outlineLevel="0" collapsed="false">
      <c r="A113" s="96" t="s">
        <v>226</v>
      </c>
      <c r="B113" s="89" t="s">
        <v>227</v>
      </c>
      <c r="C113" s="97"/>
      <c r="D113" s="11" t="s">
        <v>205</v>
      </c>
      <c r="E113" s="11" t="s">
        <v>206</v>
      </c>
      <c r="F113" s="98"/>
      <c r="G113" s="90" t="n">
        <v>2015</v>
      </c>
      <c r="H113" s="30" t="n">
        <v>2017</v>
      </c>
      <c r="I113" s="99" t="n">
        <v>750</v>
      </c>
      <c r="J113" s="99"/>
      <c r="K113" s="99" t="n">
        <v>0</v>
      </c>
      <c r="L113" s="99" t="n">
        <v>750</v>
      </c>
      <c r="M113" s="92"/>
      <c r="N113" s="100" t="n">
        <f aca="false">SUM(O113:R113)</f>
        <v>0</v>
      </c>
      <c r="O113" s="100" t="n">
        <v>0</v>
      </c>
      <c r="P113" s="100" t="n">
        <v>0</v>
      </c>
      <c r="Q113" s="100" t="n">
        <v>0</v>
      </c>
      <c r="R113" s="100"/>
      <c r="S113" s="20" t="n">
        <f aca="false">SUM(T113:W113)</f>
        <v>0</v>
      </c>
      <c r="T113" s="100" t="n">
        <v>0</v>
      </c>
      <c r="U113" s="100" t="n">
        <v>0</v>
      </c>
      <c r="V113" s="100" t="n">
        <v>0</v>
      </c>
      <c r="W113" s="92"/>
      <c r="X113" s="91" t="n">
        <f aca="false">SUM(Y113:AB113)</f>
        <v>0</v>
      </c>
      <c r="Y113" s="100" t="n">
        <v>0</v>
      </c>
      <c r="Z113" s="100" t="n">
        <v>0</v>
      </c>
      <c r="AA113" s="100" t="n">
        <v>0</v>
      </c>
      <c r="AB113" s="92"/>
      <c r="AC113" s="11" t="s">
        <v>28</v>
      </c>
      <c r="AD113" s="11" t="s">
        <v>28</v>
      </c>
      <c r="AE113" s="11" t="s">
        <v>28</v>
      </c>
      <c r="AF113" s="11" t="s">
        <v>28</v>
      </c>
      <c r="AG113" s="11" t="s">
        <v>28</v>
      </c>
      <c r="AH113" s="11" t="s">
        <v>28</v>
      </c>
      <c r="AI113" s="11" t="s">
        <v>28</v>
      </c>
      <c r="AJ113" s="11" t="s">
        <v>28</v>
      </c>
      <c r="AK113" s="11" t="s">
        <v>28</v>
      </c>
      <c r="AL113" s="7" t="s">
        <v>28</v>
      </c>
      <c r="AM113" s="7" t="s">
        <v>28</v>
      </c>
      <c r="AN113" s="7"/>
      <c r="AO113" s="7" t="s">
        <v>28</v>
      </c>
    </row>
    <row r="114" s="101" customFormat="true" ht="94.5" hidden="false" customHeight="false" outlineLevel="0" collapsed="false">
      <c r="A114" s="96" t="s">
        <v>228</v>
      </c>
      <c r="B114" s="89" t="s">
        <v>229</v>
      </c>
      <c r="C114" s="97"/>
      <c r="D114" s="11" t="s">
        <v>205</v>
      </c>
      <c r="E114" s="11" t="s">
        <v>206</v>
      </c>
      <c r="F114" s="98"/>
      <c r="G114" s="90" t="n">
        <v>2015</v>
      </c>
      <c r="H114" s="30" t="n">
        <v>2017</v>
      </c>
      <c r="I114" s="99" t="n">
        <v>300</v>
      </c>
      <c r="J114" s="99"/>
      <c r="K114" s="99" t="n">
        <v>0</v>
      </c>
      <c r="L114" s="99" t="n">
        <v>300</v>
      </c>
      <c r="M114" s="92"/>
      <c r="N114" s="100" t="n">
        <f aca="false">SUM(O114:R114)</f>
        <v>150</v>
      </c>
      <c r="O114" s="100" t="n">
        <v>0</v>
      </c>
      <c r="P114" s="100" t="n">
        <v>0</v>
      </c>
      <c r="Q114" s="100" t="n">
        <v>150</v>
      </c>
      <c r="R114" s="100"/>
      <c r="S114" s="20" t="n">
        <f aca="false">SUM(T114:W114)</f>
        <v>150</v>
      </c>
      <c r="T114" s="100" t="n">
        <v>0</v>
      </c>
      <c r="U114" s="100" t="n">
        <v>0</v>
      </c>
      <c r="V114" s="100" t="n">
        <v>150</v>
      </c>
      <c r="W114" s="92"/>
      <c r="X114" s="91" t="n">
        <f aca="false">SUM(Y114:AB114)</f>
        <v>150</v>
      </c>
      <c r="Y114" s="100" t="n">
        <v>0</v>
      </c>
      <c r="Z114" s="100" t="n">
        <v>0</v>
      </c>
      <c r="AA114" s="100" t="n">
        <v>150</v>
      </c>
      <c r="AB114" s="92"/>
      <c r="AC114" s="11" t="s">
        <v>28</v>
      </c>
      <c r="AD114" s="11" t="s">
        <v>28</v>
      </c>
      <c r="AE114" s="11" t="s">
        <v>28</v>
      </c>
      <c r="AF114" s="11" t="s">
        <v>28</v>
      </c>
      <c r="AG114" s="11" t="s">
        <v>28</v>
      </c>
      <c r="AH114" s="11" t="s">
        <v>28</v>
      </c>
      <c r="AI114" s="11" t="s">
        <v>28</v>
      </c>
      <c r="AJ114" s="11" t="s">
        <v>28</v>
      </c>
      <c r="AK114" s="11" t="s">
        <v>28</v>
      </c>
      <c r="AL114" s="7" t="s">
        <v>28</v>
      </c>
      <c r="AM114" s="7" t="s">
        <v>28</v>
      </c>
      <c r="AN114" s="7"/>
      <c r="AO114" s="7" t="s">
        <v>28</v>
      </c>
    </row>
    <row r="115" s="101" customFormat="true" ht="94.5" hidden="false" customHeight="false" outlineLevel="0" collapsed="false">
      <c r="A115" s="96" t="s">
        <v>230</v>
      </c>
      <c r="B115" s="89" t="s">
        <v>231</v>
      </c>
      <c r="C115" s="97"/>
      <c r="D115" s="11" t="s">
        <v>205</v>
      </c>
      <c r="E115" s="11" t="s">
        <v>206</v>
      </c>
      <c r="F115" s="98"/>
      <c r="G115" s="90" t="n">
        <v>2015</v>
      </c>
      <c r="H115" s="30" t="n">
        <v>2017</v>
      </c>
      <c r="I115" s="99" t="n">
        <v>471.4</v>
      </c>
      <c r="J115" s="99"/>
      <c r="K115" s="99" t="n">
        <v>0</v>
      </c>
      <c r="L115" s="99" t="n">
        <v>471.4</v>
      </c>
      <c r="M115" s="92"/>
      <c r="N115" s="100" t="n">
        <f aca="false">SUM(O115:R115)</f>
        <v>300</v>
      </c>
      <c r="O115" s="100" t="n">
        <v>0</v>
      </c>
      <c r="P115" s="100" t="n">
        <v>0</v>
      </c>
      <c r="Q115" s="100" t="n">
        <v>300</v>
      </c>
      <c r="R115" s="100"/>
      <c r="S115" s="20" t="n">
        <f aca="false">SUM(T115:W115)</f>
        <v>300</v>
      </c>
      <c r="T115" s="100" t="n">
        <v>0</v>
      </c>
      <c r="U115" s="100" t="n">
        <v>0</v>
      </c>
      <c r="V115" s="100" t="n">
        <v>300</v>
      </c>
      <c r="W115" s="92"/>
      <c r="X115" s="91" t="n">
        <f aca="false">SUM(Y115:AB115)</f>
        <v>300</v>
      </c>
      <c r="Y115" s="100" t="n">
        <v>0</v>
      </c>
      <c r="Z115" s="100" t="n">
        <v>0</v>
      </c>
      <c r="AA115" s="100" t="n">
        <v>300</v>
      </c>
      <c r="AB115" s="92"/>
      <c r="AC115" s="11" t="s">
        <v>28</v>
      </c>
      <c r="AD115" s="11" t="s">
        <v>28</v>
      </c>
      <c r="AE115" s="11" t="s">
        <v>28</v>
      </c>
      <c r="AF115" s="11" t="s">
        <v>28</v>
      </c>
      <c r="AG115" s="11" t="s">
        <v>28</v>
      </c>
      <c r="AH115" s="11" t="s">
        <v>28</v>
      </c>
      <c r="AI115" s="11" t="s">
        <v>28</v>
      </c>
      <c r="AJ115" s="11" t="s">
        <v>28</v>
      </c>
      <c r="AK115" s="11" t="s">
        <v>28</v>
      </c>
      <c r="AL115" s="7" t="s">
        <v>28</v>
      </c>
      <c r="AM115" s="7" t="s">
        <v>28</v>
      </c>
      <c r="AN115" s="7"/>
      <c r="AO115" s="7" t="s">
        <v>28</v>
      </c>
    </row>
    <row r="116" s="101" customFormat="true" ht="94.5" hidden="false" customHeight="false" outlineLevel="0" collapsed="false">
      <c r="A116" s="96" t="s">
        <v>232</v>
      </c>
      <c r="B116" s="89" t="s">
        <v>233</v>
      </c>
      <c r="C116" s="97"/>
      <c r="D116" s="11" t="s">
        <v>205</v>
      </c>
      <c r="E116" s="11" t="s">
        <v>206</v>
      </c>
      <c r="F116" s="98"/>
      <c r="G116" s="90" t="n">
        <v>2015</v>
      </c>
      <c r="H116" s="30" t="n">
        <v>2017</v>
      </c>
      <c r="I116" s="99" t="n">
        <v>0</v>
      </c>
      <c r="J116" s="99"/>
      <c r="K116" s="99" t="n">
        <v>0</v>
      </c>
      <c r="L116" s="99" t="n">
        <v>0</v>
      </c>
      <c r="M116" s="92"/>
      <c r="N116" s="100" t="n">
        <f aca="false">SUM(O116:R116)</f>
        <v>1500</v>
      </c>
      <c r="O116" s="100" t="n">
        <v>0</v>
      </c>
      <c r="P116" s="100" t="n">
        <v>0</v>
      </c>
      <c r="Q116" s="100" t="n">
        <v>1500</v>
      </c>
      <c r="R116" s="100"/>
      <c r="S116" s="20" t="n">
        <f aca="false">SUM(T116:W116)</f>
        <v>1500</v>
      </c>
      <c r="T116" s="100" t="n">
        <v>0</v>
      </c>
      <c r="U116" s="100" t="n">
        <v>0</v>
      </c>
      <c r="V116" s="100" t="n">
        <v>1500</v>
      </c>
      <c r="W116" s="92"/>
      <c r="X116" s="91" t="n">
        <f aca="false">SUM(Y116:AB116)</f>
        <v>1500</v>
      </c>
      <c r="Y116" s="100" t="n">
        <v>0</v>
      </c>
      <c r="Z116" s="100" t="n">
        <v>0</v>
      </c>
      <c r="AA116" s="100" t="n">
        <v>1500</v>
      </c>
      <c r="AB116" s="92"/>
      <c r="AC116" s="11" t="s">
        <v>28</v>
      </c>
      <c r="AD116" s="11" t="s">
        <v>28</v>
      </c>
      <c r="AE116" s="11" t="s">
        <v>28</v>
      </c>
      <c r="AF116" s="11" t="s">
        <v>28</v>
      </c>
      <c r="AG116" s="11" t="s">
        <v>28</v>
      </c>
      <c r="AH116" s="11" t="s">
        <v>28</v>
      </c>
      <c r="AI116" s="11" t="s">
        <v>28</v>
      </c>
      <c r="AJ116" s="11" t="s">
        <v>28</v>
      </c>
      <c r="AK116" s="11" t="s">
        <v>28</v>
      </c>
      <c r="AL116" s="7" t="s">
        <v>28</v>
      </c>
      <c r="AM116" s="7" t="s">
        <v>28</v>
      </c>
      <c r="AN116" s="7"/>
      <c r="AO116" s="7" t="s">
        <v>28</v>
      </c>
    </row>
    <row r="117" s="101" customFormat="true" ht="94.5" hidden="false" customHeight="false" outlineLevel="0" collapsed="false">
      <c r="A117" s="96" t="s">
        <v>234</v>
      </c>
      <c r="B117" s="89" t="s">
        <v>235</v>
      </c>
      <c r="C117" s="97"/>
      <c r="D117" s="11" t="s">
        <v>205</v>
      </c>
      <c r="E117" s="11" t="s">
        <v>206</v>
      </c>
      <c r="F117" s="98"/>
      <c r="G117" s="90" t="n">
        <v>2015</v>
      </c>
      <c r="H117" s="30" t="n">
        <v>2017</v>
      </c>
      <c r="I117" s="99" t="n">
        <v>0</v>
      </c>
      <c r="J117" s="99"/>
      <c r="K117" s="99" t="n">
        <v>0</v>
      </c>
      <c r="L117" s="99"/>
      <c r="M117" s="92"/>
      <c r="N117" s="100" t="n">
        <f aca="false">SUM(O117:R117)</f>
        <v>1000</v>
      </c>
      <c r="O117" s="100" t="n">
        <v>0</v>
      </c>
      <c r="P117" s="100" t="n">
        <v>0</v>
      </c>
      <c r="Q117" s="100" t="n">
        <v>1000</v>
      </c>
      <c r="R117" s="100"/>
      <c r="S117" s="20" t="n">
        <f aca="false">SUM(T117:W117)</f>
        <v>1000</v>
      </c>
      <c r="T117" s="100" t="n">
        <v>0</v>
      </c>
      <c r="U117" s="100" t="n">
        <v>0</v>
      </c>
      <c r="V117" s="100" t="n">
        <v>1000</v>
      </c>
      <c r="W117" s="92"/>
      <c r="X117" s="91" t="n">
        <f aca="false">SUM(Y117:AB117)</f>
        <v>1000</v>
      </c>
      <c r="Y117" s="100" t="n">
        <v>0</v>
      </c>
      <c r="Z117" s="100" t="n">
        <v>0</v>
      </c>
      <c r="AA117" s="100" t="n">
        <v>1000</v>
      </c>
      <c r="AB117" s="92"/>
      <c r="AC117" s="11" t="s">
        <v>28</v>
      </c>
      <c r="AD117" s="11" t="s">
        <v>28</v>
      </c>
      <c r="AE117" s="11" t="s">
        <v>28</v>
      </c>
      <c r="AF117" s="11" t="s">
        <v>28</v>
      </c>
      <c r="AG117" s="11" t="s">
        <v>28</v>
      </c>
      <c r="AH117" s="11" t="s">
        <v>28</v>
      </c>
      <c r="AI117" s="11" t="s">
        <v>28</v>
      </c>
      <c r="AJ117" s="11" t="s">
        <v>28</v>
      </c>
      <c r="AK117" s="11" t="s">
        <v>28</v>
      </c>
      <c r="AL117" s="7" t="s">
        <v>28</v>
      </c>
      <c r="AM117" s="7" t="s">
        <v>28</v>
      </c>
      <c r="AN117" s="7"/>
      <c r="AO117" s="7" t="s">
        <v>28</v>
      </c>
    </row>
    <row r="118" s="101" customFormat="true" ht="94.5" hidden="false" customHeight="false" outlineLevel="0" collapsed="false">
      <c r="A118" s="96" t="s">
        <v>236</v>
      </c>
      <c r="B118" s="89" t="s">
        <v>237</v>
      </c>
      <c r="C118" s="97"/>
      <c r="D118" s="11" t="s">
        <v>205</v>
      </c>
      <c r="E118" s="11" t="s">
        <v>206</v>
      </c>
      <c r="F118" s="98"/>
      <c r="G118" s="90" t="n">
        <v>2015</v>
      </c>
      <c r="H118" s="30" t="n">
        <v>2017</v>
      </c>
      <c r="I118" s="99" t="n">
        <v>0</v>
      </c>
      <c r="J118" s="99"/>
      <c r="K118" s="99" t="n">
        <v>0</v>
      </c>
      <c r="L118" s="99"/>
      <c r="M118" s="92"/>
      <c r="N118" s="100" t="n">
        <f aca="false">SUM(O118:R118)</f>
        <v>450</v>
      </c>
      <c r="O118" s="100" t="n">
        <v>0</v>
      </c>
      <c r="P118" s="100" t="n">
        <v>0</v>
      </c>
      <c r="Q118" s="100" t="n">
        <v>450</v>
      </c>
      <c r="R118" s="100"/>
      <c r="S118" s="20" t="n">
        <f aca="false">SUM(T118:W118)</f>
        <v>450</v>
      </c>
      <c r="T118" s="100" t="n">
        <v>0</v>
      </c>
      <c r="U118" s="100" t="n">
        <v>0</v>
      </c>
      <c r="V118" s="100" t="n">
        <v>450</v>
      </c>
      <c r="W118" s="92"/>
      <c r="X118" s="91" t="n">
        <f aca="false">SUM(Y118:AB118)</f>
        <v>450</v>
      </c>
      <c r="Y118" s="100" t="n">
        <v>0</v>
      </c>
      <c r="Z118" s="100" t="n">
        <v>0</v>
      </c>
      <c r="AA118" s="100" t="n">
        <v>450</v>
      </c>
      <c r="AB118" s="92"/>
      <c r="AC118" s="11" t="s">
        <v>28</v>
      </c>
      <c r="AD118" s="11" t="s">
        <v>28</v>
      </c>
      <c r="AE118" s="11" t="s">
        <v>28</v>
      </c>
      <c r="AF118" s="11" t="s">
        <v>28</v>
      </c>
      <c r="AG118" s="11" t="s">
        <v>28</v>
      </c>
      <c r="AH118" s="11" t="s">
        <v>28</v>
      </c>
      <c r="AI118" s="11" t="s">
        <v>28</v>
      </c>
      <c r="AJ118" s="11" t="s">
        <v>28</v>
      </c>
      <c r="AK118" s="11" t="s">
        <v>28</v>
      </c>
      <c r="AL118" s="7" t="s">
        <v>28</v>
      </c>
      <c r="AM118" s="7" t="s">
        <v>28</v>
      </c>
      <c r="AN118" s="7"/>
      <c r="AO118" s="7" t="s">
        <v>28</v>
      </c>
    </row>
    <row r="119" s="101" customFormat="true" ht="94.5" hidden="false" customHeight="false" outlineLevel="0" collapsed="false">
      <c r="A119" s="96"/>
      <c r="B119" s="92" t="s">
        <v>238</v>
      </c>
      <c r="C119" s="97"/>
      <c r="D119" s="11" t="s">
        <v>205</v>
      </c>
      <c r="E119" s="11" t="s">
        <v>206</v>
      </c>
      <c r="F119" s="98"/>
      <c r="G119" s="90" t="n">
        <v>2015</v>
      </c>
      <c r="H119" s="30" t="n">
        <v>2017</v>
      </c>
      <c r="I119" s="99"/>
      <c r="J119" s="99"/>
      <c r="K119" s="99"/>
      <c r="L119" s="99"/>
      <c r="M119" s="92"/>
      <c r="N119" s="100"/>
      <c r="O119" s="100"/>
      <c r="P119" s="100"/>
      <c r="Q119" s="100"/>
      <c r="R119" s="100"/>
      <c r="S119" s="20" t="n">
        <f aca="false">SUM(T119:W119)</f>
        <v>0</v>
      </c>
      <c r="T119" s="100"/>
      <c r="U119" s="100"/>
      <c r="V119" s="100"/>
      <c r="W119" s="92"/>
      <c r="X119" s="91" t="n">
        <f aca="false">SUM(Y119:AB119)</f>
        <v>0</v>
      </c>
      <c r="Y119" s="100"/>
      <c r="Z119" s="100"/>
      <c r="AA119" s="100"/>
      <c r="AB119" s="92"/>
      <c r="AC119" s="11"/>
      <c r="AD119" s="11"/>
      <c r="AE119" s="11"/>
      <c r="AF119" s="11"/>
      <c r="AG119" s="11"/>
      <c r="AH119" s="11"/>
      <c r="AI119" s="11"/>
      <c r="AJ119" s="11"/>
      <c r="AK119" s="11"/>
      <c r="AL119" s="7"/>
      <c r="AM119" s="7"/>
      <c r="AN119" s="7"/>
      <c r="AO119" s="7"/>
    </row>
    <row r="120" s="1" customFormat="true" ht="94.5" hidden="false" customHeight="false" outlineLevel="0" collapsed="false">
      <c r="A120" s="28" t="s">
        <v>239</v>
      </c>
      <c r="B120" s="93" t="s">
        <v>240</v>
      </c>
      <c r="C120" s="87"/>
      <c r="D120" s="11" t="s">
        <v>205</v>
      </c>
      <c r="E120" s="11" t="s">
        <v>206</v>
      </c>
      <c r="F120" s="102" t="s">
        <v>241</v>
      </c>
      <c r="G120" s="90" t="n">
        <v>2015</v>
      </c>
      <c r="H120" s="30" t="n">
        <v>2017</v>
      </c>
      <c r="I120" s="19" t="n">
        <v>330</v>
      </c>
      <c r="J120" s="19"/>
      <c r="K120" s="19" t="n">
        <v>0</v>
      </c>
      <c r="L120" s="19" t="n">
        <v>330</v>
      </c>
      <c r="M120" s="11"/>
      <c r="N120" s="20" t="n">
        <f aca="false">SUM(O120:R120)</f>
        <v>310</v>
      </c>
      <c r="O120" s="20" t="n">
        <f aca="false">SUM(O121:O122)</f>
        <v>0</v>
      </c>
      <c r="P120" s="20" t="n">
        <f aca="false">SUM(P121:P122)</f>
        <v>0</v>
      </c>
      <c r="Q120" s="20" t="n">
        <f aca="false">SUM(Q121:Q122)</f>
        <v>310</v>
      </c>
      <c r="R120" s="20"/>
      <c r="S120" s="20" t="n">
        <f aca="false">SUM(T120:W120)</f>
        <v>325</v>
      </c>
      <c r="T120" s="20" t="n">
        <v>0</v>
      </c>
      <c r="U120" s="20" t="n">
        <v>0</v>
      </c>
      <c r="V120" s="20" t="n">
        <v>325</v>
      </c>
      <c r="W120" s="11"/>
      <c r="X120" s="91" t="n">
        <f aca="false">SUM(Y120:AB120)</f>
        <v>325</v>
      </c>
      <c r="Y120" s="91" t="n">
        <v>0</v>
      </c>
      <c r="Z120" s="91" t="n">
        <v>0</v>
      </c>
      <c r="AA120" s="91" t="n">
        <v>325</v>
      </c>
      <c r="AB120" s="11"/>
      <c r="AC120" s="11" t="s">
        <v>28</v>
      </c>
      <c r="AD120" s="11" t="s">
        <v>28</v>
      </c>
      <c r="AE120" s="11" t="s">
        <v>28</v>
      </c>
      <c r="AF120" s="11" t="s">
        <v>28</v>
      </c>
      <c r="AG120" s="11" t="s">
        <v>28</v>
      </c>
      <c r="AH120" s="11" t="s">
        <v>28</v>
      </c>
      <c r="AI120" s="11" t="s">
        <v>28</v>
      </c>
      <c r="AJ120" s="11" t="s">
        <v>28</v>
      </c>
      <c r="AK120" s="11" t="s">
        <v>28</v>
      </c>
      <c r="AL120" s="7" t="s">
        <v>28</v>
      </c>
      <c r="AM120" s="7" t="s">
        <v>28</v>
      </c>
      <c r="AN120" s="7"/>
      <c r="AO120" s="7" t="s">
        <v>28</v>
      </c>
    </row>
    <row r="121" s="101" customFormat="true" ht="94.5" hidden="false" customHeight="false" outlineLevel="0" collapsed="false">
      <c r="A121" s="96" t="s">
        <v>242</v>
      </c>
      <c r="B121" s="89" t="s">
        <v>243</v>
      </c>
      <c r="C121" s="97"/>
      <c r="D121" s="11" t="s">
        <v>205</v>
      </c>
      <c r="E121" s="11" t="s">
        <v>206</v>
      </c>
      <c r="F121" s="98"/>
      <c r="G121" s="90" t="n">
        <v>2015</v>
      </c>
      <c r="H121" s="30" t="n">
        <v>2017</v>
      </c>
      <c r="I121" s="99" t="n">
        <v>30</v>
      </c>
      <c r="J121" s="99"/>
      <c r="K121" s="99" t="n">
        <v>0</v>
      </c>
      <c r="L121" s="99" t="n">
        <v>30</v>
      </c>
      <c r="M121" s="92"/>
      <c r="N121" s="100" t="n">
        <f aca="false">SUM(O121:R121)</f>
        <v>10</v>
      </c>
      <c r="O121" s="100" t="n">
        <v>0</v>
      </c>
      <c r="P121" s="100" t="n">
        <v>0</v>
      </c>
      <c r="Q121" s="100" t="n">
        <v>10</v>
      </c>
      <c r="R121" s="100"/>
      <c r="S121" s="20" t="n">
        <f aca="false">SUM(T121:W121)</f>
        <v>25</v>
      </c>
      <c r="T121" s="100" t="n">
        <v>0</v>
      </c>
      <c r="U121" s="100" t="n">
        <v>0</v>
      </c>
      <c r="V121" s="100" t="n">
        <v>25</v>
      </c>
      <c r="W121" s="92"/>
      <c r="X121" s="91" t="n">
        <f aca="false">SUM(Y121:AB121)</f>
        <v>25</v>
      </c>
      <c r="Y121" s="103" t="n">
        <v>0</v>
      </c>
      <c r="Z121" s="103" t="n">
        <v>0</v>
      </c>
      <c r="AA121" s="103" t="n">
        <v>25</v>
      </c>
      <c r="AB121" s="92"/>
      <c r="AC121" s="11" t="s">
        <v>28</v>
      </c>
      <c r="AD121" s="11" t="s">
        <v>28</v>
      </c>
      <c r="AE121" s="11" t="s">
        <v>28</v>
      </c>
      <c r="AF121" s="11" t="s">
        <v>28</v>
      </c>
      <c r="AG121" s="11" t="s">
        <v>28</v>
      </c>
      <c r="AH121" s="11" t="s">
        <v>28</v>
      </c>
      <c r="AI121" s="11" t="s">
        <v>28</v>
      </c>
      <c r="AJ121" s="11" t="s">
        <v>28</v>
      </c>
      <c r="AK121" s="11" t="s">
        <v>28</v>
      </c>
      <c r="AL121" s="7" t="s">
        <v>28</v>
      </c>
      <c r="AM121" s="7" t="s">
        <v>28</v>
      </c>
      <c r="AN121" s="7"/>
      <c r="AO121" s="7" t="s">
        <v>28</v>
      </c>
    </row>
    <row r="122" s="101" customFormat="true" ht="94.5" hidden="false" customHeight="false" outlineLevel="0" collapsed="false">
      <c r="A122" s="96" t="s">
        <v>244</v>
      </c>
      <c r="B122" s="89" t="s">
        <v>245</v>
      </c>
      <c r="C122" s="97"/>
      <c r="D122" s="11" t="s">
        <v>205</v>
      </c>
      <c r="E122" s="11" t="s">
        <v>206</v>
      </c>
      <c r="F122" s="98"/>
      <c r="G122" s="90" t="n">
        <v>2015</v>
      </c>
      <c r="H122" s="30" t="n">
        <v>2017</v>
      </c>
      <c r="I122" s="99" t="n">
        <v>300</v>
      </c>
      <c r="J122" s="99"/>
      <c r="K122" s="99"/>
      <c r="L122" s="99" t="n">
        <v>300</v>
      </c>
      <c r="M122" s="92"/>
      <c r="N122" s="100" t="n">
        <f aca="false">SUM(O122:R122)</f>
        <v>300</v>
      </c>
      <c r="O122" s="100" t="n">
        <v>0</v>
      </c>
      <c r="P122" s="100" t="n">
        <v>0</v>
      </c>
      <c r="Q122" s="100" t="n">
        <v>300</v>
      </c>
      <c r="R122" s="100"/>
      <c r="S122" s="20" t="n">
        <f aca="false">SUM(T122:W122)</f>
        <v>300</v>
      </c>
      <c r="T122" s="100" t="n">
        <v>0</v>
      </c>
      <c r="U122" s="100" t="n">
        <v>0</v>
      </c>
      <c r="V122" s="100" t="n">
        <v>300</v>
      </c>
      <c r="W122" s="92"/>
      <c r="X122" s="91" t="n">
        <f aca="false">SUM(Y122:AB122)</f>
        <v>300</v>
      </c>
      <c r="Y122" s="103" t="n">
        <v>0</v>
      </c>
      <c r="Z122" s="103" t="n">
        <v>0</v>
      </c>
      <c r="AA122" s="103" t="n">
        <v>300</v>
      </c>
      <c r="AB122" s="92"/>
      <c r="AC122" s="11" t="s">
        <v>28</v>
      </c>
      <c r="AD122" s="11" t="s">
        <v>28</v>
      </c>
      <c r="AE122" s="11" t="s">
        <v>28</v>
      </c>
      <c r="AF122" s="11" t="s">
        <v>28</v>
      </c>
      <c r="AG122" s="11" t="s">
        <v>28</v>
      </c>
      <c r="AH122" s="11" t="s">
        <v>28</v>
      </c>
      <c r="AI122" s="11" t="s">
        <v>28</v>
      </c>
      <c r="AJ122" s="11" t="s">
        <v>28</v>
      </c>
      <c r="AK122" s="11" t="s">
        <v>28</v>
      </c>
      <c r="AL122" s="7" t="s">
        <v>28</v>
      </c>
      <c r="AM122" s="7" t="s">
        <v>28</v>
      </c>
      <c r="AN122" s="7"/>
      <c r="AO122" s="7" t="s">
        <v>28</v>
      </c>
    </row>
    <row r="123" s="101" customFormat="true" ht="94.5" hidden="false" customHeight="false" outlineLevel="0" collapsed="false">
      <c r="A123" s="96"/>
      <c r="B123" s="104" t="s">
        <v>246</v>
      </c>
      <c r="C123" s="97"/>
      <c r="D123" s="11" t="s">
        <v>205</v>
      </c>
      <c r="E123" s="11" t="s">
        <v>206</v>
      </c>
      <c r="F123" s="98"/>
      <c r="G123" s="90" t="n">
        <v>2015</v>
      </c>
      <c r="H123" s="30" t="n">
        <v>2017</v>
      </c>
      <c r="I123" s="99"/>
      <c r="J123" s="99"/>
      <c r="K123" s="99"/>
      <c r="L123" s="99"/>
      <c r="M123" s="92"/>
      <c r="N123" s="100"/>
      <c r="O123" s="100"/>
      <c r="P123" s="100"/>
      <c r="Q123" s="100"/>
      <c r="R123" s="100"/>
      <c r="S123" s="20" t="n">
        <f aca="false">SUM(T123:W123)</f>
        <v>0</v>
      </c>
      <c r="T123" s="100"/>
      <c r="U123" s="100"/>
      <c r="V123" s="100"/>
      <c r="W123" s="92"/>
      <c r="X123" s="91" t="n">
        <f aca="false">SUM(Y123:AB123)</f>
        <v>0</v>
      </c>
      <c r="Y123" s="103"/>
      <c r="Z123" s="103"/>
      <c r="AA123" s="103"/>
      <c r="AB123" s="92"/>
      <c r="AC123" s="11"/>
      <c r="AD123" s="11"/>
      <c r="AE123" s="11"/>
      <c r="AF123" s="11"/>
      <c r="AG123" s="11"/>
      <c r="AH123" s="11"/>
      <c r="AI123" s="11"/>
      <c r="AJ123" s="11"/>
      <c r="AK123" s="11"/>
      <c r="AL123" s="7"/>
      <c r="AM123" s="7"/>
      <c r="AN123" s="7"/>
      <c r="AO123" s="7"/>
    </row>
    <row r="124" s="1" customFormat="true" ht="141.75" hidden="false" customHeight="false" outlineLevel="0" collapsed="false">
      <c r="A124" s="28" t="s">
        <v>247</v>
      </c>
      <c r="B124" s="93" t="s">
        <v>248</v>
      </c>
      <c r="C124" s="87"/>
      <c r="D124" s="11" t="s">
        <v>205</v>
      </c>
      <c r="E124" s="11" t="s">
        <v>206</v>
      </c>
      <c r="F124" s="105" t="s">
        <v>249</v>
      </c>
      <c r="G124" s="90" t="n">
        <v>2015</v>
      </c>
      <c r="H124" s="30" t="n">
        <v>2017</v>
      </c>
      <c r="I124" s="19" t="n">
        <v>2465.9</v>
      </c>
      <c r="J124" s="19"/>
      <c r="K124" s="19" t="n">
        <v>2096.9</v>
      </c>
      <c r="L124" s="19" t="n">
        <v>369</v>
      </c>
      <c r="M124" s="11"/>
      <c r="N124" s="20" t="n">
        <f aca="false">SUM(O124:R124)</f>
        <v>300</v>
      </c>
      <c r="O124" s="20" t="n">
        <v>0</v>
      </c>
      <c r="P124" s="20" t="n">
        <v>0</v>
      </c>
      <c r="Q124" s="20" t="n">
        <v>300</v>
      </c>
      <c r="R124" s="20"/>
      <c r="S124" s="20" t="n">
        <f aca="false">SUM(T124:W124)</f>
        <v>315</v>
      </c>
      <c r="T124" s="20" t="n">
        <v>0</v>
      </c>
      <c r="U124" s="20" t="n">
        <v>0</v>
      </c>
      <c r="V124" s="20" t="n">
        <v>315</v>
      </c>
      <c r="W124" s="11"/>
      <c r="X124" s="91" t="n">
        <f aca="false">SUM(Y124:AB124)</f>
        <v>330</v>
      </c>
      <c r="Y124" s="91" t="n">
        <v>0</v>
      </c>
      <c r="Z124" s="91" t="n">
        <v>0</v>
      </c>
      <c r="AA124" s="91" t="n">
        <v>330</v>
      </c>
      <c r="AB124" s="11"/>
      <c r="AC124" s="11" t="s">
        <v>28</v>
      </c>
      <c r="AD124" s="11" t="s">
        <v>28</v>
      </c>
      <c r="AE124" s="11" t="s">
        <v>28</v>
      </c>
      <c r="AF124" s="11" t="s">
        <v>28</v>
      </c>
      <c r="AG124" s="11" t="s">
        <v>28</v>
      </c>
      <c r="AH124" s="11" t="s">
        <v>28</v>
      </c>
      <c r="AI124" s="11" t="s">
        <v>28</v>
      </c>
      <c r="AJ124" s="11" t="s">
        <v>28</v>
      </c>
      <c r="AK124" s="11" t="s">
        <v>28</v>
      </c>
      <c r="AL124" s="7" t="s">
        <v>28</v>
      </c>
      <c r="AM124" s="7" t="s">
        <v>28</v>
      </c>
      <c r="AN124" s="7"/>
      <c r="AO124" s="7" t="s">
        <v>28</v>
      </c>
    </row>
    <row r="125" s="1" customFormat="true" ht="94.5" hidden="false" customHeight="false" outlineLevel="0" collapsed="false">
      <c r="A125" s="28"/>
      <c r="B125" s="104" t="s">
        <v>250</v>
      </c>
      <c r="C125" s="87"/>
      <c r="D125" s="11" t="s">
        <v>205</v>
      </c>
      <c r="E125" s="11" t="s">
        <v>206</v>
      </c>
      <c r="F125" s="7"/>
      <c r="G125" s="90" t="n">
        <v>2015</v>
      </c>
      <c r="H125" s="30" t="n">
        <v>2017</v>
      </c>
      <c r="I125" s="19"/>
      <c r="J125" s="19"/>
      <c r="K125" s="19"/>
      <c r="L125" s="19"/>
      <c r="M125" s="11"/>
      <c r="N125" s="20"/>
      <c r="O125" s="20"/>
      <c r="P125" s="20"/>
      <c r="Q125" s="20"/>
      <c r="R125" s="20"/>
      <c r="S125" s="20" t="n">
        <f aca="false">SUM(T125:W125)</f>
        <v>0</v>
      </c>
      <c r="T125" s="20"/>
      <c r="U125" s="20"/>
      <c r="V125" s="20"/>
      <c r="W125" s="11"/>
      <c r="X125" s="91" t="n">
        <f aca="false">SUM(Y125:AB125)</f>
        <v>330</v>
      </c>
      <c r="Y125" s="91"/>
      <c r="Z125" s="91"/>
      <c r="AA125" s="91" t="n">
        <f aca="false">SUM(AA124)</f>
        <v>330</v>
      </c>
      <c r="AB125" s="19" t="n">
        <f aca="false">SUM(AB124)</f>
        <v>0</v>
      </c>
      <c r="AC125" s="11"/>
      <c r="AD125" s="11"/>
      <c r="AE125" s="11"/>
      <c r="AF125" s="11"/>
      <c r="AG125" s="11"/>
      <c r="AH125" s="11"/>
      <c r="AI125" s="11"/>
      <c r="AJ125" s="11"/>
      <c r="AK125" s="11"/>
      <c r="AL125" s="7"/>
      <c r="AM125" s="7"/>
      <c r="AN125" s="7"/>
      <c r="AO125" s="7"/>
    </row>
    <row r="126" s="59" customFormat="true" ht="42" hidden="false" customHeight="true" outlineLevel="0" collapsed="false">
      <c r="A126" s="52"/>
      <c r="B126" s="106" t="s">
        <v>251</v>
      </c>
      <c r="C126" s="54"/>
      <c r="D126" s="41" t="s">
        <v>205</v>
      </c>
      <c r="E126" s="41" t="s">
        <v>206</v>
      </c>
      <c r="F126" s="55"/>
      <c r="G126" s="56"/>
      <c r="H126" s="42"/>
      <c r="I126" s="58" t="n">
        <v>61157.4</v>
      </c>
      <c r="J126" s="58" t="n">
        <v>0</v>
      </c>
      <c r="K126" s="58" t="n">
        <v>45406.8</v>
      </c>
      <c r="L126" s="58" t="n">
        <v>15750.6</v>
      </c>
      <c r="M126" s="41"/>
      <c r="N126" s="20" t="n">
        <f aca="false">SUM(O126:R126)</f>
        <v>31285</v>
      </c>
      <c r="O126" s="19" t="n">
        <f aca="false">SUM(O101,O103,O105,O107,O109,O120,O124)</f>
        <v>2166.4</v>
      </c>
      <c r="P126" s="19" t="n">
        <f aca="false">SUM(P101,P103,P105,P107,P109,P120,P124)</f>
        <v>13915.9</v>
      </c>
      <c r="Q126" s="20" t="n">
        <f aca="false">SUM(Q101,Q103,Q105,Q107,Q109,Q120,Q124)</f>
        <v>15202.7</v>
      </c>
      <c r="R126" s="11" t="n">
        <v>0</v>
      </c>
      <c r="S126" s="20" t="n">
        <f aca="false">SUM(T126:W126)</f>
        <v>30673</v>
      </c>
      <c r="T126" s="20" t="n">
        <f aca="false">SUM(T101,T103,T105,T107,T109,T120,T124)</f>
        <v>1458</v>
      </c>
      <c r="U126" s="20" t="n">
        <f aca="false">SUM(U101,U103,U105,U107,U109,U120,U124)</f>
        <v>14570</v>
      </c>
      <c r="V126" s="20" t="n">
        <f aca="false">SUM(V101,V103,V105,V107,V109,V120,V124)</f>
        <v>14645</v>
      </c>
      <c r="W126" s="20" t="n">
        <f aca="false">SUM(W101,W103,W105,W107,W109,W120,W124)</f>
        <v>0</v>
      </c>
      <c r="X126" s="20" t="n">
        <f aca="false">SUM(Y126:AA126)</f>
        <v>33356.9</v>
      </c>
      <c r="Y126" s="20" t="n">
        <f aca="false">SUM(Y101,Y103,Y105,Y107,Y109,Y120,Y124)</f>
        <v>2880.8</v>
      </c>
      <c r="Z126" s="20" t="n">
        <f aca="false">SUM(Z101,Z103,Z105,Z107,Z109,Z120,Z124)</f>
        <v>15211.1</v>
      </c>
      <c r="AA126" s="20" t="n">
        <f aca="false">SUM(AA101,AA103,AA105,AA107,AA109,AA120,AA124)</f>
        <v>15265</v>
      </c>
      <c r="AB126" s="11"/>
      <c r="AC126" s="11" t="s">
        <v>28</v>
      </c>
      <c r="AD126" s="11" t="s">
        <v>28</v>
      </c>
      <c r="AE126" s="11" t="s">
        <v>28</v>
      </c>
      <c r="AF126" s="11" t="s">
        <v>28</v>
      </c>
      <c r="AG126" s="11" t="s">
        <v>28</v>
      </c>
      <c r="AH126" s="11" t="s">
        <v>28</v>
      </c>
      <c r="AI126" s="11" t="s">
        <v>28</v>
      </c>
      <c r="AJ126" s="11" t="s">
        <v>28</v>
      </c>
      <c r="AK126" s="11" t="s">
        <v>28</v>
      </c>
      <c r="AL126" s="7" t="s">
        <v>28</v>
      </c>
      <c r="AM126" s="7" t="s">
        <v>28</v>
      </c>
      <c r="AN126" s="7"/>
      <c r="AO126" s="7" t="s">
        <v>28</v>
      </c>
    </row>
    <row r="127" s="21" customFormat="true" ht="31.5" hidden="false" customHeight="true" outlineLevel="0" collapsed="false">
      <c r="A127" s="107" t="s">
        <v>252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6"/>
    </row>
    <row r="128" s="21" customFormat="true" ht="157.5" hidden="false" customHeight="false" outlineLevel="0" collapsed="false">
      <c r="A128" s="13" t="s">
        <v>253</v>
      </c>
      <c r="B128" s="108" t="s">
        <v>254</v>
      </c>
      <c r="C128" s="22"/>
      <c r="D128" s="84"/>
      <c r="E128" s="84"/>
      <c r="F128" s="48" t="s">
        <v>255</v>
      </c>
      <c r="G128" s="49" t="n">
        <v>2015</v>
      </c>
      <c r="H128" s="17" t="n">
        <v>2017</v>
      </c>
      <c r="I128" s="50" t="n">
        <v>0</v>
      </c>
      <c r="J128" s="50" t="n">
        <v>0</v>
      </c>
      <c r="K128" s="50" t="n">
        <v>0</v>
      </c>
      <c r="L128" s="50" t="n">
        <v>0</v>
      </c>
      <c r="M128" s="15"/>
      <c r="N128" s="20" t="n">
        <v>0</v>
      </c>
      <c r="O128" s="11" t="n">
        <v>0</v>
      </c>
      <c r="P128" s="11" t="n">
        <v>0</v>
      </c>
      <c r="Q128" s="20" t="n">
        <v>0</v>
      </c>
      <c r="R128" s="11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1" t="n">
        <v>0</v>
      </c>
      <c r="X128" s="11" t="n">
        <v>0</v>
      </c>
      <c r="Y128" s="11"/>
      <c r="Z128" s="11" t="n">
        <v>0</v>
      </c>
      <c r="AA128" s="11" t="n">
        <v>0</v>
      </c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7"/>
      <c r="AM128" s="7"/>
      <c r="AN128" s="7"/>
      <c r="AO128" s="7"/>
    </row>
    <row r="129" s="21" customFormat="true" ht="110.25" hidden="false" customHeight="false" outlineLevel="0" collapsed="false">
      <c r="A129" s="13" t="s">
        <v>256</v>
      </c>
      <c r="B129" s="108" t="s">
        <v>257</v>
      </c>
      <c r="C129" s="22"/>
      <c r="D129" s="15" t="s">
        <v>40</v>
      </c>
      <c r="E129" s="15" t="s">
        <v>258</v>
      </c>
      <c r="F129" s="48" t="s">
        <v>255</v>
      </c>
      <c r="G129" s="49" t="n">
        <v>2015</v>
      </c>
      <c r="H129" s="17" t="n">
        <v>2017</v>
      </c>
      <c r="I129" s="50"/>
      <c r="J129" s="50"/>
      <c r="K129" s="50"/>
      <c r="L129" s="50"/>
      <c r="M129" s="15"/>
      <c r="N129" s="20" t="n">
        <v>0</v>
      </c>
      <c r="O129" s="11" t="n">
        <v>0</v>
      </c>
      <c r="P129" s="11" t="n">
        <v>0</v>
      </c>
      <c r="Q129" s="20" t="n">
        <v>0</v>
      </c>
      <c r="R129" s="11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1" t="n">
        <v>0</v>
      </c>
      <c r="X129" s="11" t="n">
        <v>0</v>
      </c>
      <c r="Y129" s="11"/>
      <c r="Z129" s="11" t="n">
        <v>0</v>
      </c>
      <c r="AA129" s="11" t="n">
        <v>0</v>
      </c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7"/>
      <c r="AM129" s="7"/>
      <c r="AN129" s="7"/>
      <c r="AO129" s="7"/>
    </row>
    <row r="130" s="21" customFormat="true" ht="66.75" hidden="false" customHeight="true" outlineLevel="0" collapsed="false">
      <c r="A130" s="13" t="s">
        <v>259</v>
      </c>
      <c r="B130" s="108" t="s">
        <v>260</v>
      </c>
      <c r="C130" s="22"/>
      <c r="D130" s="15"/>
      <c r="E130" s="15" t="s">
        <v>261</v>
      </c>
      <c r="F130" s="48" t="s">
        <v>255</v>
      </c>
      <c r="G130" s="49" t="n">
        <v>2015</v>
      </c>
      <c r="H130" s="17" t="n">
        <v>2017</v>
      </c>
      <c r="I130" s="50"/>
      <c r="J130" s="50"/>
      <c r="K130" s="50"/>
      <c r="L130" s="50"/>
      <c r="M130" s="15"/>
      <c r="N130" s="20" t="n">
        <v>0</v>
      </c>
      <c r="O130" s="11" t="n">
        <v>0</v>
      </c>
      <c r="P130" s="11" t="n">
        <v>0</v>
      </c>
      <c r="Q130" s="20" t="n">
        <v>0</v>
      </c>
      <c r="R130" s="11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1" t="n">
        <v>0</v>
      </c>
      <c r="X130" s="11" t="n">
        <v>0</v>
      </c>
      <c r="Y130" s="11"/>
      <c r="Z130" s="11" t="n">
        <v>0</v>
      </c>
      <c r="AA130" s="11" t="n">
        <v>0</v>
      </c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7"/>
      <c r="AM130" s="7"/>
      <c r="AN130" s="7"/>
      <c r="AO130" s="7"/>
    </row>
    <row r="131" s="21" customFormat="true" ht="141.75" hidden="false" customHeight="false" outlineLevel="0" collapsed="false">
      <c r="A131" s="13" t="s">
        <v>262</v>
      </c>
      <c r="B131" s="108" t="s">
        <v>263</v>
      </c>
      <c r="C131" s="22"/>
      <c r="D131" s="15"/>
      <c r="E131" s="26" t="s">
        <v>261</v>
      </c>
      <c r="F131" s="48" t="s">
        <v>255</v>
      </c>
      <c r="G131" s="49" t="n">
        <v>2015</v>
      </c>
      <c r="H131" s="17" t="n">
        <v>2017</v>
      </c>
      <c r="I131" s="50"/>
      <c r="J131" s="50"/>
      <c r="K131" s="50"/>
      <c r="L131" s="50"/>
      <c r="M131" s="15"/>
      <c r="N131" s="20" t="n">
        <v>0</v>
      </c>
      <c r="O131" s="11" t="n">
        <v>0</v>
      </c>
      <c r="P131" s="11" t="n">
        <v>0</v>
      </c>
      <c r="Q131" s="20" t="n">
        <v>0</v>
      </c>
      <c r="R131" s="11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1" t="n">
        <v>0</v>
      </c>
      <c r="X131" s="11" t="n">
        <v>0</v>
      </c>
      <c r="Y131" s="11"/>
      <c r="Z131" s="11" t="n">
        <v>0</v>
      </c>
      <c r="AA131" s="11" t="n">
        <v>0</v>
      </c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7"/>
      <c r="AM131" s="7"/>
      <c r="AN131" s="7"/>
      <c r="AO131" s="7"/>
    </row>
    <row r="132" s="21" customFormat="true" ht="94.5" hidden="false" customHeight="false" outlineLevel="0" collapsed="false">
      <c r="A132" s="13" t="s">
        <v>264</v>
      </c>
      <c r="B132" s="108" t="s">
        <v>265</v>
      </c>
      <c r="C132" s="22"/>
      <c r="D132" s="15"/>
      <c r="E132" s="15" t="s">
        <v>266</v>
      </c>
      <c r="F132" s="48" t="s">
        <v>255</v>
      </c>
      <c r="G132" s="49" t="n">
        <v>2015</v>
      </c>
      <c r="H132" s="17" t="n">
        <v>2017</v>
      </c>
      <c r="I132" s="50"/>
      <c r="J132" s="50"/>
      <c r="K132" s="50"/>
      <c r="L132" s="50"/>
      <c r="M132" s="15"/>
      <c r="N132" s="20" t="n">
        <v>0</v>
      </c>
      <c r="O132" s="11" t="n">
        <v>0</v>
      </c>
      <c r="P132" s="11" t="n">
        <v>0</v>
      </c>
      <c r="Q132" s="20" t="n">
        <v>0</v>
      </c>
      <c r="R132" s="11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1" t="n">
        <v>0</v>
      </c>
      <c r="X132" s="11" t="n">
        <v>0</v>
      </c>
      <c r="Y132" s="11"/>
      <c r="Z132" s="11" t="n">
        <v>0</v>
      </c>
      <c r="AA132" s="11" t="n">
        <v>0</v>
      </c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7"/>
      <c r="AM132" s="7"/>
      <c r="AN132" s="7"/>
      <c r="AO132" s="7"/>
    </row>
    <row r="133" s="21" customFormat="true" ht="99.75" hidden="false" customHeight="true" outlineLevel="0" collapsed="false">
      <c r="A133" s="13" t="s">
        <v>267</v>
      </c>
      <c r="B133" s="108" t="s">
        <v>268</v>
      </c>
      <c r="C133" s="22"/>
      <c r="D133" s="15"/>
      <c r="E133" s="109" t="s">
        <v>266</v>
      </c>
      <c r="F133" s="48" t="s">
        <v>255</v>
      </c>
      <c r="G133" s="49" t="n">
        <v>2015</v>
      </c>
      <c r="H133" s="17" t="n">
        <v>2017</v>
      </c>
      <c r="I133" s="50"/>
      <c r="J133" s="50"/>
      <c r="K133" s="50"/>
      <c r="L133" s="50"/>
      <c r="M133" s="15"/>
      <c r="N133" s="20" t="n">
        <v>0</v>
      </c>
      <c r="O133" s="11" t="n">
        <v>0</v>
      </c>
      <c r="P133" s="11" t="n">
        <v>0</v>
      </c>
      <c r="Q133" s="20" t="n">
        <v>0</v>
      </c>
      <c r="R133" s="11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1" t="n">
        <v>0</v>
      </c>
      <c r="X133" s="11" t="n">
        <v>0</v>
      </c>
      <c r="Y133" s="11"/>
      <c r="Z133" s="11" t="n">
        <v>0</v>
      </c>
      <c r="AA133" s="11" t="n">
        <v>0</v>
      </c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7"/>
      <c r="AM133" s="7"/>
      <c r="AN133" s="7"/>
      <c r="AO133" s="7"/>
    </row>
    <row r="134" s="21" customFormat="true" ht="94.5" hidden="false" customHeight="false" outlineLevel="0" collapsed="false">
      <c r="A134" s="13" t="s">
        <v>269</v>
      </c>
      <c r="B134" s="108" t="s">
        <v>270</v>
      </c>
      <c r="C134" s="22"/>
      <c r="D134" s="15"/>
      <c r="E134" s="26" t="s">
        <v>271</v>
      </c>
      <c r="F134" s="48" t="s">
        <v>255</v>
      </c>
      <c r="G134" s="49" t="n">
        <v>2015</v>
      </c>
      <c r="H134" s="17" t="n">
        <v>2017</v>
      </c>
      <c r="I134" s="50"/>
      <c r="J134" s="50"/>
      <c r="K134" s="50"/>
      <c r="L134" s="50"/>
      <c r="M134" s="15"/>
      <c r="N134" s="20" t="n">
        <v>0</v>
      </c>
      <c r="O134" s="11" t="n">
        <v>0</v>
      </c>
      <c r="P134" s="11" t="n">
        <v>0</v>
      </c>
      <c r="Q134" s="20" t="n">
        <v>0</v>
      </c>
      <c r="R134" s="11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1" t="n">
        <v>0</v>
      </c>
      <c r="X134" s="11" t="n">
        <v>0</v>
      </c>
      <c r="Y134" s="11"/>
      <c r="Z134" s="11" t="n">
        <v>0</v>
      </c>
      <c r="AA134" s="11" t="n">
        <v>0</v>
      </c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7"/>
      <c r="AM134" s="7"/>
      <c r="AN134" s="7"/>
      <c r="AO134" s="7"/>
    </row>
    <row r="135" s="21" customFormat="true" ht="126" hidden="false" customHeight="false" outlineLevel="0" collapsed="false">
      <c r="A135" s="13" t="s">
        <v>272</v>
      </c>
      <c r="B135" s="108" t="s">
        <v>273</v>
      </c>
      <c r="C135" s="22"/>
      <c r="D135" s="15"/>
      <c r="E135" s="15" t="s">
        <v>258</v>
      </c>
      <c r="F135" s="48" t="s">
        <v>255</v>
      </c>
      <c r="G135" s="49" t="n">
        <v>2015</v>
      </c>
      <c r="H135" s="17" t="n">
        <v>2017</v>
      </c>
      <c r="I135" s="50"/>
      <c r="J135" s="50"/>
      <c r="K135" s="50"/>
      <c r="L135" s="50"/>
      <c r="M135" s="15"/>
      <c r="N135" s="20" t="n">
        <v>0</v>
      </c>
      <c r="O135" s="11" t="n">
        <v>0</v>
      </c>
      <c r="P135" s="11" t="n">
        <v>0</v>
      </c>
      <c r="Q135" s="20" t="n">
        <v>0</v>
      </c>
      <c r="R135" s="11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1" t="n">
        <v>0</v>
      </c>
      <c r="X135" s="11" t="n">
        <v>0</v>
      </c>
      <c r="Y135" s="11"/>
      <c r="Z135" s="11" t="n">
        <v>0</v>
      </c>
      <c r="AA135" s="11" t="n">
        <v>0</v>
      </c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7"/>
      <c r="AM135" s="7"/>
      <c r="AN135" s="7"/>
      <c r="AO135" s="7"/>
    </row>
    <row r="136" s="21" customFormat="true" ht="141.75" hidden="false" customHeight="false" outlineLevel="0" collapsed="false">
      <c r="A136" s="13"/>
      <c r="B136" s="110" t="s">
        <v>274</v>
      </c>
      <c r="C136" s="22"/>
      <c r="D136" s="15"/>
      <c r="E136" s="15" t="s">
        <v>275</v>
      </c>
      <c r="F136" s="48" t="s">
        <v>255</v>
      </c>
      <c r="G136" s="49" t="n">
        <v>2015</v>
      </c>
      <c r="H136" s="17" t="n">
        <v>2017</v>
      </c>
      <c r="I136" s="50"/>
      <c r="J136" s="50"/>
      <c r="K136" s="50"/>
      <c r="L136" s="50"/>
      <c r="M136" s="15"/>
      <c r="N136" s="20" t="n">
        <v>0</v>
      </c>
      <c r="O136" s="11" t="n">
        <v>0</v>
      </c>
      <c r="P136" s="11" t="n">
        <v>0</v>
      </c>
      <c r="Q136" s="20" t="n">
        <v>0</v>
      </c>
      <c r="R136" s="11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1" t="n">
        <v>0</v>
      </c>
      <c r="X136" s="11" t="n">
        <v>0</v>
      </c>
      <c r="Y136" s="11"/>
      <c r="Z136" s="11" t="n">
        <v>0</v>
      </c>
      <c r="AA136" s="11" t="n">
        <v>0</v>
      </c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7"/>
      <c r="AM136" s="7"/>
      <c r="AN136" s="7"/>
      <c r="AO136" s="7"/>
    </row>
    <row r="137" s="21" customFormat="true" ht="141.75" hidden="false" customHeight="false" outlineLevel="0" collapsed="false">
      <c r="A137" s="13"/>
      <c r="B137" s="108" t="s">
        <v>276</v>
      </c>
      <c r="C137" s="22"/>
      <c r="D137" s="15"/>
      <c r="E137" s="109" t="s">
        <v>275</v>
      </c>
      <c r="F137" s="16"/>
      <c r="G137" s="81"/>
      <c r="H137" s="25"/>
      <c r="I137" s="50" t="n">
        <v>61157.4</v>
      </c>
      <c r="J137" s="50" t="n">
        <v>0</v>
      </c>
      <c r="K137" s="50" t="n">
        <v>45406.8</v>
      </c>
      <c r="L137" s="50" t="n">
        <v>15750.6</v>
      </c>
      <c r="M137" s="15"/>
      <c r="N137" s="20" t="n">
        <v>0</v>
      </c>
      <c r="O137" s="11" t="n">
        <v>0</v>
      </c>
      <c r="P137" s="19" t="n">
        <v>0</v>
      </c>
      <c r="Q137" s="20" t="n">
        <v>0</v>
      </c>
      <c r="R137" s="11"/>
      <c r="S137" s="20" t="n">
        <v>0</v>
      </c>
      <c r="T137" s="11" t="n">
        <v>0</v>
      </c>
      <c r="U137" s="19" t="n">
        <v>0</v>
      </c>
      <c r="V137" s="20" t="n">
        <v>0</v>
      </c>
      <c r="W137" s="11"/>
      <c r="X137" s="20" t="n">
        <v>0</v>
      </c>
      <c r="Y137" s="11" t="n">
        <v>0</v>
      </c>
      <c r="Z137" s="19" t="n">
        <v>0</v>
      </c>
      <c r="AA137" s="20" t="n">
        <v>0</v>
      </c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7"/>
      <c r="AM137" s="7"/>
      <c r="AN137" s="7"/>
      <c r="AO137" s="7"/>
    </row>
    <row r="138" s="21" customFormat="true" ht="15" hidden="false" customHeight="true" outlineLevel="0" collapsed="false">
      <c r="A138" s="111"/>
      <c r="B138" s="112" t="s">
        <v>277</v>
      </c>
      <c r="C138" s="84"/>
      <c r="D138" s="15"/>
      <c r="E138" s="15"/>
      <c r="F138" s="84"/>
      <c r="G138" s="84"/>
      <c r="H138" s="84"/>
      <c r="I138" s="84"/>
      <c r="J138" s="84"/>
      <c r="K138" s="84"/>
      <c r="L138" s="84"/>
      <c r="M138" s="84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6"/>
    </row>
    <row r="139" s="21" customFormat="true" ht="189" hidden="false" customHeight="false" outlineLevel="0" collapsed="false">
      <c r="A139" s="13" t="s">
        <v>278</v>
      </c>
      <c r="B139" s="108" t="s">
        <v>279</v>
      </c>
      <c r="C139" s="22"/>
      <c r="D139" s="16" t="s">
        <v>25</v>
      </c>
      <c r="E139" s="61" t="s">
        <v>81</v>
      </c>
      <c r="F139" s="15" t="s">
        <v>280</v>
      </c>
      <c r="G139" s="81" t="n">
        <v>42005</v>
      </c>
      <c r="H139" s="25" t="n">
        <v>42369</v>
      </c>
      <c r="I139" s="50" t="n">
        <v>0</v>
      </c>
      <c r="J139" s="50" t="n">
        <v>0</v>
      </c>
      <c r="K139" s="50" t="n">
        <v>0</v>
      </c>
      <c r="L139" s="50" t="n">
        <v>0</v>
      </c>
      <c r="M139" s="15"/>
      <c r="N139" s="20" t="n">
        <f aca="false">SUM(O139:R139)</f>
        <v>16457.3</v>
      </c>
      <c r="O139" s="11"/>
      <c r="P139" s="11"/>
      <c r="Q139" s="20" t="n">
        <f aca="false">SUM(Q140:Q143)</f>
        <v>16457.3</v>
      </c>
      <c r="R139" s="11"/>
      <c r="S139" s="19" t="n">
        <f aca="false">SUM(T139:W139)</f>
        <v>0</v>
      </c>
      <c r="T139" s="19"/>
      <c r="U139" s="19"/>
      <c r="V139" s="19" t="n">
        <v>0</v>
      </c>
      <c r="W139" s="11"/>
      <c r="X139" s="19" t="n">
        <f aca="false">SUM(Y139:AB139)</f>
        <v>0</v>
      </c>
      <c r="Y139" s="19"/>
      <c r="Z139" s="19"/>
      <c r="AA139" s="19" t="n">
        <v>0</v>
      </c>
      <c r="AB139" s="11"/>
      <c r="AC139" s="11" t="s">
        <v>28</v>
      </c>
      <c r="AD139" s="11" t="s">
        <v>28</v>
      </c>
      <c r="AE139" s="11" t="s">
        <v>28</v>
      </c>
      <c r="AF139" s="11" t="s">
        <v>28</v>
      </c>
      <c r="AG139" s="11"/>
      <c r="AH139" s="11"/>
      <c r="AI139" s="11"/>
      <c r="AJ139" s="11"/>
      <c r="AK139" s="11"/>
      <c r="AL139" s="7"/>
      <c r="AM139" s="7"/>
      <c r="AN139" s="7"/>
      <c r="AO139" s="7"/>
    </row>
    <row r="140" s="21" customFormat="true" ht="173.25" hidden="false" customHeight="false" outlineLevel="0" collapsed="false">
      <c r="A140" s="24" t="s">
        <v>281</v>
      </c>
      <c r="B140" s="32" t="s">
        <v>282</v>
      </c>
      <c r="C140" s="22"/>
      <c r="D140" s="15" t="s">
        <v>25</v>
      </c>
      <c r="E140" s="15" t="s">
        <v>81</v>
      </c>
      <c r="F140" s="26" t="s">
        <v>283</v>
      </c>
      <c r="G140" s="81" t="n">
        <v>42005</v>
      </c>
      <c r="H140" s="25" t="n">
        <v>42369</v>
      </c>
      <c r="I140" s="50" t="n">
        <v>0</v>
      </c>
      <c r="J140" s="50" t="n">
        <v>0</v>
      </c>
      <c r="K140" s="50" t="n">
        <v>0</v>
      </c>
      <c r="L140" s="50" t="n">
        <v>0</v>
      </c>
      <c r="M140" s="15"/>
      <c r="N140" s="20" t="n">
        <f aca="false">SUM(O140:R140)</f>
        <v>2500</v>
      </c>
      <c r="O140" s="11"/>
      <c r="P140" s="11"/>
      <c r="Q140" s="20" t="n">
        <v>2500</v>
      </c>
      <c r="R140" s="11"/>
      <c r="S140" s="19" t="n">
        <f aca="false">SUM(T140:W140)</f>
        <v>0</v>
      </c>
      <c r="T140" s="19"/>
      <c r="U140" s="19"/>
      <c r="V140" s="19" t="n">
        <v>0</v>
      </c>
      <c r="W140" s="11"/>
      <c r="X140" s="19" t="n">
        <f aca="false">SUM(Y140:AB140)</f>
        <v>0</v>
      </c>
      <c r="Y140" s="11"/>
      <c r="Z140" s="11"/>
      <c r="AA140" s="19" t="n">
        <v>0</v>
      </c>
      <c r="AB140" s="11"/>
      <c r="AC140" s="11" t="s">
        <v>28</v>
      </c>
      <c r="AD140" s="11" t="s">
        <v>28</v>
      </c>
      <c r="AE140" s="11" t="s">
        <v>28</v>
      </c>
      <c r="AF140" s="11" t="s">
        <v>28</v>
      </c>
      <c r="AG140" s="11"/>
      <c r="AH140" s="11"/>
      <c r="AI140" s="11"/>
      <c r="AJ140" s="11"/>
      <c r="AK140" s="11"/>
      <c r="AL140" s="7"/>
      <c r="AM140" s="7"/>
      <c r="AN140" s="7"/>
      <c r="AO140" s="7"/>
    </row>
    <row r="141" s="21" customFormat="true" ht="94.5" hidden="false" customHeight="false" outlineLevel="0" collapsed="false">
      <c r="A141" s="24" t="s">
        <v>284</v>
      </c>
      <c r="B141" s="32" t="s">
        <v>285</v>
      </c>
      <c r="C141" s="22"/>
      <c r="D141" s="15" t="s">
        <v>25</v>
      </c>
      <c r="E141" s="15" t="s">
        <v>81</v>
      </c>
      <c r="F141" s="16"/>
      <c r="G141" s="81" t="n">
        <v>42005</v>
      </c>
      <c r="H141" s="25" t="n">
        <v>42369</v>
      </c>
      <c r="I141" s="50" t="n">
        <v>0</v>
      </c>
      <c r="J141" s="50" t="n">
        <v>0</v>
      </c>
      <c r="K141" s="50" t="n">
        <v>0</v>
      </c>
      <c r="L141" s="50" t="n">
        <v>0</v>
      </c>
      <c r="M141" s="15"/>
      <c r="N141" s="20" t="n">
        <f aca="false">SUM(O141:R141)</f>
        <v>3700</v>
      </c>
      <c r="O141" s="11"/>
      <c r="P141" s="11"/>
      <c r="Q141" s="20" t="n">
        <v>3700</v>
      </c>
      <c r="R141" s="11"/>
      <c r="S141" s="19" t="n">
        <f aca="false">SUM(T141:W141)</f>
        <v>0</v>
      </c>
      <c r="T141" s="19"/>
      <c r="U141" s="19"/>
      <c r="V141" s="19" t="n">
        <v>0</v>
      </c>
      <c r="W141" s="11"/>
      <c r="X141" s="19" t="n">
        <f aca="false">SUM(Y141:AB141)</f>
        <v>0</v>
      </c>
      <c r="Y141" s="11"/>
      <c r="Z141" s="11"/>
      <c r="AA141" s="19" t="n">
        <v>0</v>
      </c>
      <c r="AB141" s="11"/>
      <c r="AC141" s="11" t="s">
        <v>28</v>
      </c>
      <c r="AD141" s="11" t="s">
        <v>28</v>
      </c>
      <c r="AE141" s="11" t="s">
        <v>28</v>
      </c>
      <c r="AF141" s="11" t="s">
        <v>28</v>
      </c>
      <c r="AG141" s="11"/>
      <c r="AH141" s="11"/>
      <c r="AI141" s="11"/>
      <c r="AJ141" s="11"/>
      <c r="AK141" s="11"/>
      <c r="AL141" s="7"/>
      <c r="AM141" s="7"/>
      <c r="AN141" s="7"/>
      <c r="AO141" s="7"/>
    </row>
    <row r="142" s="21" customFormat="true" ht="94.5" hidden="false" customHeight="false" outlineLevel="0" collapsed="false">
      <c r="A142" s="24" t="s">
        <v>286</v>
      </c>
      <c r="B142" s="32" t="s">
        <v>287</v>
      </c>
      <c r="C142" s="22"/>
      <c r="D142" s="15" t="s">
        <v>25</v>
      </c>
      <c r="E142" s="15" t="s">
        <v>81</v>
      </c>
      <c r="F142" s="16"/>
      <c r="G142" s="81" t="n">
        <v>42005</v>
      </c>
      <c r="H142" s="25" t="n">
        <v>42369</v>
      </c>
      <c r="I142" s="50" t="n">
        <v>0</v>
      </c>
      <c r="J142" s="50" t="n">
        <v>0</v>
      </c>
      <c r="K142" s="50" t="n">
        <v>0</v>
      </c>
      <c r="L142" s="50" t="n">
        <v>0</v>
      </c>
      <c r="M142" s="15"/>
      <c r="N142" s="20" t="n">
        <f aca="false">SUM(O142:R142)</f>
        <v>10257.3</v>
      </c>
      <c r="O142" s="11"/>
      <c r="P142" s="11"/>
      <c r="Q142" s="20" t="n">
        <v>10257.3</v>
      </c>
      <c r="R142" s="11"/>
      <c r="S142" s="19" t="n">
        <f aca="false">SUM(T142:W142)</f>
        <v>0</v>
      </c>
      <c r="T142" s="19"/>
      <c r="U142" s="19"/>
      <c r="V142" s="19" t="n">
        <v>0</v>
      </c>
      <c r="W142" s="11"/>
      <c r="X142" s="19" t="n">
        <f aca="false">SUM(Y142:AB142)</f>
        <v>0</v>
      </c>
      <c r="Y142" s="11"/>
      <c r="Z142" s="11"/>
      <c r="AA142" s="19" t="n">
        <v>0</v>
      </c>
      <c r="AB142" s="11"/>
      <c r="AC142" s="11" t="s">
        <v>28</v>
      </c>
      <c r="AD142" s="11" t="s">
        <v>28</v>
      </c>
      <c r="AE142" s="11" t="s">
        <v>28</v>
      </c>
      <c r="AF142" s="11" t="s">
        <v>28</v>
      </c>
      <c r="AG142" s="11"/>
      <c r="AH142" s="11"/>
      <c r="AI142" s="11"/>
      <c r="AJ142" s="11"/>
      <c r="AK142" s="11"/>
      <c r="AL142" s="7"/>
      <c r="AM142" s="7"/>
      <c r="AN142" s="7"/>
      <c r="AO142" s="7"/>
    </row>
    <row r="143" s="21" customFormat="true" ht="94.5" hidden="false" customHeight="false" outlineLevel="0" collapsed="false">
      <c r="A143" s="13"/>
      <c r="B143" s="37" t="s">
        <v>288</v>
      </c>
      <c r="C143" s="22"/>
      <c r="D143" s="15" t="s">
        <v>25</v>
      </c>
      <c r="E143" s="15" t="s">
        <v>81</v>
      </c>
      <c r="F143" s="16"/>
      <c r="G143" s="81" t="n">
        <v>42005</v>
      </c>
      <c r="H143" s="25" t="n">
        <v>42369</v>
      </c>
      <c r="I143" s="50"/>
      <c r="J143" s="50"/>
      <c r="K143" s="50"/>
      <c r="L143" s="50"/>
      <c r="M143" s="15"/>
      <c r="N143" s="20"/>
      <c r="O143" s="11"/>
      <c r="P143" s="11"/>
      <c r="Q143" s="20"/>
      <c r="R143" s="11"/>
      <c r="S143" s="19"/>
      <c r="T143" s="19"/>
      <c r="U143" s="19"/>
      <c r="V143" s="19"/>
      <c r="W143" s="11"/>
      <c r="X143" s="19"/>
      <c r="Y143" s="11"/>
      <c r="Z143" s="11"/>
      <c r="AA143" s="19"/>
      <c r="AB143" s="11"/>
      <c r="AC143" s="11"/>
      <c r="AD143" s="11"/>
      <c r="AE143" s="11"/>
      <c r="AF143" s="11" t="s">
        <v>28</v>
      </c>
      <c r="AG143" s="11"/>
      <c r="AH143" s="11"/>
      <c r="AI143" s="11"/>
      <c r="AJ143" s="11"/>
      <c r="AK143" s="11"/>
      <c r="AL143" s="7"/>
      <c r="AM143" s="7"/>
      <c r="AN143" s="7"/>
      <c r="AO143" s="7"/>
    </row>
    <row r="144" s="21" customFormat="true" ht="78.75" hidden="false" customHeight="true" outlineLevel="0" collapsed="false">
      <c r="A144" s="13" t="s">
        <v>289</v>
      </c>
      <c r="B144" s="108" t="s">
        <v>290</v>
      </c>
      <c r="C144" s="22"/>
      <c r="D144" s="15" t="s">
        <v>25</v>
      </c>
      <c r="E144" s="15" t="s">
        <v>81</v>
      </c>
      <c r="F144" s="16"/>
      <c r="G144" s="49" t="n">
        <v>2015</v>
      </c>
      <c r="H144" s="17" t="n">
        <v>2017</v>
      </c>
      <c r="I144" s="50" t="n">
        <v>0</v>
      </c>
      <c r="J144" s="50" t="n">
        <v>0</v>
      </c>
      <c r="K144" s="50" t="n">
        <v>0</v>
      </c>
      <c r="L144" s="50" t="n">
        <v>0</v>
      </c>
      <c r="M144" s="15"/>
      <c r="N144" s="20" t="n">
        <f aca="false">SUM(O144:R144)</f>
        <v>1285.5</v>
      </c>
      <c r="O144" s="20" t="n">
        <f aca="false">SUM(O145)</f>
        <v>0</v>
      </c>
      <c r="P144" s="20" t="n">
        <f aca="false">SUM(P145)</f>
        <v>0</v>
      </c>
      <c r="Q144" s="20" t="n">
        <f aca="false">SUM(Q145)</f>
        <v>1285.5</v>
      </c>
      <c r="R144" s="20" t="n">
        <f aca="false">SUM(R145)</f>
        <v>0</v>
      </c>
      <c r="S144" s="19" t="n">
        <f aca="false">SUM(T144:W144)</f>
        <v>300</v>
      </c>
      <c r="T144" s="19"/>
      <c r="U144" s="19"/>
      <c r="V144" s="19" t="n">
        <v>300</v>
      </c>
      <c r="W144" s="11"/>
      <c r="X144" s="11" t="n">
        <f aca="false">SUM(Y144:AB144)</f>
        <v>300</v>
      </c>
      <c r="Y144" s="11"/>
      <c r="Z144" s="11"/>
      <c r="AA144" s="11" t="n">
        <v>300</v>
      </c>
      <c r="AB144" s="11"/>
      <c r="AC144" s="11" t="s">
        <v>28</v>
      </c>
      <c r="AD144" s="11" t="s">
        <v>28</v>
      </c>
      <c r="AE144" s="11" t="s">
        <v>28</v>
      </c>
      <c r="AF144" s="11" t="s">
        <v>28</v>
      </c>
      <c r="AG144" s="11" t="s">
        <v>28</v>
      </c>
      <c r="AH144" s="11" t="s">
        <v>28</v>
      </c>
      <c r="AI144" s="11" t="s">
        <v>28</v>
      </c>
      <c r="AJ144" s="11" t="s">
        <v>28</v>
      </c>
      <c r="AK144" s="11" t="s">
        <v>28</v>
      </c>
      <c r="AL144" s="7" t="s">
        <v>28</v>
      </c>
      <c r="AM144" s="7" t="s">
        <v>28</v>
      </c>
      <c r="AN144" s="7"/>
      <c r="AO144" s="7" t="s">
        <v>28</v>
      </c>
    </row>
    <row r="145" s="21" customFormat="true" ht="110.25" hidden="false" customHeight="false" outlineLevel="0" collapsed="false">
      <c r="A145" s="13" t="s">
        <v>291</v>
      </c>
      <c r="B145" s="113" t="s">
        <v>292</v>
      </c>
      <c r="C145" s="22"/>
      <c r="D145" s="15" t="s">
        <v>40</v>
      </c>
      <c r="E145" s="15" t="s">
        <v>41</v>
      </c>
      <c r="F145" s="16"/>
      <c r="G145" s="49" t="n">
        <v>2015</v>
      </c>
      <c r="H145" s="17" t="n">
        <v>2017</v>
      </c>
      <c r="I145" s="50"/>
      <c r="J145" s="50"/>
      <c r="K145" s="50"/>
      <c r="L145" s="50"/>
      <c r="M145" s="15"/>
      <c r="N145" s="20" t="n">
        <f aca="false">SUM(O145:R145)</f>
        <v>1285.5</v>
      </c>
      <c r="O145" s="11"/>
      <c r="P145" s="11"/>
      <c r="Q145" s="20" t="n">
        <v>1285.5</v>
      </c>
      <c r="R145" s="11"/>
      <c r="S145" s="19" t="n">
        <f aca="false">SUM(T145:W145)</f>
        <v>300</v>
      </c>
      <c r="T145" s="19"/>
      <c r="U145" s="19"/>
      <c r="V145" s="19" t="n">
        <v>300</v>
      </c>
      <c r="W145" s="11"/>
      <c r="X145" s="11" t="n">
        <f aca="false">SUM(Y145:AB145)</f>
        <v>300</v>
      </c>
      <c r="Y145" s="11"/>
      <c r="Z145" s="11"/>
      <c r="AA145" s="11" t="n">
        <v>300</v>
      </c>
      <c r="AB145" s="11"/>
      <c r="AC145" s="11" t="s">
        <v>28</v>
      </c>
      <c r="AD145" s="11" t="s">
        <v>28</v>
      </c>
      <c r="AE145" s="11" t="s">
        <v>28</v>
      </c>
      <c r="AF145" s="11" t="s">
        <v>28</v>
      </c>
      <c r="AG145" s="11" t="s">
        <v>28</v>
      </c>
      <c r="AH145" s="11" t="s">
        <v>28</v>
      </c>
      <c r="AI145" s="11" t="s">
        <v>28</v>
      </c>
      <c r="AJ145" s="11" t="s">
        <v>28</v>
      </c>
      <c r="AK145" s="11" t="s">
        <v>28</v>
      </c>
      <c r="AL145" s="7" t="s">
        <v>28</v>
      </c>
      <c r="AM145" s="7" t="s">
        <v>28</v>
      </c>
      <c r="AN145" s="7"/>
      <c r="AO145" s="7" t="s">
        <v>28</v>
      </c>
    </row>
    <row r="146" s="21" customFormat="true" ht="110.25" hidden="false" customHeight="false" outlineLevel="0" collapsed="false">
      <c r="A146" s="13"/>
      <c r="B146" s="113" t="s">
        <v>293</v>
      </c>
      <c r="C146" s="22"/>
      <c r="D146" s="15" t="s">
        <v>40</v>
      </c>
      <c r="E146" s="15" t="s">
        <v>41</v>
      </c>
      <c r="F146" s="16"/>
      <c r="G146" s="49" t="n">
        <v>2015</v>
      </c>
      <c r="H146" s="17" t="n">
        <v>2017</v>
      </c>
      <c r="I146" s="50"/>
      <c r="J146" s="50"/>
      <c r="K146" s="50"/>
      <c r="L146" s="50"/>
      <c r="M146" s="15"/>
      <c r="N146" s="20"/>
      <c r="O146" s="11"/>
      <c r="P146" s="11"/>
      <c r="Q146" s="20"/>
      <c r="R146" s="11"/>
      <c r="S146" s="19" t="n">
        <f aca="false">SUM(T146:W146)</f>
        <v>0</v>
      </c>
      <c r="T146" s="19"/>
      <c r="U146" s="19"/>
      <c r="V146" s="19"/>
      <c r="W146" s="11"/>
      <c r="X146" s="11" t="n">
        <f aca="false">SUM(Y146:AB146)</f>
        <v>0</v>
      </c>
      <c r="Y146" s="11"/>
      <c r="Z146" s="11"/>
      <c r="AA146" s="11"/>
      <c r="AB146" s="11"/>
      <c r="AC146" s="11"/>
      <c r="AD146" s="11"/>
      <c r="AE146" s="11"/>
      <c r="AF146" s="11" t="s">
        <v>28</v>
      </c>
      <c r="AG146" s="11"/>
      <c r="AH146" s="11"/>
      <c r="AI146" s="11"/>
      <c r="AJ146" s="11" t="s">
        <v>28</v>
      </c>
      <c r="AK146" s="11"/>
      <c r="AL146" s="7"/>
      <c r="AM146" s="7"/>
      <c r="AN146" s="7"/>
      <c r="AO146" s="11" t="s">
        <v>28</v>
      </c>
    </row>
    <row r="147" s="21" customFormat="true" ht="188.25" hidden="false" customHeight="true" outlineLevel="0" collapsed="false">
      <c r="A147" s="13" t="s">
        <v>294</v>
      </c>
      <c r="B147" s="114" t="s">
        <v>295</v>
      </c>
      <c r="C147" s="22"/>
      <c r="D147" s="15" t="s">
        <v>40</v>
      </c>
      <c r="E147" s="15" t="s">
        <v>41</v>
      </c>
      <c r="F147" s="15" t="s">
        <v>296</v>
      </c>
      <c r="G147" s="81"/>
      <c r="H147" s="25"/>
      <c r="I147" s="50" t="n">
        <v>0</v>
      </c>
      <c r="J147" s="50" t="n">
        <v>0</v>
      </c>
      <c r="K147" s="50" t="n">
        <v>0</v>
      </c>
      <c r="L147" s="50" t="n">
        <v>0</v>
      </c>
      <c r="M147" s="15"/>
      <c r="N147" s="20" t="n">
        <f aca="false">SUM(O147:R147)</f>
        <v>1623.9</v>
      </c>
      <c r="O147" s="11"/>
      <c r="P147" s="11"/>
      <c r="Q147" s="20" t="n">
        <f aca="false">SUM(Q148:Q150)</f>
        <v>1623.9</v>
      </c>
      <c r="R147" s="11"/>
      <c r="S147" s="19" t="n">
        <f aca="false">SUM(T147:W147)</f>
        <v>500</v>
      </c>
      <c r="T147" s="19"/>
      <c r="U147" s="19"/>
      <c r="V147" s="19" t="n">
        <v>500</v>
      </c>
      <c r="W147" s="11"/>
      <c r="X147" s="19" t="n">
        <f aca="false">SUM(Y147:AB147)</f>
        <v>300</v>
      </c>
      <c r="Y147" s="19"/>
      <c r="Z147" s="19"/>
      <c r="AA147" s="19" t="n">
        <v>300</v>
      </c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7"/>
      <c r="AM147" s="7"/>
      <c r="AN147" s="7"/>
      <c r="AO147" s="7"/>
    </row>
    <row r="148" s="21" customFormat="true" ht="153.75" hidden="false" customHeight="true" outlineLevel="0" collapsed="false">
      <c r="A148" s="13"/>
      <c r="B148" s="114"/>
      <c r="C148" s="115"/>
      <c r="D148" s="15"/>
      <c r="E148" s="15" t="s">
        <v>297</v>
      </c>
      <c r="F148" s="26" t="s">
        <v>298</v>
      </c>
      <c r="G148" s="81"/>
      <c r="H148" s="25"/>
      <c r="I148" s="50" t="n">
        <v>0</v>
      </c>
      <c r="J148" s="50" t="n">
        <v>0</v>
      </c>
      <c r="K148" s="50" t="n">
        <v>0</v>
      </c>
      <c r="L148" s="18" t="n">
        <v>0</v>
      </c>
      <c r="M148" s="15"/>
      <c r="N148" s="19" t="n">
        <f aca="false">SUM(O148:R148)</f>
        <v>1060</v>
      </c>
      <c r="O148" s="19"/>
      <c r="P148" s="19"/>
      <c r="Q148" s="19" t="n">
        <v>1060</v>
      </c>
      <c r="R148" s="19"/>
      <c r="S148" s="19" t="n">
        <f aca="false">SUM(T148:W148)</f>
        <v>0</v>
      </c>
      <c r="T148" s="19"/>
      <c r="U148" s="19"/>
      <c r="V148" s="19" t="n">
        <v>0</v>
      </c>
      <c r="W148" s="19"/>
      <c r="X148" s="19" t="n">
        <f aca="false">SUM(Y148:AB148)</f>
        <v>0</v>
      </c>
      <c r="Y148" s="19"/>
      <c r="Z148" s="19"/>
      <c r="AA148" s="19" t="n">
        <v>0</v>
      </c>
      <c r="AB148" s="19"/>
      <c r="AC148" s="11"/>
      <c r="AD148" s="11"/>
      <c r="AE148" s="11"/>
      <c r="AF148" s="11"/>
      <c r="AG148" s="11"/>
      <c r="AH148" s="11"/>
      <c r="AI148" s="11"/>
      <c r="AJ148" s="11"/>
      <c r="AK148" s="11"/>
      <c r="AL148" s="7"/>
      <c r="AM148" s="7"/>
      <c r="AN148" s="7"/>
      <c r="AO148" s="7"/>
    </row>
    <row r="149" s="21" customFormat="true" ht="34.5" hidden="false" customHeight="true" outlineLevel="0" collapsed="false">
      <c r="A149" s="24"/>
      <c r="B149" s="114"/>
      <c r="C149" s="115"/>
      <c r="D149" s="15"/>
      <c r="E149" s="15" t="s">
        <v>299</v>
      </c>
      <c r="F149" s="16"/>
      <c r="G149" s="49" t="n">
        <v>2015</v>
      </c>
      <c r="H149" s="17" t="n">
        <v>2017</v>
      </c>
      <c r="I149" s="50" t="n">
        <v>0</v>
      </c>
      <c r="J149" s="50" t="n">
        <v>0</v>
      </c>
      <c r="K149" s="50" t="n">
        <v>0</v>
      </c>
      <c r="L149" s="18" t="n">
        <v>0</v>
      </c>
      <c r="M149" s="15"/>
      <c r="N149" s="19" t="n">
        <f aca="false">SUM(O149:R149)</f>
        <v>12.4</v>
      </c>
      <c r="O149" s="19"/>
      <c r="P149" s="19"/>
      <c r="Q149" s="19" t="n">
        <v>12.4</v>
      </c>
      <c r="R149" s="19"/>
      <c r="S149" s="19" t="n">
        <f aca="false">SUM(T149:W149)</f>
        <v>0</v>
      </c>
      <c r="T149" s="19"/>
      <c r="U149" s="19"/>
      <c r="V149" s="19" t="n">
        <v>0</v>
      </c>
      <c r="W149" s="19"/>
      <c r="X149" s="19" t="n">
        <v>0</v>
      </c>
      <c r="Y149" s="19"/>
      <c r="Z149" s="19"/>
      <c r="AA149" s="19" t="n">
        <v>0</v>
      </c>
      <c r="AB149" s="19"/>
      <c r="AC149" s="11" t="s">
        <v>28</v>
      </c>
      <c r="AD149" s="11" t="s">
        <v>28</v>
      </c>
      <c r="AE149" s="11" t="s">
        <v>28</v>
      </c>
      <c r="AF149" s="11" t="s">
        <v>28</v>
      </c>
      <c r="AG149" s="11"/>
      <c r="AH149" s="11"/>
      <c r="AI149" s="11"/>
      <c r="AJ149" s="11"/>
      <c r="AK149" s="11"/>
      <c r="AL149" s="7"/>
      <c r="AM149" s="7"/>
      <c r="AN149" s="7"/>
      <c r="AO149" s="7"/>
    </row>
    <row r="150" s="21" customFormat="true" ht="45" hidden="false" customHeight="true" outlineLevel="0" collapsed="false">
      <c r="A150" s="13" t="s">
        <v>300</v>
      </c>
      <c r="B150" s="113" t="s">
        <v>301</v>
      </c>
      <c r="C150" s="22"/>
      <c r="D150" s="15"/>
      <c r="E150" s="15" t="s">
        <v>302</v>
      </c>
      <c r="F150" s="16"/>
      <c r="G150" s="49" t="n">
        <v>2015</v>
      </c>
      <c r="H150" s="17" t="n">
        <v>2017</v>
      </c>
      <c r="I150" s="50"/>
      <c r="J150" s="50"/>
      <c r="K150" s="50"/>
      <c r="L150" s="50"/>
      <c r="M150" s="15"/>
      <c r="N150" s="20" t="n">
        <f aca="false">SUM(O150:R150)</f>
        <v>551.5</v>
      </c>
      <c r="O150" s="11"/>
      <c r="P150" s="11"/>
      <c r="Q150" s="20" t="n">
        <v>551.5</v>
      </c>
      <c r="R150" s="11"/>
      <c r="S150" s="19" t="n">
        <f aca="false">SUM(T150:W150)</f>
        <v>500</v>
      </c>
      <c r="T150" s="19"/>
      <c r="U150" s="19"/>
      <c r="V150" s="19" t="n">
        <v>500</v>
      </c>
      <c r="W150" s="11"/>
      <c r="X150" s="19" t="n">
        <f aca="false">SUM(Y150:AB150)</f>
        <v>300</v>
      </c>
      <c r="Y150" s="19"/>
      <c r="Z150" s="19"/>
      <c r="AA150" s="19" t="n">
        <v>300</v>
      </c>
      <c r="AB150" s="11"/>
      <c r="AC150" s="11" t="s">
        <v>28</v>
      </c>
      <c r="AD150" s="11" t="s">
        <v>28</v>
      </c>
      <c r="AE150" s="11" t="s">
        <v>28</v>
      </c>
      <c r="AF150" s="11" t="s">
        <v>28</v>
      </c>
      <c r="AG150" s="11" t="s">
        <v>28</v>
      </c>
      <c r="AH150" s="11" t="s">
        <v>28</v>
      </c>
      <c r="AI150" s="11" t="s">
        <v>28</v>
      </c>
      <c r="AJ150" s="11" t="s">
        <v>28</v>
      </c>
      <c r="AK150" s="11" t="s">
        <v>28</v>
      </c>
      <c r="AL150" s="7" t="s">
        <v>28</v>
      </c>
      <c r="AM150" s="7" t="s">
        <v>28</v>
      </c>
      <c r="AN150" s="7"/>
      <c r="AO150" s="7" t="s">
        <v>28</v>
      </c>
    </row>
    <row r="151" s="21" customFormat="true" ht="33" hidden="false" customHeight="true" outlineLevel="0" collapsed="false">
      <c r="A151" s="13"/>
      <c r="B151" s="110" t="s">
        <v>303</v>
      </c>
      <c r="C151" s="22"/>
      <c r="D151" s="15" t="s">
        <v>304</v>
      </c>
      <c r="E151" s="15" t="s">
        <v>305</v>
      </c>
      <c r="F151" s="16"/>
      <c r="G151" s="49" t="n">
        <v>2015</v>
      </c>
      <c r="H151" s="17" t="n">
        <v>2017</v>
      </c>
      <c r="I151" s="50"/>
      <c r="J151" s="50"/>
      <c r="K151" s="50"/>
      <c r="L151" s="50"/>
      <c r="M151" s="15"/>
      <c r="N151" s="20"/>
      <c r="O151" s="11"/>
      <c r="P151" s="11"/>
      <c r="Q151" s="20"/>
      <c r="R151" s="11"/>
      <c r="S151" s="19"/>
      <c r="T151" s="19"/>
      <c r="U151" s="19"/>
      <c r="V151" s="19"/>
      <c r="W151" s="11"/>
      <c r="X151" s="19"/>
      <c r="Y151" s="19"/>
      <c r="Z151" s="19"/>
      <c r="AA151" s="19"/>
      <c r="AB151" s="11"/>
      <c r="AC151" s="11"/>
      <c r="AD151" s="11"/>
      <c r="AE151" s="11"/>
      <c r="AF151" s="11" t="s">
        <v>28</v>
      </c>
      <c r="AG151" s="11"/>
      <c r="AH151" s="11"/>
      <c r="AI151" s="11"/>
      <c r="AJ151" s="11" t="s">
        <v>28</v>
      </c>
      <c r="AK151" s="11"/>
      <c r="AL151" s="7"/>
      <c r="AM151" s="7"/>
      <c r="AN151" s="7"/>
      <c r="AO151" s="11" t="s">
        <v>28</v>
      </c>
    </row>
    <row r="152" s="59" customFormat="true" ht="31.5" hidden="false" customHeight="false" outlineLevel="0" collapsed="false">
      <c r="A152" s="52"/>
      <c r="B152" s="53" t="s">
        <v>306</v>
      </c>
      <c r="C152" s="116"/>
      <c r="D152" s="41" t="s">
        <v>304</v>
      </c>
      <c r="E152" s="41" t="s">
        <v>305</v>
      </c>
      <c r="F152" s="117"/>
      <c r="G152" s="118"/>
      <c r="H152" s="119"/>
      <c r="I152" s="120"/>
      <c r="J152" s="53"/>
      <c r="K152" s="120"/>
      <c r="L152" s="121"/>
      <c r="M152" s="53"/>
      <c r="N152" s="122" t="n">
        <f aca="false">SUM(O152:R152)</f>
        <v>19366.7</v>
      </c>
      <c r="O152" s="29"/>
      <c r="P152" s="29"/>
      <c r="Q152" s="122" t="n">
        <f aca="false">SUM(Q139,Q144,Q147)</f>
        <v>19366.7</v>
      </c>
      <c r="R152" s="29"/>
      <c r="S152" s="123" t="n">
        <f aca="false">SUM(T152:W152)</f>
        <v>800</v>
      </c>
      <c r="T152" s="29"/>
      <c r="U152" s="29"/>
      <c r="V152" s="123" t="n">
        <f aca="false">SUM(V139,V144,V147)</f>
        <v>800</v>
      </c>
      <c r="W152" s="29"/>
      <c r="X152" s="123" t="n">
        <f aca="false">SUM(Y152:AB152)</f>
        <v>600</v>
      </c>
      <c r="Y152" s="29"/>
      <c r="Z152" s="29"/>
      <c r="AA152" s="123" t="n">
        <f aca="false">SUM(AA139,AA144,AA147)</f>
        <v>600</v>
      </c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124"/>
      <c r="AM152" s="124"/>
      <c r="AN152" s="124"/>
      <c r="AO152" s="124"/>
    </row>
    <row r="153" s="21" customFormat="true" ht="31.5" hidden="false" customHeight="false" outlineLevel="0" collapsed="false">
      <c r="A153" s="13"/>
      <c r="B153" s="108" t="s">
        <v>307</v>
      </c>
      <c r="C153" s="125"/>
      <c r="D153" s="14"/>
      <c r="E153" s="14"/>
      <c r="F153" s="114"/>
      <c r="G153" s="126"/>
      <c r="H153" s="127"/>
      <c r="I153" s="128" t="n">
        <v>61157.4</v>
      </c>
      <c r="J153" s="128" t="n">
        <v>0</v>
      </c>
      <c r="K153" s="128" t="n">
        <v>45406.8</v>
      </c>
      <c r="L153" s="128" t="n">
        <v>15750.6</v>
      </c>
      <c r="M153" s="14"/>
      <c r="N153" s="122" t="n">
        <f aca="false">SUM(O153:R153)</f>
        <v>825442.496</v>
      </c>
      <c r="O153" s="29" t="n">
        <f aca="false">SUM(O87,O99,O126,O152)</f>
        <v>2166.4</v>
      </c>
      <c r="P153" s="29" t="n">
        <f aca="false">SUM(P87,P99,P126,P152)</f>
        <v>213923.4</v>
      </c>
      <c r="Q153" s="122" t="n">
        <f aca="false">SUM(Q87,Q99,Q126,Q152)</f>
        <v>220811.996</v>
      </c>
      <c r="R153" s="123" t="n">
        <f aca="false">SUM(R87,R99,R126,R152)</f>
        <v>388540.7</v>
      </c>
      <c r="S153" s="29" t="n">
        <f aca="false">SUM(T153:W153)</f>
        <v>378841.5</v>
      </c>
      <c r="T153" s="29" t="n">
        <f aca="false">SUM(T87,T99,T126,T152)</f>
        <v>1458</v>
      </c>
      <c r="U153" s="29" t="n">
        <f aca="false">SUM(U87,U99,U126,U152)</f>
        <v>118637.8</v>
      </c>
      <c r="V153" s="29" t="n">
        <f aca="false">SUM(V87,V99,V126,V152)</f>
        <v>77363.9</v>
      </c>
      <c r="W153" s="29" t="n">
        <f aca="false">SUM(W87,W99,W126,W152)</f>
        <v>181381.8</v>
      </c>
      <c r="X153" s="29" t="n">
        <f aca="false">SUM(Y153:AB153)</f>
        <v>175936.7</v>
      </c>
      <c r="Y153" s="29" t="n">
        <f aca="false">SUM(Y87,Y99,Y126,Y152)</f>
        <v>2880.8</v>
      </c>
      <c r="Z153" s="29" t="n">
        <f aca="false">SUM(Z87,Z99,Z126,Z152)</f>
        <v>61591.1</v>
      </c>
      <c r="AA153" s="29" t="n">
        <f aca="false">SUM(AA87,AA99,AA126,AA152)</f>
        <v>63169.6</v>
      </c>
      <c r="AB153" s="29" t="n">
        <f aca="false">SUM(AB87,AB99,AB126,AB152)</f>
        <v>48295.2</v>
      </c>
      <c r="AC153" s="29"/>
      <c r="AD153" s="29"/>
      <c r="AE153" s="29"/>
      <c r="AF153" s="29"/>
      <c r="AG153" s="29"/>
      <c r="AH153" s="29"/>
      <c r="AI153" s="29"/>
      <c r="AJ153" s="29"/>
      <c r="AK153" s="29"/>
      <c r="AL153" s="124"/>
      <c r="AM153" s="124"/>
      <c r="AN153" s="124"/>
      <c r="AO153" s="124"/>
    </row>
    <row r="154" s="21" customFormat="true" ht="15.75" hidden="false" customHeight="false" outlineLevel="0" collapsed="false">
      <c r="A154" s="129"/>
      <c r="B154" s="129"/>
      <c r="C154" s="115"/>
      <c r="D154" s="14"/>
      <c r="E154" s="14"/>
      <c r="F154" s="16"/>
      <c r="G154" s="81"/>
      <c r="H154" s="25"/>
      <c r="I154" s="50"/>
      <c r="J154" s="15"/>
      <c r="K154" s="50"/>
      <c r="L154" s="18"/>
      <c r="M154" s="15"/>
      <c r="N154" s="20"/>
      <c r="O154" s="11"/>
      <c r="P154" s="11"/>
      <c r="Q154" s="20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7"/>
      <c r="AM154" s="7"/>
      <c r="AN154" s="7"/>
      <c r="AO154" s="7"/>
    </row>
    <row r="155" s="21" customFormat="true" ht="15.75" hidden="false" customHeight="false" outlineLevel="0" collapsed="false">
      <c r="A155" s="13"/>
      <c r="B155" s="14"/>
      <c r="C155" s="115"/>
      <c r="D155" s="15"/>
      <c r="E155" s="15"/>
      <c r="F155" s="16"/>
      <c r="G155" s="81"/>
      <c r="H155" s="25"/>
      <c r="I155" s="50"/>
      <c r="J155" s="15"/>
      <c r="K155" s="50"/>
      <c r="L155" s="18"/>
      <c r="M155" s="15"/>
      <c r="N155" s="20"/>
      <c r="O155" s="11"/>
      <c r="P155" s="11"/>
      <c r="Q155" s="20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7"/>
      <c r="AM155" s="7"/>
      <c r="AN155" s="7"/>
      <c r="AO155" s="7"/>
    </row>
    <row r="156" customFormat="false" ht="15.75" hidden="false" customHeight="false" outlineLevel="0" collapsed="false">
      <c r="A156" s="130"/>
      <c r="B156" s="131"/>
      <c r="C156" s="132"/>
      <c r="D156" s="133"/>
      <c r="E156" s="133"/>
      <c r="F156" s="134"/>
      <c r="G156" s="135"/>
      <c r="H156" s="136"/>
      <c r="I156" s="137"/>
      <c r="J156" s="138"/>
      <c r="K156" s="137"/>
      <c r="L156" s="139"/>
      <c r="M156" s="138"/>
      <c r="N156" s="139"/>
      <c r="O156" s="138"/>
      <c r="P156" s="138"/>
      <c r="Q156" s="139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40"/>
      <c r="AM156" s="140"/>
      <c r="AN156" s="140"/>
      <c r="AO156" s="140"/>
    </row>
    <row r="157" customFormat="false" ht="15" hidden="false" customHeight="false" outlineLevel="0" collapsed="false">
      <c r="A157" s="130"/>
      <c r="B157" s="141"/>
      <c r="C157" s="142"/>
      <c r="D157" s="143"/>
      <c r="E157" s="143"/>
      <c r="F157" s="134"/>
      <c r="G157" s="135"/>
      <c r="H157" s="136"/>
      <c r="I157" s="137"/>
      <c r="J157" s="138"/>
      <c r="K157" s="137"/>
      <c r="L157" s="139"/>
      <c r="M157" s="138"/>
      <c r="N157" s="139"/>
      <c r="O157" s="138"/>
      <c r="P157" s="138"/>
      <c r="Q157" s="139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40"/>
      <c r="AM157" s="140"/>
      <c r="AN157" s="140"/>
      <c r="AO157" s="140"/>
    </row>
    <row r="158" customFormat="false" ht="15" hidden="false" customHeight="false" outlineLevel="0" collapsed="false">
      <c r="A158" s="130"/>
      <c r="B158" s="141"/>
      <c r="C158" s="142"/>
      <c r="D158" s="143"/>
      <c r="E158" s="143"/>
      <c r="F158" s="134"/>
      <c r="G158" s="135"/>
      <c r="H158" s="136"/>
      <c r="I158" s="137"/>
      <c r="J158" s="138"/>
      <c r="K158" s="137"/>
      <c r="L158" s="139"/>
      <c r="M158" s="138"/>
      <c r="N158" s="139"/>
      <c r="O158" s="138"/>
      <c r="P158" s="138"/>
      <c r="Q158" s="139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40"/>
      <c r="AM158" s="140"/>
      <c r="AN158" s="140"/>
      <c r="AO158" s="140"/>
    </row>
    <row r="159" customFormat="false" ht="15" hidden="false" customHeight="false" outlineLevel="0" collapsed="false">
      <c r="A159" s="130"/>
      <c r="B159" s="141"/>
      <c r="C159" s="142"/>
      <c r="D159" s="143"/>
      <c r="E159" s="143"/>
      <c r="F159" s="134"/>
      <c r="G159" s="135"/>
      <c r="H159" s="136"/>
      <c r="I159" s="137"/>
      <c r="J159" s="138"/>
      <c r="K159" s="137"/>
      <c r="L159" s="139"/>
      <c r="M159" s="138"/>
      <c r="N159" s="139"/>
      <c r="O159" s="138"/>
      <c r="P159" s="138"/>
      <c r="Q159" s="139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40"/>
      <c r="AM159" s="140"/>
      <c r="AN159" s="140"/>
      <c r="AO159" s="140"/>
    </row>
    <row r="160" customFormat="false" ht="15" hidden="false" customHeight="false" outlineLevel="0" collapsed="false">
      <c r="A160" s="130"/>
      <c r="B160" s="141"/>
      <c r="C160" s="142"/>
      <c r="D160" s="143"/>
      <c r="E160" s="143"/>
      <c r="F160" s="134"/>
      <c r="G160" s="135"/>
      <c r="H160" s="136"/>
      <c r="I160" s="137"/>
      <c r="J160" s="138"/>
      <c r="K160" s="137"/>
      <c r="L160" s="139"/>
      <c r="M160" s="138"/>
      <c r="N160" s="139"/>
      <c r="O160" s="138"/>
      <c r="P160" s="138"/>
      <c r="Q160" s="139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40"/>
      <c r="AM160" s="140"/>
      <c r="AN160" s="140"/>
      <c r="AO160" s="140"/>
    </row>
    <row r="161" customFormat="false" ht="15" hidden="false" customHeight="false" outlineLevel="0" collapsed="false">
      <c r="A161" s="130"/>
      <c r="B161" s="141"/>
      <c r="C161" s="142"/>
      <c r="D161" s="143"/>
      <c r="E161" s="143"/>
      <c r="F161" s="134"/>
      <c r="G161" s="135"/>
      <c r="H161" s="136"/>
      <c r="I161" s="137"/>
      <c r="J161" s="138"/>
      <c r="K161" s="137"/>
      <c r="L161" s="139"/>
      <c r="M161" s="138"/>
      <c r="N161" s="139"/>
      <c r="O161" s="138"/>
      <c r="P161" s="138"/>
      <c r="Q161" s="139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40"/>
      <c r="AM161" s="140"/>
      <c r="AN161" s="140"/>
      <c r="AO161" s="140"/>
    </row>
    <row r="162" customFormat="false" ht="15" hidden="false" customHeight="false" outlineLevel="0" collapsed="false">
      <c r="A162" s="130"/>
      <c r="B162" s="141"/>
      <c r="C162" s="142"/>
      <c r="D162" s="143"/>
      <c r="E162" s="143"/>
      <c r="F162" s="134"/>
      <c r="G162" s="135"/>
      <c r="H162" s="136"/>
      <c r="I162" s="137"/>
      <c r="J162" s="138"/>
      <c r="K162" s="137"/>
      <c r="L162" s="139"/>
      <c r="M162" s="138"/>
      <c r="N162" s="139"/>
      <c r="O162" s="138"/>
      <c r="P162" s="138"/>
      <c r="Q162" s="139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40"/>
      <c r="AM162" s="140"/>
      <c r="AN162" s="140"/>
      <c r="AO162" s="140"/>
    </row>
    <row r="163" customFormat="false" ht="15" hidden="false" customHeight="false" outlineLevel="0" collapsed="false">
      <c r="A163" s="130"/>
      <c r="B163" s="141"/>
      <c r="C163" s="142"/>
      <c r="D163" s="143"/>
      <c r="E163" s="143"/>
      <c r="F163" s="134"/>
      <c r="G163" s="135"/>
      <c r="H163" s="136"/>
      <c r="I163" s="137"/>
      <c r="J163" s="138"/>
      <c r="K163" s="137"/>
      <c r="L163" s="139"/>
      <c r="M163" s="138"/>
      <c r="N163" s="139"/>
      <c r="O163" s="138"/>
      <c r="P163" s="138"/>
      <c r="Q163" s="139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40"/>
      <c r="AM163" s="140"/>
      <c r="AN163" s="140"/>
      <c r="AO163" s="140"/>
    </row>
    <row r="164" customFormat="false" ht="15" hidden="false" customHeight="false" outlineLevel="0" collapsed="false">
      <c r="A164" s="130"/>
      <c r="B164" s="141"/>
      <c r="C164" s="142"/>
      <c r="D164" s="143"/>
      <c r="E164" s="143"/>
      <c r="F164" s="134"/>
      <c r="G164" s="135"/>
      <c r="H164" s="136"/>
      <c r="I164" s="137"/>
      <c r="J164" s="138"/>
      <c r="K164" s="137"/>
      <c r="L164" s="139"/>
      <c r="M164" s="138"/>
      <c r="N164" s="139"/>
      <c r="O164" s="138"/>
      <c r="P164" s="138"/>
      <c r="Q164" s="139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40"/>
      <c r="AM164" s="140"/>
      <c r="AN164" s="140"/>
      <c r="AO164" s="140"/>
    </row>
    <row r="165" customFormat="false" ht="15" hidden="false" customHeight="false" outlineLevel="0" collapsed="false">
      <c r="A165" s="130"/>
      <c r="B165" s="141"/>
      <c r="C165" s="142"/>
      <c r="D165" s="143"/>
      <c r="E165" s="143"/>
      <c r="F165" s="134"/>
      <c r="G165" s="135"/>
      <c r="H165" s="136"/>
      <c r="I165" s="137"/>
      <c r="J165" s="138"/>
      <c r="K165" s="137"/>
      <c r="L165" s="139"/>
      <c r="M165" s="138"/>
      <c r="N165" s="139"/>
      <c r="O165" s="138"/>
      <c r="P165" s="138"/>
      <c r="Q165" s="139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40"/>
      <c r="AM165" s="140"/>
      <c r="AN165" s="140"/>
      <c r="AO165" s="140"/>
    </row>
    <row r="166" customFormat="false" ht="15" hidden="false" customHeight="false" outlineLevel="0" collapsed="false">
      <c r="A166" s="130"/>
      <c r="B166" s="141"/>
      <c r="C166" s="142"/>
      <c r="D166" s="143"/>
      <c r="E166" s="143"/>
      <c r="F166" s="134"/>
      <c r="G166" s="135"/>
      <c r="H166" s="136"/>
      <c r="I166" s="137"/>
      <c r="J166" s="138"/>
      <c r="K166" s="137"/>
      <c r="L166" s="139"/>
      <c r="M166" s="138"/>
      <c r="N166" s="139"/>
      <c r="O166" s="138"/>
      <c r="P166" s="138"/>
      <c r="Q166" s="139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40"/>
      <c r="AM166" s="140"/>
      <c r="AN166" s="140"/>
      <c r="AO166" s="140"/>
    </row>
    <row r="167" customFormat="false" ht="48.75" hidden="false" customHeight="true" outlineLevel="0" collapsed="false">
      <c r="A167" s="144"/>
      <c r="B167" s="141"/>
      <c r="C167" s="143"/>
      <c r="D167" s="143"/>
      <c r="E167" s="143"/>
      <c r="F167" s="143"/>
      <c r="G167" s="143"/>
      <c r="H167" s="143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</row>
    <row r="168" customFormat="false" ht="15" hidden="false" customHeight="false" outlineLevel="0" collapsed="false">
      <c r="B168" s="143"/>
      <c r="D168" s="143"/>
      <c r="E168" s="143"/>
    </row>
  </sheetData>
  <mergeCells count="32">
    <mergeCell ref="AB1:AO5"/>
    <mergeCell ref="A6:AO6"/>
    <mergeCell ref="A7:A10"/>
    <mergeCell ref="B7:B10"/>
    <mergeCell ref="C7:C10"/>
    <mergeCell ref="D7:D10"/>
    <mergeCell ref="E7:E10"/>
    <mergeCell ref="F7:F10"/>
    <mergeCell ref="G7:G10"/>
    <mergeCell ref="H7:H10"/>
    <mergeCell ref="I7:AB8"/>
    <mergeCell ref="AC7:AF9"/>
    <mergeCell ref="AG7:AJ9"/>
    <mergeCell ref="AK7:AO9"/>
    <mergeCell ref="I9:M9"/>
    <mergeCell ref="N9:R9"/>
    <mergeCell ref="S9:W9"/>
    <mergeCell ref="X9:AB9"/>
    <mergeCell ref="AM10:AN10"/>
    <mergeCell ref="A11:AO11"/>
    <mergeCell ref="F12:F18"/>
    <mergeCell ref="AN12:AO12"/>
    <mergeCell ref="AN13:AO13"/>
    <mergeCell ref="AN15:AO15"/>
    <mergeCell ref="AN22:AO22"/>
    <mergeCell ref="AN23:AO23"/>
    <mergeCell ref="AN24:AO24"/>
    <mergeCell ref="AN25:AO25"/>
    <mergeCell ref="AN26:AO26"/>
    <mergeCell ref="A88:AO88"/>
    <mergeCell ref="A100:E100"/>
    <mergeCell ref="A127:S127"/>
  </mergeCells>
  <hyperlinks>
    <hyperlink ref="C7" location="Par2589" display="Статус &lt;1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5-04-28T07:01:59Z</cp:lastPrinted>
  <dcterms:modified xsi:type="dcterms:W3CDTF">2015-05-08T13:00:55Z</dcterms:modified>
  <cp:revision>0</cp:revision>
  <dc:subject/>
  <dc:title/>
</cp:coreProperties>
</file>