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78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360">
  <si>
    <t xml:space="preserve"> Приложение  
к постановлению администрации   МР "Печора                 от   "        " ___________  2020 г. №  _______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4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3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4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4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5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5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5.2.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6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6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7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0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1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1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2.1. </t>
  </si>
  <si>
    <t xml:space="preserve">22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4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5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6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6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6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L215" activeCellId="0" sqref="L2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0.9</v>
      </c>
      <c r="I21" s="54" t="n">
        <f aca="false">J21+K21+L21+M21</f>
        <v>64533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43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0.9</v>
      </c>
      <c r="I22" s="64" t="n">
        <f aca="false">J22+K22+L22+M22</f>
        <v>62753.9</v>
      </c>
      <c r="J22" s="65" t="n">
        <v>0</v>
      </c>
      <c r="K22" s="65" t="n">
        <v>0</v>
      </c>
      <c r="L22" s="64" t="n">
        <f aca="false">63660.5-897.6-445+436+445-445</f>
        <v>62753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642.1</v>
      </c>
      <c r="I33" s="54" t="n">
        <f aca="false">J33+K33+L33+M33</f>
        <v>411362.5</v>
      </c>
      <c r="J33" s="55" t="n">
        <f aca="false">J34</f>
        <v>0</v>
      </c>
      <c r="K33" s="55" t="n">
        <f aca="false">K34</f>
        <v>411362.5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642.1</v>
      </c>
      <c r="I34" s="64" t="n">
        <f aca="false">J34+K34+L34+M34</f>
        <v>411362.5</v>
      </c>
      <c r="J34" s="65" t="n">
        <v>0</v>
      </c>
      <c r="K34" s="65" t="n">
        <v>411362.5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0479.5</v>
      </c>
      <c r="I36" s="54" t="n">
        <f aca="false">J36+K36+L36+M36</f>
        <v>10479.5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4171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4355.8</v>
      </c>
      <c r="I37" s="64" t="n">
        <f aca="false">J37+K37+L37+M37</f>
        <v>4355.8</v>
      </c>
      <c r="J37" s="65" t="n">
        <v>0</v>
      </c>
      <c r="K37" s="65" t="n">
        <v>1000</v>
      </c>
      <c r="L37" s="65" t="n">
        <f aca="false">243.6+478.5+567.2+7+1000+495.94+563.51</f>
        <v>3355.8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57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59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5368.3</v>
      </c>
      <c r="I95" s="54" t="n">
        <f aca="false">J95+K95+L95+M95</f>
        <v>567522.2</v>
      </c>
      <c r="J95" s="112" t="n">
        <f aca="false">J21+J33+J36+J59+J51+J48+J89+J86+J92</f>
        <v>0</v>
      </c>
      <c r="K95" s="112" t="n">
        <f aca="false">K21+K33+K36+K59+K51+K48+K89+K86+K92</f>
        <v>444707.3</v>
      </c>
      <c r="L95" s="112" t="n">
        <f aca="false">L21+L33+L36+L59+L51+L48+L89+L86+L92</f>
        <v>67814.9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267.3</v>
      </c>
      <c r="I98" s="54" t="n">
        <f aca="false">J98+K98+L98+M98</f>
        <v>104266.4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410.3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130.7</v>
      </c>
      <c r="I99" s="64" t="n">
        <f aca="false">J99+K99+L99+M99</f>
        <v>102554.2</v>
      </c>
      <c r="J99" s="65" t="n">
        <v>0</v>
      </c>
      <c r="K99" s="65" t="n">
        <v>0</v>
      </c>
      <c r="L99" s="64" t="n">
        <f aca="false">104386.3-848.5-627.4+420.5+152.8+18.9-1000-56.29+107.9</f>
        <v>102554.2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851.3</v>
      </c>
      <c r="I115" s="54" t="n">
        <f aca="false">J115+K115+L115+M115</f>
        <v>484515.7</v>
      </c>
      <c r="J115" s="55" t="n">
        <f aca="false">J116</f>
        <v>0</v>
      </c>
      <c r="K115" s="55" t="n">
        <f aca="false">K116</f>
        <v>48451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851.3</v>
      </c>
      <c r="I116" s="64" t="n">
        <f aca="false">J116+K116+L116+M116</f>
        <v>484515.7</v>
      </c>
      <c r="J116" s="65" t="n">
        <v>0</v>
      </c>
      <c r="K116" s="65" t="n">
        <v>48451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607.6</v>
      </c>
      <c r="I118" s="54" t="n">
        <f aca="false">J118+K118+L118+M118</f>
        <v>20607.6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106.5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7828.6</v>
      </c>
      <c r="I119" s="64" t="n">
        <f aca="false">J119+K119+L119+M119</f>
        <v>7828.6</v>
      </c>
      <c r="J119" s="65" t="n">
        <v>0</v>
      </c>
      <c r="K119" s="65" t="n">
        <v>0</v>
      </c>
      <c r="L119" s="65" t="n">
        <f aca="false">4000+4164.7+290.7+475.3+195-631+5.35+303.2-974.67</f>
        <v>7828.6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86718.5</v>
      </c>
      <c r="I137" s="54" t="n">
        <f aca="false">J137+K137+L137+M137</f>
        <v>27780.2</v>
      </c>
      <c r="J137" s="92" t="n">
        <f aca="false">J138</f>
        <v>0</v>
      </c>
      <c r="K137" s="92" t="n">
        <f aca="false">K138</f>
        <v>27502.4</v>
      </c>
      <c r="L137" s="92" t="n">
        <f aca="false">L138</f>
        <v>277.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86718.5</v>
      </c>
      <c r="I138" s="64" t="n">
        <f aca="false">J138+K138+L138+M138</f>
        <v>27780.2</v>
      </c>
      <c r="J138" s="83" t="n">
        <v>0</v>
      </c>
      <c r="K138" s="83" t="n">
        <v>27502.4</v>
      </c>
      <c r="L138" s="83" t="n">
        <v>277.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54.75" hidden="false" customHeight="true" outlineLevel="0" collapsed="false">
      <c r="A167" s="110"/>
      <c r="B167" s="129" t="s">
        <v>236</v>
      </c>
      <c r="C167" s="130"/>
      <c r="D167" s="131"/>
      <c r="E167" s="131"/>
      <c r="F167" s="131"/>
      <c r="G167" s="131"/>
      <c r="H167" s="53" t="n">
        <f aca="false">I167+N167+S167</f>
        <v>1980786.2</v>
      </c>
      <c r="I167" s="54" t="n">
        <f aca="false">J167+K167+L167+M167</f>
        <v>650024</v>
      </c>
      <c r="J167" s="54" t="n">
        <f aca="false">J98+J115+J118+J135+J137+J140+J145+J148+J136+J161+J164</f>
        <v>9983.1</v>
      </c>
      <c r="K167" s="54" t="n">
        <f aca="false">K98+K115+K118+K135+K137+K140+K145+K148+K136+K161</f>
        <v>527227.6</v>
      </c>
      <c r="L167" s="54" t="n">
        <f aca="false">L98+L115+L118+L135+L137+L140+L145+L148+L136+L161</f>
        <v>112813.3</v>
      </c>
      <c r="M167" s="54" t="n">
        <f aca="false">M98+M115+M118+M135+M137+M140+M145+M148+M136</f>
        <v>0</v>
      </c>
      <c r="N167" s="54" t="n">
        <f aca="false">N98+N115+N118+N137+N145+N148</f>
        <v>651787.9</v>
      </c>
      <c r="O167" s="54" t="n">
        <f aca="false">O98+O115+O118+O137+O145+O148</f>
        <v>0</v>
      </c>
      <c r="P167" s="54" t="n">
        <f aca="false">P98+P115+P118+P137+P145+P148</f>
        <v>555516.9</v>
      </c>
      <c r="Q167" s="54" t="n">
        <f aca="false">Q98+Q115+Q118+Q137+Q145+Q148</f>
        <v>96271</v>
      </c>
      <c r="R167" s="54" t="n">
        <f aca="false">R98+R115+R118+R137+R145+R148</f>
        <v>0</v>
      </c>
      <c r="S167" s="54" t="n">
        <f aca="false">S98+S115+S118+S137+S145+S148</f>
        <v>678974.3</v>
      </c>
      <c r="T167" s="54" t="n">
        <f aca="false">T98+T115+T118+T137+T145+T148</f>
        <v>0</v>
      </c>
      <c r="U167" s="54" t="n">
        <f aca="false">U98+U115+U137+U145+U148</f>
        <v>578329.8</v>
      </c>
      <c r="V167" s="54" t="n">
        <f aca="false">V98+V115+V118+V137+V145+V148</f>
        <v>100644.5</v>
      </c>
      <c r="W167" s="54" t="n">
        <f aca="false">W98+W115+W118+W137+W145+W148</f>
        <v>0</v>
      </c>
      <c r="X167" s="85"/>
      <c r="Y167" s="85"/>
      <c r="Z167" s="85"/>
      <c r="AA167" s="85"/>
      <c r="AB167" s="85"/>
      <c r="AC167" s="52"/>
      <c r="AD167" s="85"/>
      <c r="AE167" s="86"/>
      <c r="AF167" s="85"/>
      <c r="AG167" s="52"/>
      <c r="AH167" s="85"/>
      <c r="AI167" s="86"/>
      <c r="AJ167" s="87"/>
    </row>
    <row r="168" customFormat="false" ht="30" hidden="false" customHeight="true" outlineLevel="0" collapsed="false">
      <c r="A168" s="132"/>
      <c r="B168" s="51" t="s">
        <v>237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66"/>
    </row>
    <row r="169" customFormat="false" ht="7.5" hidden="false" customHeight="true" outlineLevel="0" collapsed="false">
      <c r="A169" s="132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66"/>
    </row>
    <row r="170" customFormat="false" ht="3.75" hidden="false" customHeight="true" outlineLevel="0" collapsed="false">
      <c r="A170" s="13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66"/>
    </row>
    <row r="171" customFormat="false" ht="32.25" hidden="false" customHeight="true" outlineLevel="0" collapsed="false">
      <c r="A171" s="46"/>
      <c r="B171" s="51" t="s">
        <v>238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s="59" customFormat="true" ht="111" hidden="false" customHeight="true" outlineLevel="0" collapsed="false">
      <c r="A172" s="47" t="n">
        <v>14</v>
      </c>
      <c r="B172" s="48" t="s">
        <v>239</v>
      </c>
      <c r="C172" s="49" t="s">
        <v>25</v>
      </c>
      <c r="D172" s="50" t="s">
        <v>26</v>
      </c>
      <c r="E172" s="49" t="s">
        <v>240</v>
      </c>
      <c r="F172" s="51" t="n">
        <v>2020</v>
      </c>
      <c r="G172" s="52" t="n">
        <v>2022</v>
      </c>
      <c r="H172" s="53" t="n">
        <f aca="false">I172+N172+S172</f>
        <v>93037</v>
      </c>
      <c r="I172" s="54" t="n">
        <f aca="false">J172+K172+L172+M172</f>
        <v>30159.8</v>
      </c>
      <c r="J172" s="55" t="n">
        <f aca="false">J173</f>
        <v>0</v>
      </c>
      <c r="K172" s="55" t="n">
        <f aca="false">K173+K175+K177</f>
        <v>228.3</v>
      </c>
      <c r="L172" s="55" t="n">
        <f aca="false">L173+L175+L177</f>
        <v>29931.5</v>
      </c>
      <c r="M172" s="55" t="n">
        <f aca="false">M173</f>
        <v>0</v>
      </c>
      <c r="N172" s="54" t="n">
        <f aca="false">O172+P172+Q172+R172</f>
        <v>31359.2</v>
      </c>
      <c r="O172" s="55" t="n">
        <f aca="false">O173</f>
        <v>0</v>
      </c>
      <c r="P172" s="55" t="n">
        <f aca="false">P173+P177</f>
        <v>228.3</v>
      </c>
      <c r="Q172" s="55" t="n">
        <f aca="false">Q173+Q177</f>
        <v>31130.9</v>
      </c>
      <c r="R172" s="55" t="n">
        <f aca="false">R173</f>
        <v>0</v>
      </c>
      <c r="S172" s="54" t="n">
        <f aca="false">T172+U172+V172+W172</f>
        <v>31518</v>
      </c>
      <c r="T172" s="55" t="n">
        <f aca="false">T173</f>
        <v>0</v>
      </c>
      <c r="U172" s="55" t="n">
        <f aca="false">U173+U177</f>
        <v>228.3</v>
      </c>
      <c r="V172" s="55" t="n">
        <f aca="false">V173+V177</f>
        <v>31289.7</v>
      </c>
      <c r="W172" s="55" t="n">
        <f aca="false">W173</f>
        <v>0</v>
      </c>
      <c r="X172" s="56" t="s">
        <v>28</v>
      </c>
      <c r="Y172" s="56" t="s">
        <v>28</v>
      </c>
      <c r="Z172" s="56" t="s">
        <v>28</v>
      </c>
      <c r="AA172" s="56" t="s">
        <v>28</v>
      </c>
      <c r="AB172" s="56" t="s">
        <v>28</v>
      </c>
      <c r="AC172" s="95" t="s">
        <v>28</v>
      </c>
      <c r="AD172" s="56" t="s">
        <v>28</v>
      </c>
      <c r="AE172" s="57" t="s">
        <v>28</v>
      </c>
      <c r="AF172" s="56" t="s">
        <v>28</v>
      </c>
      <c r="AG172" s="95" t="s">
        <v>28</v>
      </c>
      <c r="AH172" s="56" t="s">
        <v>28</v>
      </c>
      <c r="AI172" s="57" t="s">
        <v>28</v>
      </c>
      <c r="AJ172" s="58"/>
    </row>
    <row r="173" customFormat="false" ht="142.5" hidden="false" customHeight="true" outlineLevel="0" collapsed="false">
      <c r="A173" s="60" t="s">
        <v>241</v>
      </c>
      <c r="B173" s="61" t="s">
        <v>242</v>
      </c>
      <c r="C173" s="62" t="s">
        <v>25</v>
      </c>
      <c r="D173" s="24" t="s">
        <v>26</v>
      </c>
      <c r="E173" s="62" t="s">
        <v>240</v>
      </c>
      <c r="F173" s="25" t="n">
        <v>2020</v>
      </c>
      <c r="G173" s="35" t="n">
        <v>2022</v>
      </c>
      <c r="H173" s="63" t="n">
        <f aca="false">I173+N173+S173</f>
        <v>91667.5</v>
      </c>
      <c r="I173" s="64" t="n">
        <f aca="false">J173+K173+L173+M173</f>
        <v>29703.3</v>
      </c>
      <c r="J173" s="65" t="n">
        <v>0</v>
      </c>
      <c r="K173" s="65" t="n">
        <v>0</v>
      </c>
      <c r="L173" s="64" t="n">
        <f aca="false">31868.8-228.2-0.8-1936.5</f>
        <v>29703.3</v>
      </c>
      <c r="M173" s="64" t="n">
        <v>0</v>
      </c>
      <c r="N173" s="64" t="n">
        <f aca="false">O173+P173+Q173+R173</f>
        <v>30902.7</v>
      </c>
      <c r="O173" s="65" t="n">
        <v>0</v>
      </c>
      <c r="P173" s="65" t="n">
        <v>0</v>
      </c>
      <c r="Q173" s="64" t="n">
        <f aca="false">31130.9-228.2</f>
        <v>30902.7</v>
      </c>
      <c r="R173" s="64" t="n">
        <v>0</v>
      </c>
      <c r="S173" s="64" t="n">
        <f aca="false">T173+U173+V173+W173</f>
        <v>31061.5</v>
      </c>
      <c r="T173" s="65" t="n">
        <v>0</v>
      </c>
      <c r="U173" s="65" t="n">
        <v>0</v>
      </c>
      <c r="V173" s="64" t="n">
        <f aca="false">31289.7-228.2</f>
        <v>31061.5</v>
      </c>
      <c r="W173" s="64" t="n">
        <v>0</v>
      </c>
      <c r="X173" s="79" t="s">
        <v>28</v>
      </c>
      <c r="Y173" s="79" t="s">
        <v>28</v>
      </c>
      <c r="Z173" s="79" t="s">
        <v>28</v>
      </c>
      <c r="AA173" s="79" t="s">
        <v>28</v>
      </c>
      <c r="AB173" s="79" t="s">
        <v>28</v>
      </c>
      <c r="AC173" s="89" t="s">
        <v>28</v>
      </c>
      <c r="AD173" s="79" t="s">
        <v>28</v>
      </c>
      <c r="AE173" s="84" t="s">
        <v>28</v>
      </c>
      <c r="AF173" s="79" t="s">
        <v>28</v>
      </c>
      <c r="AG173" s="89" t="s">
        <v>28</v>
      </c>
      <c r="AH173" s="79" t="s">
        <v>28</v>
      </c>
      <c r="AI173" s="84" t="s">
        <v>28</v>
      </c>
      <c r="AJ173" s="90"/>
    </row>
    <row r="174" customFormat="false" ht="117" hidden="false" customHeight="true" outlineLevel="0" collapsed="false">
      <c r="B174" s="61" t="s">
        <v>243</v>
      </c>
      <c r="C174" s="62" t="s">
        <v>25</v>
      </c>
      <c r="D174" s="24" t="s">
        <v>26</v>
      </c>
      <c r="E174" s="62"/>
      <c r="F174" s="25" t="n">
        <v>2020</v>
      </c>
      <c r="G174" s="35" t="n">
        <v>2022</v>
      </c>
      <c r="H174" s="63"/>
      <c r="I174" s="64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79" t="s">
        <v>28</v>
      </c>
      <c r="Y174" s="79" t="s">
        <v>28</v>
      </c>
      <c r="Z174" s="79" t="s">
        <v>28</v>
      </c>
      <c r="AA174" s="79" t="s">
        <v>28</v>
      </c>
      <c r="AB174" s="84" t="s">
        <v>28</v>
      </c>
      <c r="AC174" s="84" t="s">
        <v>28</v>
      </c>
      <c r="AD174" s="84" t="s">
        <v>28</v>
      </c>
      <c r="AE174" s="84" t="s">
        <v>28</v>
      </c>
      <c r="AF174" s="84" t="s">
        <v>28</v>
      </c>
      <c r="AG174" s="84" t="s">
        <v>28</v>
      </c>
      <c r="AH174" s="84" t="s">
        <v>28</v>
      </c>
      <c r="AI174" s="84" t="s">
        <v>28</v>
      </c>
      <c r="AJ174" s="90"/>
    </row>
    <row r="175" s="5" customFormat="true" ht="152.25" hidden="true" customHeight="true" outlineLevel="0" collapsed="false">
      <c r="A175" s="115" t="s">
        <v>244</v>
      </c>
      <c r="B175" s="76" t="s">
        <v>245</v>
      </c>
      <c r="C175" s="77" t="s">
        <v>36</v>
      </c>
      <c r="D175" s="78" t="s">
        <v>26</v>
      </c>
      <c r="E175" s="77" t="s">
        <v>240</v>
      </c>
      <c r="F175" s="34"/>
      <c r="G175" s="33"/>
      <c r="H175" s="83" t="n">
        <f aca="false">I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33"/>
      <c r="Y175" s="79" t="s">
        <v>28</v>
      </c>
      <c r="Z175" s="79" t="s">
        <v>28</v>
      </c>
      <c r="AA175" s="79" t="s">
        <v>28</v>
      </c>
      <c r="AB175" s="84" t="s">
        <v>28</v>
      </c>
      <c r="AC175" s="84" t="s">
        <v>28</v>
      </c>
      <c r="AD175" s="84" t="s">
        <v>28</v>
      </c>
      <c r="AE175" s="84" t="s">
        <v>28</v>
      </c>
      <c r="AF175" s="84" t="s">
        <v>28</v>
      </c>
      <c r="AG175" s="84" t="s">
        <v>28</v>
      </c>
      <c r="AH175" s="84" t="s">
        <v>28</v>
      </c>
      <c r="AI175" s="84" t="s">
        <v>28</v>
      </c>
      <c r="AJ175" s="80"/>
    </row>
    <row r="176" customFormat="false" ht="109.5" hidden="true" customHeight="true" outlineLevel="0" collapsed="false">
      <c r="B176" s="61" t="s">
        <v>246</v>
      </c>
      <c r="C176" s="62" t="s">
        <v>36</v>
      </c>
      <c r="D176" s="24" t="s">
        <v>26</v>
      </c>
      <c r="E176" s="62" t="s">
        <v>240</v>
      </c>
      <c r="F176" s="25"/>
      <c r="G176" s="35"/>
      <c r="H176" s="63"/>
      <c r="I176" s="64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33"/>
      <c r="Y176" s="33"/>
      <c r="Z176" s="33"/>
      <c r="AA176" s="33"/>
      <c r="AB176" s="33"/>
      <c r="AC176" s="33"/>
      <c r="AD176" s="33"/>
      <c r="AE176" s="36"/>
      <c r="AF176" s="33"/>
      <c r="AG176" s="33"/>
      <c r="AH176" s="33"/>
      <c r="AI176" s="36"/>
      <c r="AJ176" s="66"/>
    </row>
    <row r="177" customFormat="false" ht="135" hidden="false" customHeight="true" outlineLevel="0" collapsed="false">
      <c r="A177" s="60" t="s">
        <v>247</v>
      </c>
      <c r="B177" s="68" t="s">
        <v>248</v>
      </c>
      <c r="C177" s="62" t="s">
        <v>25</v>
      </c>
      <c r="D177" s="24" t="s">
        <v>26</v>
      </c>
      <c r="E177" s="69" t="s">
        <v>240</v>
      </c>
      <c r="F177" s="25" t="n">
        <v>2020</v>
      </c>
      <c r="G177" s="35" t="n">
        <v>2022</v>
      </c>
      <c r="H177" s="72" t="n">
        <f aca="false">I177</f>
        <v>456.5</v>
      </c>
      <c r="I177" s="64" t="n">
        <f aca="false">J177+K177+L177+M177</f>
        <v>456.5</v>
      </c>
      <c r="J177" s="65" t="n">
        <v>0</v>
      </c>
      <c r="K177" s="65" t="n">
        <v>228.3</v>
      </c>
      <c r="L177" s="65" t="n">
        <v>228.2</v>
      </c>
      <c r="M177" s="65" t="n">
        <v>0</v>
      </c>
      <c r="N177" s="65" t="n">
        <f aca="false">O177+P177+Q177+R177</f>
        <v>456.5</v>
      </c>
      <c r="O177" s="65" t="n">
        <v>0</v>
      </c>
      <c r="P177" s="65" t="n">
        <v>228.3</v>
      </c>
      <c r="Q177" s="65" t="n">
        <v>228.2</v>
      </c>
      <c r="R177" s="65" t="n">
        <v>0</v>
      </c>
      <c r="S177" s="65" t="n">
        <f aca="false">T177+U177+V177+W177</f>
        <v>456.5</v>
      </c>
      <c r="T177" s="65" t="n">
        <v>0</v>
      </c>
      <c r="U177" s="65" t="n">
        <v>228.3</v>
      </c>
      <c r="V177" s="65" t="n">
        <v>228.2</v>
      </c>
      <c r="W177" s="65" t="n">
        <v>0</v>
      </c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66"/>
    </row>
    <row r="178" customFormat="false" ht="109.5" hidden="false" customHeight="true" outlineLevel="0" collapsed="false">
      <c r="B178" s="61" t="s">
        <v>249</v>
      </c>
      <c r="C178" s="62" t="s">
        <v>25</v>
      </c>
      <c r="D178" s="24" t="s">
        <v>26</v>
      </c>
      <c r="E178" s="62" t="s">
        <v>240</v>
      </c>
      <c r="F178" s="25" t="n">
        <v>2020</v>
      </c>
      <c r="G178" s="35" t="n">
        <v>2022</v>
      </c>
      <c r="H178" s="63"/>
      <c r="I178" s="64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66"/>
    </row>
    <row r="179" s="59" customFormat="true" ht="105" hidden="false" customHeight="true" outlineLevel="0" collapsed="false">
      <c r="A179" s="133" t="n">
        <v>15</v>
      </c>
      <c r="B179" s="48" t="s">
        <v>250</v>
      </c>
      <c r="C179" s="49" t="s">
        <v>25</v>
      </c>
      <c r="D179" s="50" t="s">
        <v>26</v>
      </c>
      <c r="E179" s="62" t="s">
        <v>240</v>
      </c>
      <c r="F179" s="51" t="n">
        <v>2020</v>
      </c>
      <c r="G179" s="52" t="n">
        <v>2022</v>
      </c>
      <c r="H179" s="53" t="n">
        <f aca="false">I179+N179+S179</f>
        <v>1040.6</v>
      </c>
      <c r="I179" s="54" t="n">
        <f aca="false">J179+K179+L179+M179</f>
        <v>1040.6</v>
      </c>
      <c r="J179" s="55" t="n">
        <f aca="false">J181+J183+J199</f>
        <v>968.8</v>
      </c>
      <c r="K179" s="55" t="n">
        <f aca="false">K181+K183+K199</f>
        <v>51</v>
      </c>
      <c r="L179" s="55" t="n">
        <f aca="false">L181+L183+L199</f>
        <v>20.8</v>
      </c>
      <c r="M179" s="55" t="n">
        <f aca="false">M181</f>
        <v>0</v>
      </c>
      <c r="N179" s="92" t="n">
        <v>0</v>
      </c>
      <c r="O179" s="54" t="n">
        <f aca="false">P179+Q179+R179+S179</f>
        <v>0</v>
      </c>
      <c r="P179" s="55" t="n">
        <v>0</v>
      </c>
      <c r="Q179" s="55" t="n">
        <v>0</v>
      </c>
      <c r="R179" s="55" t="n">
        <v>0</v>
      </c>
      <c r="S179" s="55" t="n">
        <v>0</v>
      </c>
      <c r="T179" s="92" t="n">
        <v>0</v>
      </c>
      <c r="U179" s="54" t="n">
        <v>0</v>
      </c>
      <c r="V179" s="55" t="n">
        <v>0</v>
      </c>
      <c r="W179" s="55" t="n">
        <v>0</v>
      </c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58"/>
    </row>
    <row r="180" s="59" customFormat="true" ht="105" hidden="true" customHeight="true" outlineLevel="0" collapsed="false">
      <c r="A180" s="134" t="n">
        <v>20</v>
      </c>
      <c r="B180" s="48" t="s">
        <v>250</v>
      </c>
      <c r="C180" s="49" t="s">
        <v>36</v>
      </c>
      <c r="D180" s="50" t="s">
        <v>26</v>
      </c>
      <c r="E180" s="62" t="s">
        <v>240</v>
      </c>
      <c r="F180" s="51"/>
      <c r="G180" s="52"/>
      <c r="H180" s="53" t="e">
        <f aca="false">I180+N180+S180</f>
        <v>#VALUE!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92" t="e">
        <f aca="false">O180+T180+Y180</f>
        <v>#VALUE!</v>
      </c>
      <c r="O180" s="54" t="n">
        <f aca="false">P180+Q180+R180+S180</f>
        <v>0</v>
      </c>
      <c r="P180" s="55" t="n">
        <v>0</v>
      </c>
      <c r="Q180" s="55" t="n">
        <v>0</v>
      </c>
      <c r="R180" s="55" t="n">
        <v>0</v>
      </c>
      <c r="S180" s="55" t="n">
        <v>0</v>
      </c>
      <c r="T180" s="53" t="e">
        <f aca="false">U180+Z180+AE180</f>
        <v>#VALUE!</v>
      </c>
      <c r="U180" s="54" t="e">
        <f aca="false">V180+W180+X180+Y180</f>
        <v>#VALUE!</v>
      </c>
      <c r="V180" s="55" t="n">
        <v>0</v>
      </c>
      <c r="W180" s="55" t="n">
        <v>0</v>
      </c>
      <c r="X180" s="33" t="s">
        <v>28</v>
      </c>
      <c r="Y180" s="55"/>
      <c r="Z180" s="85"/>
      <c r="AA180" s="33"/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58"/>
    </row>
    <row r="181" customFormat="false" ht="118.5" hidden="false" customHeight="true" outlineLevel="0" collapsed="false">
      <c r="A181" s="135" t="s">
        <v>251</v>
      </c>
      <c r="B181" s="136" t="s">
        <v>252</v>
      </c>
      <c r="C181" s="62" t="s">
        <v>25</v>
      </c>
      <c r="D181" s="137" t="s">
        <v>78</v>
      </c>
      <c r="E181" s="62" t="s">
        <v>240</v>
      </c>
      <c r="F181" s="25" t="n">
        <v>2020</v>
      </c>
      <c r="G181" s="35" t="n">
        <v>2022</v>
      </c>
      <c r="H181" s="138" t="n">
        <f aca="false">I181+N181+S181</f>
        <v>0</v>
      </c>
      <c r="I181" s="139" t="n">
        <f aca="false">J181+K181+L181+M181</f>
        <v>0</v>
      </c>
      <c r="J181" s="140" t="n">
        <v>0</v>
      </c>
      <c r="K181" s="140" t="n">
        <v>0</v>
      </c>
      <c r="L181" s="140" t="n">
        <v>0</v>
      </c>
      <c r="M181" s="140" t="n">
        <v>0</v>
      </c>
      <c r="N181" s="140" t="n">
        <v>0</v>
      </c>
      <c r="O181" s="140" t="n">
        <v>0</v>
      </c>
      <c r="P181" s="140" t="n">
        <v>0</v>
      </c>
      <c r="Q181" s="140" t="n">
        <v>0</v>
      </c>
      <c r="R181" s="140" t="n">
        <v>0</v>
      </c>
      <c r="S181" s="140" t="n">
        <v>0</v>
      </c>
      <c r="T181" s="140" t="n">
        <v>0</v>
      </c>
      <c r="U181" s="140" t="n">
        <v>0</v>
      </c>
      <c r="V181" s="140" t="n">
        <v>0</v>
      </c>
      <c r="W181" s="140" t="n">
        <v>0</v>
      </c>
      <c r="X181" s="33" t="s">
        <v>28</v>
      </c>
      <c r="Y181" s="141" t="s">
        <v>28</v>
      </c>
      <c r="Z181" s="142" t="s">
        <v>28</v>
      </c>
      <c r="AA181" s="142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90"/>
    </row>
    <row r="182" customFormat="false" ht="108.75" hidden="false" customHeight="true" outlineLevel="0" collapsed="false">
      <c r="A182" s="135"/>
      <c r="B182" s="136" t="s">
        <v>253</v>
      </c>
      <c r="C182" s="62" t="s">
        <v>25</v>
      </c>
      <c r="D182" s="137" t="s">
        <v>78</v>
      </c>
      <c r="E182" s="62" t="s">
        <v>240</v>
      </c>
      <c r="F182" s="25" t="n">
        <v>2020</v>
      </c>
      <c r="G182" s="35" t="n">
        <v>2022</v>
      </c>
      <c r="H182" s="138"/>
      <c r="I182" s="139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3"/>
      <c r="Y182" s="143"/>
      <c r="Z182" s="143"/>
      <c r="AA182" s="143" t="s">
        <v>28</v>
      </c>
      <c r="AB182" s="143"/>
      <c r="AC182" s="143"/>
      <c r="AD182" s="143"/>
      <c r="AE182" s="144"/>
      <c r="AF182" s="143"/>
      <c r="AG182" s="143"/>
      <c r="AH182" s="143"/>
      <c r="AI182" s="144"/>
      <c r="AJ182" s="90"/>
    </row>
    <row r="183" s="5" customFormat="true" ht="122.25" hidden="true" customHeight="true" outlineLevel="0" collapsed="false">
      <c r="A183" s="145" t="s">
        <v>254</v>
      </c>
      <c r="B183" s="88" t="s">
        <v>255</v>
      </c>
      <c r="C183" s="77" t="s">
        <v>36</v>
      </c>
      <c r="D183" s="78" t="s">
        <v>26</v>
      </c>
      <c r="E183" s="77" t="s">
        <v>240</v>
      </c>
      <c r="F183" s="34" t="n">
        <v>2019</v>
      </c>
      <c r="G183" s="34" t="n">
        <v>2019</v>
      </c>
      <c r="H183" s="83"/>
      <c r="I183" s="64"/>
      <c r="J183" s="65"/>
      <c r="K183" s="140"/>
      <c r="L183" s="65"/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33"/>
      <c r="Y183" s="33"/>
      <c r="Z183" s="33" t="s">
        <v>28</v>
      </c>
      <c r="AA183" s="33"/>
      <c r="AB183" s="33"/>
      <c r="AC183" s="33"/>
      <c r="AD183" s="33"/>
      <c r="AE183" s="33"/>
      <c r="AF183" s="33"/>
      <c r="AG183" s="33"/>
      <c r="AH183" s="33"/>
      <c r="AI183" s="33"/>
      <c r="AJ183" s="80"/>
    </row>
    <row r="184" s="5" customFormat="true" ht="91.5" hidden="true" customHeight="true" outlineLevel="0" collapsed="false">
      <c r="A184" s="76"/>
      <c r="B184" s="88" t="s">
        <v>256</v>
      </c>
      <c r="C184" s="77" t="s">
        <v>36</v>
      </c>
      <c r="D184" s="78" t="s">
        <v>26</v>
      </c>
      <c r="E184" s="77" t="s">
        <v>240</v>
      </c>
      <c r="F184" s="34" t="n">
        <v>2019</v>
      </c>
      <c r="G184" s="34" t="n">
        <v>2019</v>
      </c>
      <c r="H184" s="83"/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33"/>
      <c r="Y184" s="33"/>
      <c r="Z184" s="33" t="s">
        <v>28</v>
      </c>
      <c r="AA184" s="33"/>
      <c r="AB184" s="33"/>
      <c r="AC184" s="33"/>
      <c r="AD184" s="33"/>
      <c r="AE184" s="33"/>
      <c r="AF184" s="33"/>
      <c r="AG184" s="33"/>
      <c r="AH184" s="33"/>
      <c r="AI184" s="33"/>
      <c r="AJ184" s="80"/>
    </row>
    <row r="185" s="59" customFormat="true" ht="99" hidden="true" customHeight="true" outlineLevel="0" collapsed="false">
      <c r="A185" s="47" t="n">
        <v>21</v>
      </c>
      <c r="B185" s="48" t="s">
        <v>257</v>
      </c>
      <c r="C185" s="49" t="s">
        <v>36</v>
      </c>
      <c r="D185" s="50" t="s">
        <v>26</v>
      </c>
      <c r="E185" s="49" t="s">
        <v>258</v>
      </c>
      <c r="F185" s="51"/>
      <c r="G185" s="52"/>
      <c r="H185" s="53" t="n">
        <f aca="false">I185+N185+S185</f>
        <v>0</v>
      </c>
      <c r="I185" s="54" t="n">
        <f aca="false">J185+K185+L185+M185</f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55" t="n">
        <f aca="false">O185+P185+Q185+R185</f>
        <v>0</v>
      </c>
      <c r="O185" s="55" t="n">
        <v>0</v>
      </c>
      <c r="P185" s="55" t="n">
        <v>0</v>
      </c>
      <c r="Q185" s="55" t="n">
        <v>0</v>
      </c>
      <c r="R185" s="55" t="n">
        <v>0</v>
      </c>
      <c r="S185" s="55" t="n">
        <f aca="false">T185+U185+V185+W185</f>
        <v>0</v>
      </c>
      <c r="T185" s="55" t="n">
        <v>0</v>
      </c>
      <c r="U185" s="55" t="n">
        <v>0</v>
      </c>
      <c r="V185" s="55" t="n">
        <v>0</v>
      </c>
      <c r="W185" s="55" t="n">
        <v>0</v>
      </c>
      <c r="X185" s="56"/>
      <c r="Y185" s="56"/>
      <c r="Z185" s="56"/>
      <c r="AA185" s="56"/>
      <c r="AB185" s="56"/>
      <c r="AC185" s="56"/>
      <c r="AD185" s="56"/>
      <c r="AE185" s="57"/>
      <c r="AF185" s="56"/>
      <c r="AG185" s="56"/>
      <c r="AH185" s="56"/>
      <c r="AI185" s="57"/>
      <c r="AJ185" s="87"/>
    </row>
    <row r="186" customFormat="false" ht="75" hidden="true" customHeight="true" outlineLevel="0" collapsed="false">
      <c r="A186" s="47" t="n">
        <v>20</v>
      </c>
      <c r="B186" s="48" t="s">
        <v>259</v>
      </c>
      <c r="C186" s="62" t="s">
        <v>33</v>
      </c>
      <c r="D186" s="24" t="s">
        <v>260</v>
      </c>
      <c r="E186" s="62" t="s">
        <v>27</v>
      </c>
      <c r="F186" s="25" t="n">
        <v>2015</v>
      </c>
      <c r="G186" s="35" t="n">
        <v>2018</v>
      </c>
      <c r="H186" s="63" t="n">
        <f aca="false">I186+N186+S186</f>
        <v>0</v>
      </c>
      <c r="I186" s="64" t="n">
        <f aca="false">J186+K186+L186+M186</f>
        <v>0</v>
      </c>
      <c r="J186" s="83" t="n">
        <f aca="false">J187</f>
        <v>0</v>
      </c>
      <c r="K186" s="83" t="n">
        <f aca="false">K187</f>
        <v>0</v>
      </c>
      <c r="L186" s="83" t="n">
        <f aca="false">L187</f>
        <v>0</v>
      </c>
      <c r="M186" s="83" t="n">
        <f aca="false">M187</f>
        <v>0</v>
      </c>
      <c r="N186" s="83" t="n">
        <f aca="false">O186+P186+Q186+R186</f>
        <v>0</v>
      </c>
      <c r="O186" s="83"/>
      <c r="P186" s="83"/>
      <c r="Q186" s="83" t="n">
        <v>0</v>
      </c>
      <c r="R186" s="83"/>
      <c r="S186" s="83" t="n">
        <f aca="false">T186+U186+V186+W186</f>
        <v>0</v>
      </c>
      <c r="T186" s="83"/>
      <c r="U186" s="83"/>
      <c r="V186" s="83" t="n">
        <v>0</v>
      </c>
      <c r="W186" s="83"/>
      <c r="X186" s="33" t="s">
        <v>28</v>
      </c>
      <c r="Y186" s="33" t="s">
        <v>28</v>
      </c>
      <c r="Z186" s="33" t="s">
        <v>28</v>
      </c>
      <c r="AA186" s="33" t="s">
        <v>28</v>
      </c>
      <c r="AB186" s="33" t="s">
        <v>28</v>
      </c>
      <c r="AC186" s="35" t="s">
        <v>28</v>
      </c>
      <c r="AD186" s="33" t="s">
        <v>28</v>
      </c>
      <c r="AE186" s="36" t="s">
        <v>28</v>
      </c>
      <c r="AF186" s="33" t="s">
        <v>28</v>
      </c>
      <c r="AG186" s="35" t="s">
        <v>28</v>
      </c>
      <c r="AH186" s="33" t="s">
        <v>28</v>
      </c>
      <c r="AI186" s="36" t="s">
        <v>28</v>
      </c>
      <c r="AJ186" s="28"/>
    </row>
    <row r="187" customFormat="false" ht="94.5" hidden="true" customHeight="true" outlineLevel="0" collapsed="false">
      <c r="A187" s="47" t="n">
        <v>20</v>
      </c>
      <c r="B187" s="61" t="s">
        <v>261</v>
      </c>
      <c r="C187" s="94"/>
      <c r="D187" s="24" t="s">
        <v>260</v>
      </c>
      <c r="E187" s="62" t="s">
        <v>80</v>
      </c>
      <c r="F187" s="25" t="n">
        <v>2015</v>
      </c>
      <c r="G187" s="35" t="n">
        <v>2018</v>
      </c>
      <c r="H187" s="63" t="n">
        <f aca="false">I187+N187+S187</f>
        <v>0</v>
      </c>
      <c r="I187" s="64" t="n">
        <f aca="false">J187+K187+L187+M187</f>
        <v>0</v>
      </c>
      <c r="J187" s="83"/>
      <c r="K187" s="83"/>
      <c r="L187" s="83" t="n">
        <v>0</v>
      </c>
      <c r="M187" s="83"/>
      <c r="N187" s="83" t="n">
        <f aca="false">O187+P187+Q187+R187</f>
        <v>0</v>
      </c>
      <c r="O187" s="83"/>
      <c r="P187" s="83"/>
      <c r="Q187" s="83" t="n">
        <v>0</v>
      </c>
      <c r="R187" s="83"/>
      <c r="S187" s="83" t="n">
        <f aca="false">T187+U187+V187+W187</f>
        <v>0</v>
      </c>
      <c r="T187" s="83"/>
      <c r="U187" s="83"/>
      <c r="V187" s="83" t="n">
        <v>0</v>
      </c>
      <c r="W187" s="83"/>
      <c r="X187" s="33" t="s">
        <v>28</v>
      </c>
      <c r="Y187" s="33" t="s">
        <v>28</v>
      </c>
      <c r="Z187" s="33" t="s">
        <v>28</v>
      </c>
      <c r="AA187" s="33" t="s">
        <v>28</v>
      </c>
      <c r="AB187" s="33" t="s">
        <v>28</v>
      </c>
      <c r="AC187" s="35" t="s">
        <v>28</v>
      </c>
      <c r="AD187" s="33" t="s">
        <v>28</v>
      </c>
      <c r="AE187" s="36" t="s">
        <v>28</v>
      </c>
      <c r="AF187" s="33" t="s">
        <v>28</v>
      </c>
      <c r="AG187" s="35" t="s">
        <v>28</v>
      </c>
      <c r="AH187" s="33" t="s">
        <v>28</v>
      </c>
      <c r="AI187" s="36" t="s">
        <v>28</v>
      </c>
      <c r="AJ187" s="28"/>
    </row>
    <row r="188" customFormat="false" ht="90" hidden="true" customHeight="true" outlineLevel="0" collapsed="false">
      <c r="A188" s="47" t="n">
        <v>20</v>
      </c>
      <c r="B188" s="61" t="s">
        <v>262</v>
      </c>
      <c r="C188" s="94"/>
      <c r="D188" s="24" t="s">
        <v>260</v>
      </c>
      <c r="E188" s="62" t="s">
        <v>83</v>
      </c>
      <c r="F188" s="25" t="n">
        <v>2015</v>
      </c>
      <c r="G188" s="35" t="n">
        <v>2018</v>
      </c>
      <c r="H188" s="63" t="n">
        <f aca="false">I188+N188+S188</f>
        <v>0</v>
      </c>
      <c r="I188" s="64" t="n">
        <f aca="false">J188+K188+L188+M188</f>
        <v>0</v>
      </c>
      <c r="J188" s="83"/>
      <c r="K188" s="83"/>
      <c r="L188" s="83" t="n">
        <v>0</v>
      </c>
      <c r="M188" s="83"/>
      <c r="N188" s="83" t="n">
        <f aca="false">O188+P188+Q188+R188</f>
        <v>0</v>
      </c>
      <c r="O188" s="83"/>
      <c r="P188" s="83"/>
      <c r="Q188" s="83" t="n">
        <v>0</v>
      </c>
      <c r="R188" s="83"/>
      <c r="S188" s="83" t="n">
        <f aca="false">T188+U188+V188+W188</f>
        <v>0</v>
      </c>
      <c r="T188" s="83"/>
      <c r="U188" s="83"/>
      <c r="V188" s="83" t="n">
        <v>0</v>
      </c>
      <c r="W188" s="83"/>
      <c r="X188" s="33" t="s">
        <v>28</v>
      </c>
      <c r="Y188" s="33" t="s">
        <v>28</v>
      </c>
      <c r="Z188" s="33" t="s">
        <v>28</v>
      </c>
      <c r="AA188" s="33" t="s">
        <v>28</v>
      </c>
      <c r="AB188" s="33" t="s">
        <v>28</v>
      </c>
      <c r="AC188" s="35" t="s">
        <v>28</v>
      </c>
      <c r="AD188" s="33" t="s">
        <v>28</v>
      </c>
      <c r="AE188" s="36" t="s">
        <v>28</v>
      </c>
      <c r="AF188" s="33" t="s">
        <v>28</v>
      </c>
      <c r="AG188" s="35" t="s">
        <v>28</v>
      </c>
      <c r="AH188" s="33" t="s">
        <v>28</v>
      </c>
      <c r="AI188" s="36" t="s">
        <v>28</v>
      </c>
      <c r="AJ188" s="28"/>
    </row>
    <row r="189" customFormat="false" ht="120" hidden="true" customHeight="true" outlineLevel="0" collapsed="false">
      <c r="A189" s="47" t="n">
        <v>20</v>
      </c>
      <c r="B189" s="61" t="s">
        <v>263</v>
      </c>
      <c r="C189" s="94"/>
      <c r="D189" s="24" t="s">
        <v>260</v>
      </c>
      <c r="E189" s="62" t="s">
        <v>85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33"/>
      <c r="Y189" s="33"/>
      <c r="Z189" s="33"/>
      <c r="AA189" s="33" t="s">
        <v>28</v>
      </c>
      <c r="AB189" s="33"/>
      <c r="AC189" s="35"/>
      <c r="AD189" s="33"/>
      <c r="AE189" s="36" t="s">
        <v>28</v>
      </c>
      <c r="AF189" s="33"/>
      <c r="AG189" s="35"/>
      <c r="AH189" s="33"/>
      <c r="AI189" s="36" t="s">
        <v>28</v>
      </c>
      <c r="AJ189" s="28"/>
    </row>
    <row r="190" s="5" customFormat="true" ht="94.5" hidden="true" customHeight="true" outlineLevel="0" collapsed="false">
      <c r="A190" s="47" t="n">
        <v>20</v>
      </c>
      <c r="B190" s="105" t="s">
        <v>264</v>
      </c>
      <c r="C190" s="94"/>
      <c r="D190" s="24" t="s">
        <v>260</v>
      </c>
      <c r="E190" s="77" t="s">
        <v>265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 t="n">
        <f aca="false">J191</f>
        <v>0</v>
      </c>
      <c r="K190" s="83" t="n">
        <f aca="false">K191</f>
        <v>0</v>
      </c>
      <c r="L190" s="83" t="n">
        <f aca="false">L191</f>
        <v>0</v>
      </c>
      <c r="M190" s="83" t="n">
        <f aca="false">M191</f>
        <v>0</v>
      </c>
      <c r="N190" s="83" t="n">
        <f aca="false">O190+P190+Q190+R190</f>
        <v>0</v>
      </c>
      <c r="O190" s="83"/>
      <c r="P190" s="83"/>
      <c r="Q190" s="83"/>
      <c r="R190" s="83"/>
      <c r="S190" s="83" t="n">
        <f aca="false">T190+U190+V190+W190</f>
        <v>0</v>
      </c>
      <c r="T190" s="83"/>
      <c r="U190" s="83"/>
      <c r="V190" s="83"/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3" t="s">
        <v>28</v>
      </c>
      <c r="AD190" s="33" t="s">
        <v>28</v>
      </c>
      <c r="AE190" s="36" t="s">
        <v>28</v>
      </c>
      <c r="AF190" s="33" t="s">
        <v>28</v>
      </c>
      <c r="AG190" s="33" t="s">
        <v>28</v>
      </c>
      <c r="AH190" s="33" t="s">
        <v>28</v>
      </c>
      <c r="AI190" s="36" t="s">
        <v>28</v>
      </c>
      <c r="AJ190" s="146"/>
    </row>
    <row r="191" customFormat="false" ht="78.75" hidden="true" customHeight="true" outlineLevel="0" collapsed="false">
      <c r="A191" s="47" t="n">
        <v>20</v>
      </c>
      <c r="B191" s="61" t="s">
        <v>266</v>
      </c>
      <c r="C191" s="94"/>
      <c r="D191" s="24" t="s">
        <v>260</v>
      </c>
      <c r="E191" s="62" t="s">
        <v>265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/>
      <c r="M191" s="83"/>
      <c r="N191" s="83" t="n">
        <f aca="false">O191+P191+Q191+R191</f>
        <v>0</v>
      </c>
      <c r="O191" s="83"/>
      <c r="P191" s="83"/>
      <c r="Q191" s="83"/>
      <c r="R191" s="83"/>
      <c r="S191" s="83" t="n">
        <f aca="false">T191+U191+V191+W191</f>
        <v>0</v>
      </c>
      <c r="T191" s="83"/>
      <c r="U191" s="83"/>
      <c r="V191" s="83"/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89" hidden="true" customHeight="true" outlineLevel="0" collapsed="false">
      <c r="A192" s="47" t="n">
        <v>20</v>
      </c>
      <c r="B192" s="61" t="s">
        <v>267</v>
      </c>
      <c r="C192" s="94"/>
      <c r="D192" s="24" t="s">
        <v>260</v>
      </c>
      <c r="E192" s="62" t="s">
        <v>26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 t="n">
        <f aca="false">O192+P192+Q192+R192</f>
        <v>0</v>
      </c>
      <c r="O192" s="83"/>
      <c r="P192" s="83"/>
      <c r="Q192" s="83"/>
      <c r="R192" s="83"/>
      <c r="S192" s="83" t="n">
        <f aca="false">T192+U192+V192+W192</f>
        <v>0</v>
      </c>
      <c r="T192" s="83"/>
      <c r="U192" s="83"/>
      <c r="V192" s="83"/>
      <c r="W192" s="83"/>
      <c r="X192" s="33" t="s">
        <v>28</v>
      </c>
      <c r="Y192" s="33" t="s">
        <v>28</v>
      </c>
      <c r="Z192" s="33" t="s">
        <v>28</v>
      </c>
      <c r="AA192" s="33" t="s">
        <v>28</v>
      </c>
      <c r="AB192" s="33" t="s">
        <v>28</v>
      </c>
      <c r="AC192" s="35" t="s">
        <v>28</v>
      </c>
      <c r="AD192" s="33" t="s">
        <v>28</v>
      </c>
      <c r="AE192" s="36" t="s">
        <v>28</v>
      </c>
      <c r="AF192" s="33" t="s">
        <v>28</v>
      </c>
      <c r="AG192" s="35" t="s">
        <v>28</v>
      </c>
      <c r="AH192" s="33" t="s">
        <v>28</v>
      </c>
      <c r="AI192" s="36" t="s">
        <v>28</v>
      </c>
      <c r="AJ192" s="28"/>
    </row>
    <row r="193" customFormat="false" ht="69" hidden="true" customHeight="true" outlineLevel="0" collapsed="false">
      <c r="A193" s="47" t="n">
        <v>20</v>
      </c>
      <c r="B193" s="48" t="s">
        <v>268</v>
      </c>
      <c r="C193" s="94"/>
      <c r="D193" s="24"/>
      <c r="E193" s="62"/>
      <c r="F193" s="25"/>
      <c r="G193" s="35"/>
      <c r="H193" s="63" t="e">
        <f aca="false">#REF!+H201</f>
        <v>#REF!</v>
      </c>
      <c r="I193" s="83" t="e">
        <f aca="false">#REF!+I201</f>
        <v>#REF!</v>
      </c>
      <c r="J193" s="83" t="e">
        <f aca="false">#REF!+J201</f>
        <v>#REF!</v>
      </c>
      <c r="K193" s="83" t="e">
        <f aca="false">#REF!+K201</f>
        <v>#REF!</v>
      </c>
      <c r="L193" s="83" t="e">
        <f aca="false">#REF!+L201</f>
        <v>#REF!</v>
      </c>
      <c r="M193" s="83" t="e">
        <f aca="false">#REF!+M201</f>
        <v>#REF!</v>
      </c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33"/>
      <c r="Y193" s="33"/>
      <c r="Z193" s="33"/>
      <c r="AA193" s="33"/>
      <c r="AB193" s="33"/>
      <c r="AC193" s="35"/>
      <c r="AD193" s="33"/>
      <c r="AE193" s="36"/>
      <c r="AF193" s="33"/>
      <c r="AG193" s="35"/>
      <c r="AH193" s="33"/>
      <c r="AI193" s="36"/>
      <c r="AJ193" s="28"/>
    </row>
    <row r="194" customFormat="false" ht="99" hidden="true" customHeight="true" outlineLevel="0" collapsed="false">
      <c r="A194" s="47" t="n">
        <v>22</v>
      </c>
      <c r="B194" s="48" t="s">
        <v>269</v>
      </c>
      <c r="C194" s="49" t="s">
        <v>36</v>
      </c>
      <c r="D194" s="50" t="s">
        <v>26</v>
      </c>
      <c r="E194" s="49" t="s">
        <v>240</v>
      </c>
      <c r="F194" s="25"/>
      <c r="G194" s="35"/>
      <c r="H194" s="53" t="n">
        <f aca="false">I194+N194+S194</f>
        <v>0</v>
      </c>
      <c r="I194" s="54" t="n">
        <f aca="false">J194+K194+L194+M194</f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f aca="false">O194+P194+Q194+R194</f>
        <v>0</v>
      </c>
      <c r="O194" s="55" t="n">
        <v>0</v>
      </c>
      <c r="P194" s="55" t="n">
        <v>0</v>
      </c>
      <c r="Q194" s="55" t="n">
        <v>0</v>
      </c>
      <c r="R194" s="55" t="n">
        <v>0</v>
      </c>
      <c r="S194" s="55" t="n">
        <f aca="false">T194+U194+V194+W194</f>
        <v>0</v>
      </c>
      <c r="T194" s="55" t="n">
        <v>0</v>
      </c>
      <c r="U194" s="55" t="n">
        <v>0</v>
      </c>
      <c r="V194" s="55" t="n">
        <v>0</v>
      </c>
      <c r="W194" s="55" t="n">
        <v>0</v>
      </c>
      <c r="X194" s="33"/>
      <c r="Y194" s="33"/>
      <c r="Z194" s="33"/>
      <c r="AA194" s="33"/>
      <c r="AB194" s="33"/>
      <c r="AC194" s="35"/>
      <c r="AD194" s="33"/>
      <c r="AE194" s="36"/>
      <c r="AF194" s="33"/>
      <c r="AG194" s="35"/>
      <c r="AH194" s="33"/>
      <c r="AI194" s="36"/>
      <c r="AJ194" s="28"/>
    </row>
    <row r="195" customFormat="false" ht="109.5" hidden="true" customHeight="true" outlineLevel="0" collapsed="false">
      <c r="A195" s="47" t="n">
        <v>23</v>
      </c>
      <c r="B195" s="48" t="s">
        <v>270</v>
      </c>
      <c r="C195" s="49" t="s">
        <v>36</v>
      </c>
      <c r="D195" s="50" t="s">
        <v>26</v>
      </c>
      <c r="E195" s="62" t="s">
        <v>271</v>
      </c>
      <c r="F195" s="51" t="n">
        <v>2019</v>
      </c>
      <c r="G195" s="52" t="n">
        <v>2021</v>
      </c>
      <c r="H195" s="53" t="n">
        <f aca="false">I195+N195+S195</f>
        <v>0</v>
      </c>
      <c r="I195" s="54" t="n">
        <f aca="false">J195+K195+L195+M195</f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55" t="n">
        <f aca="false">O195+P195+Q195+R195</f>
        <v>0</v>
      </c>
      <c r="O195" s="55" t="n">
        <v>0</v>
      </c>
      <c r="P195" s="55" t="n">
        <v>0</v>
      </c>
      <c r="Q195" s="55" t="n">
        <v>0</v>
      </c>
      <c r="R195" s="55" t="n">
        <v>0</v>
      </c>
      <c r="S195" s="55" t="n">
        <f aca="false">T195+U195+V195+W195</f>
        <v>0</v>
      </c>
      <c r="T195" s="55" t="n">
        <v>0</v>
      </c>
      <c r="U195" s="55" t="n">
        <v>0</v>
      </c>
      <c r="V195" s="55" t="n">
        <v>0</v>
      </c>
      <c r="W195" s="55" t="n">
        <v>0</v>
      </c>
      <c r="X195" s="56" t="s">
        <v>28</v>
      </c>
      <c r="Y195" s="56" t="s">
        <v>28</v>
      </c>
      <c r="Z195" s="56" t="s">
        <v>28</v>
      </c>
      <c r="AA195" s="56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28"/>
    </row>
    <row r="196" customFormat="false" ht="104.25" hidden="true" customHeight="true" outlineLevel="0" collapsed="false">
      <c r="A196" s="60" t="s">
        <v>272</v>
      </c>
      <c r="B196" s="76" t="s">
        <v>273</v>
      </c>
      <c r="C196" s="62" t="s">
        <v>36</v>
      </c>
      <c r="D196" s="24" t="s">
        <v>26</v>
      </c>
      <c r="E196" s="77" t="s">
        <v>271</v>
      </c>
      <c r="F196" s="25" t="n">
        <v>2019</v>
      </c>
      <c r="G196" s="35" t="n">
        <v>2021</v>
      </c>
      <c r="H196" s="63" t="n">
        <f aca="false">I196+N196+S196</f>
        <v>0</v>
      </c>
      <c r="I196" s="64" t="n">
        <f aca="false">J196+K196+L196+M196</f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5" t="n">
        <f aca="false">O196+P196+Q196+R196</f>
        <v>0</v>
      </c>
      <c r="O196" s="65" t="n">
        <v>0</v>
      </c>
      <c r="P196" s="65" t="n">
        <v>0</v>
      </c>
      <c r="Q196" s="65" t="n">
        <v>0</v>
      </c>
      <c r="R196" s="65" t="n">
        <v>0</v>
      </c>
      <c r="S196" s="65" t="n">
        <f aca="false">T196+U196+V196+W196</f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56" t="s">
        <v>28</v>
      </c>
      <c r="Y196" s="56" t="s">
        <v>28</v>
      </c>
      <c r="Z196" s="56" t="s">
        <v>28</v>
      </c>
      <c r="AA196" s="56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28"/>
    </row>
    <row r="197" customFormat="false" ht="112.5" hidden="true" customHeight="true" outlineLevel="0" collapsed="false">
      <c r="A197" s="60" t="s">
        <v>274</v>
      </c>
      <c r="B197" s="76" t="s">
        <v>275</v>
      </c>
      <c r="C197" s="62" t="s">
        <v>36</v>
      </c>
      <c r="D197" s="24" t="s">
        <v>26</v>
      </c>
      <c r="E197" s="77" t="s">
        <v>271</v>
      </c>
      <c r="F197" s="25" t="n">
        <v>2019</v>
      </c>
      <c r="G197" s="35" t="n">
        <v>2021</v>
      </c>
      <c r="H197" s="63" t="n">
        <f aca="false">I197+N197+S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56" t="s">
        <v>28</v>
      </c>
      <c r="Y197" s="56" t="s">
        <v>28</v>
      </c>
      <c r="Z197" s="56" t="s">
        <v>28</v>
      </c>
      <c r="AA197" s="56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28"/>
    </row>
    <row r="198" customFormat="false" ht="109.5" hidden="true" customHeight="true" outlineLevel="0" collapsed="false">
      <c r="B198" s="76" t="s">
        <v>276</v>
      </c>
      <c r="C198" s="62" t="s">
        <v>36</v>
      </c>
      <c r="D198" s="24" t="s">
        <v>26</v>
      </c>
      <c r="E198" s="77" t="s">
        <v>271</v>
      </c>
      <c r="F198" s="25" t="n">
        <v>2019</v>
      </c>
      <c r="G198" s="35" t="n">
        <v>2021</v>
      </c>
      <c r="H198" s="63" t="n">
        <f aca="false">I198+N198+S198</f>
        <v>0</v>
      </c>
      <c r="I198" s="64" t="n">
        <f aca="false">J198+K198+L198+M198</f>
        <v>0</v>
      </c>
      <c r="J198" s="65" t="n">
        <v>0</v>
      </c>
      <c r="K198" s="65" t="n">
        <v>0</v>
      </c>
      <c r="L198" s="65" t="n">
        <v>0</v>
      </c>
      <c r="M198" s="65" t="n">
        <v>0</v>
      </c>
      <c r="N198" s="65" t="n">
        <f aca="false">O198+P198+Q198+R198</f>
        <v>0</v>
      </c>
      <c r="O198" s="65" t="n">
        <v>0</v>
      </c>
      <c r="P198" s="65" t="n">
        <v>0</v>
      </c>
      <c r="Q198" s="65" t="n">
        <v>0</v>
      </c>
      <c r="R198" s="65" t="n">
        <v>0</v>
      </c>
      <c r="S198" s="65" t="n">
        <f aca="false">T198+U198+V198+W198</f>
        <v>0</v>
      </c>
      <c r="T198" s="65" t="n">
        <v>0</v>
      </c>
      <c r="U198" s="65" t="n">
        <v>0</v>
      </c>
      <c r="V198" s="65" t="n">
        <v>0</v>
      </c>
      <c r="W198" s="6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s="5" customFormat="true" ht="122.25" hidden="false" customHeight="true" outlineLevel="0" collapsed="false">
      <c r="A199" s="145" t="s">
        <v>277</v>
      </c>
      <c r="B199" s="88" t="s">
        <v>255</v>
      </c>
      <c r="C199" s="62" t="s">
        <v>25</v>
      </c>
      <c r="D199" s="78" t="s">
        <v>26</v>
      </c>
      <c r="E199" s="77" t="s">
        <v>240</v>
      </c>
      <c r="F199" s="25" t="n">
        <v>2020</v>
      </c>
      <c r="G199" s="25" t="n">
        <v>2020</v>
      </c>
      <c r="H199" s="83" t="n">
        <f aca="false">I199</f>
        <v>1040.6</v>
      </c>
      <c r="I199" s="64" t="n">
        <f aca="false">J199+K199+L199+M199</f>
        <v>1040.6</v>
      </c>
      <c r="J199" s="65" t="n">
        <v>968.8</v>
      </c>
      <c r="K199" s="140" t="n">
        <v>51</v>
      </c>
      <c r="L199" s="65" t="n">
        <v>20.8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33"/>
      <c r="Y199" s="33"/>
      <c r="Z199" s="33" t="s">
        <v>28</v>
      </c>
      <c r="AA199" s="33"/>
      <c r="AB199" s="33"/>
      <c r="AC199" s="33"/>
      <c r="AD199" s="33"/>
      <c r="AE199" s="33"/>
      <c r="AF199" s="33"/>
      <c r="AG199" s="33"/>
      <c r="AH199" s="33"/>
      <c r="AI199" s="33"/>
      <c r="AJ199" s="80"/>
    </row>
    <row r="200" s="5" customFormat="true" ht="108.75" hidden="false" customHeight="true" outlineLevel="0" collapsed="false">
      <c r="A200" s="76"/>
      <c r="B200" s="88" t="s">
        <v>278</v>
      </c>
      <c r="C200" s="62" t="s">
        <v>25</v>
      </c>
      <c r="D200" s="78" t="s">
        <v>26</v>
      </c>
      <c r="E200" s="77" t="s">
        <v>240</v>
      </c>
      <c r="F200" s="25" t="n">
        <v>2020</v>
      </c>
      <c r="G200" s="25" t="n">
        <v>2020</v>
      </c>
      <c r="H200" s="8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/>
      <c r="Y200" s="33"/>
      <c r="Z200" s="33" t="s">
        <v>28</v>
      </c>
      <c r="AA200" s="33"/>
      <c r="AB200" s="33"/>
      <c r="AC200" s="33"/>
      <c r="AD200" s="33"/>
      <c r="AE200" s="33"/>
      <c r="AF200" s="33"/>
      <c r="AG200" s="33"/>
      <c r="AH200" s="33"/>
      <c r="AI200" s="33"/>
      <c r="AJ200" s="80"/>
    </row>
    <row r="201" s="59" customFormat="true" ht="140.25" hidden="false" customHeight="true" outlineLevel="0" collapsed="false">
      <c r="A201" s="47" t="n">
        <v>16</v>
      </c>
      <c r="B201" s="147" t="s">
        <v>279</v>
      </c>
      <c r="C201" s="49" t="s">
        <v>25</v>
      </c>
      <c r="D201" s="148" t="s">
        <v>280</v>
      </c>
      <c r="E201" s="149" t="s">
        <v>281</v>
      </c>
      <c r="F201" s="51" t="n">
        <v>2020</v>
      </c>
      <c r="G201" s="52" t="n">
        <v>2022</v>
      </c>
      <c r="H201" s="150" t="n">
        <f aca="false">I201+N201+S201</f>
        <v>1500</v>
      </c>
      <c r="I201" s="54" t="n">
        <f aca="false">J201+K201+L201+M201</f>
        <v>500</v>
      </c>
      <c r="J201" s="54" t="n">
        <f aca="false">J204</f>
        <v>0</v>
      </c>
      <c r="K201" s="54" t="n">
        <f aca="false">K204</f>
        <v>0</v>
      </c>
      <c r="L201" s="54" t="n">
        <f aca="false">L204</f>
        <v>500</v>
      </c>
      <c r="M201" s="54" t="n">
        <f aca="false">M204</f>
        <v>0</v>
      </c>
      <c r="N201" s="54" t="n">
        <f aca="false">O201+P201+Q201+R201</f>
        <v>500</v>
      </c>
      <c r="O201" s="54" t="n">
        <f aca="false">O204</f>
        <v>0</v>
      </c>
      <c r="P201" s="54" t="n">
        <f aca="false">P204</f>
        <v>0</v>
      </c>
      <c r="Q201" s="54" t="n">
        <f aca="false">Q204</f>
        <v>500</v>
      </c>
      <c r="R201" s="54" t="n">
        <f aca="false">R204</f>
        <v>0</v>
      </c>
      <c r="S201" s="54" t="n">
        <f aca="false">T201+U201+V201+W201</f>
        <v>500</v>
      </c>
      <c r="T201" s="54" t="n">
        <f aca="false">T204</f>
        <v>0</v>
      </c>
      <c r="U201" s="54" t="n">
        <f aca="false">U204</f>
        <v>0</v>
      </c>
      <c r="V201" s="54" t="n">
        <f aca="false">V204</f>
        <v>500</v>
      </c>
      <c r="W201" s="54" t="n">
        <f aca="false">W204</f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58"/>
    </row>
    <row r="202" s="59" customFormat="true" ht="116.25" hidden="false" customHeight="true" outlineLevel="0" collapsed="false">
      <c r="A202" s="60" t="s">
        <v>282</v>
      </c>
      <c r="B202" s="151" t="s">
        <v>283</v>
      </c>
      <c r="C202" s="49" t="s">
        <v>25</v>
      </c>
      <c r="D202" s="148" t="s">
        <v>280</v>
      </c>
      <c r="E202" s="149" t="s">
        <v>281</v>
      </c>
      <c r="F202" s="25" t="n">
        <v>2020</v>
      </c>
      <c r="G202" s="35" t="n">
        <v>2022</v>
      </c>
      <c r="H202" s="150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6"/>
      <c r="Y202" s="56"/>
      <c r="Z202" s="33"/>
      <c r="AA202" s="33" t="s">
        <v>28</v>
      </c>
      <c r="AB202" s="36"/>
      <c r="AC202" s="36"/>
      <c r="AD202" s="36"/>
      <c r="AE202" s="36" t="s">
        <v>28</v>
      </c>
      <c r="AF202" s="36"/>
      <c r="AG202" s="36"/>
      <c r="AH202" s="36"/>
      <c r="AI202" s="36" t="s">
        <v>28</v>
      </c>
      <c r="AJ202" s="58"/>
    </row>
    <row r="203" s="59" customFormat="true" ht="108.75" hidden="false" customHeight="true" outlineLevel="0" collapsed="false">
      <c r="B203" s="151" t="s">
        <v>284</v>
      </c>
      <c r="C203" s="49" t="s">
        <v>25</v>
      </c>
      <c r="D203" s="148" t="s">
        <v>280</v>
      </c>
      <c r="E203" s="149" t="s">
        <v>281</v>
      </c>
      <c r="F203" s="25" t="n">
        <v>2020</v>
      </c>
      <c r="G203" s="35" t="n">
        <v>2022</v>
      </c>
      <c r="H203" s="150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6"/>
      <c r="Y203" s="56"/>
      <c r="Z203" s="33"/>
      <c r="AA203" s="33" t="s">
        <v>28</v>
      </c>
      <c r="AB203" s="36"/>
      <c r="AC203" s="36"/>
      <c r="AD203" s="36"/>
      <c r="AE203" s="36" t="s">
        <v>28</v>
      </c>
      <c r="AF203" s="36"/>
      <c r="AG203" s="36"/>
      <c r="AH203" s="36"/>
      <c r="AI203" s="36" t="s">
        <v>28</v>
      </c>
      <c r="AJ203" s="58"/>
    </row>
    <row r="204" s="5" customFormat="true" ht="108.75" hidden="false" customHeight="true" outlineLevel="0" collapsed="false">
      <c r="A204" s="152" t="s">
        <v>285</v>
      </c>
      <c r="B204" s="76" t="s">
        <v>286</v>
      </c>
      <c r="C204" s="62" t="s">
        <v>25</v>
      </c>
      <c r="D204" s="153" t="s">
        <v>287</v>
      </c>
      <c r="E204" s="69" t="s">
        <v>281</v>
      </c>
      <c r="F204" s="25" t="n">
        <v>2020</v>
      </c>
      <c r="G204" s="25" t="n">
        <v>2022</v>
      </c>
      <c r="H204" s="72" t="n">
        <f aca="false">I204+N204+S204</f>
        <v>1500</v>
      </c>
      <c r="I204" s="64" t="n">
        <f aca="false">J204+K204+L204+M204</f>
        <v>500</v>
      </c>
      <c r="J204" s="64" t="n">
        <v>0</v>
      </c>
      <c r="K204" s="64" t="n">
        <v>0</v>
      </c>
      <c r="L204" s="64" t="n">
        <v>500</v>
      </c>
      <c r="M204" s="64" t="n">
        <v>0</v>
      </c>
      <c r="N204" s="64" t="n">
        <f aca="false">O204+P204+Q204+R204</f>
        <v>500</v>
      </c>
      <c r="O204" s="64" t="n">
        <v>0</v>
      </c>
      <c r="P204" s="64" t="n">
        <v>0</v>
      </c>
      <c r="Q204" s="64" t="n">
        <v>500</v>
      </c>
      <c r="R204" s="64" t="n">
        <v>0</v>
      </c>
      <c r="S204" s="64" t="n">
        <f aca="false">T204+U204+V204+W204</f>
        <v>500</v>
      </c>
      <c r="T204" s="64" t="n">
        <v>0</v>
      </c>
      <c r="U204" s="64" t="n">
        <v>0</v>
      </c>
      <c r="V204" s="64" t="n">
        <v>500</v>
      </c>
      <c r="W204" s="64" t="n">
        <v>0</v>
      </c>
      <c r="X204" s="33" t="s">
        <v>28</v>
      </c>
      <c r="Y204" s="33" t="s">
        <v>28</v>
      </c>
      <c r="Z204" s="33" t="s">
        <v>28</v>
      </c>
      <c r="AA204" s="33" t="s">
        <v>28</v>
      </c>
      <c r="AB204" s="36" t="s">
        <v>28</v>
      </c>
      <c r="AC204" s="36" t="s">
        <v>28</v>
      </c>
      <c r="AD204" s="36" t="s">
        <v>28</v>
      </c>
      <c r="AE204" s="36" t="s">
        <v>28</v>
      </c>
      <c r="AF204" s="36" t="s">
        <v>28</v>
      </c>
      <c r="AG204" s="36" t="s">
        <v>28</v>
      </c>
      <c r="AH204" s="36" t="s">
        <v>28</v>
      </c>
      <c r="AI204" s="36" t="s">
        <v>28</v>
      </c>
      <c r="AJ204" s="116"/>
    </row>
    <row r="205" s="5" customFormat="true" ht="15.75" hidden="false" customHeight="true" outlineLevel="0" collapsed="false">
      <c r="A205" s="152"/>
      <c r="B205" s="76"/>
      <c r="C205" s="62"/>
      <c r="D205" s="153"/>
      <c r="E205" s="69"/>
      <c r="F205" s="25"/>
      <c r="G205" s="25"/>
      <c r="H205" s="72" t="n">
        <f aca="false">I205+N205+S205</f>
        <v>0</v>
      </c>
      <c r="I205" s="64" t="n">
        <f aca="false">J205+K205+L205+M205</f>
        <v>0</v>
      </c>
      <c r="J205" s="64"/>
      <c r="K205" s="64"/>
      <c r="L205" s="64"/>
      <c r="M205" s="64"/>
      <c r="N205" s="64" t="n">
        <f aca="false">O205+P205+Q205+R205</f>
        <v>0</v>
      </c>
      <c r="O205" s="64"/>
      <c r="P205" s="64"/>
      <c r="Q205" s="64"/>
      <c r="R205" s="64"/>
      <c r="S205" s="64" t="n">
        <f aca="false">T205+U205+V205+W205</f>
        <v>0</v>
      </c>
      <c r="T205" s="64"/>
      <c r="U205" s="64"/>
      <c r="V205" s="64"/>
      <c r="W205" s="64"/>
      <c r="X205" s="33"/>
      <c r="Y205" s="33"/>
      <c r="Z205" s="33"/>
      <c r="AA205" s="33"/>
      <c r="AB205" s="36"/>
      <c r="AC205" s="36"/>
      <c r="AD205" s="36"/>
      <c r="AE205" s="36"/>
      <c r="AF205" s="36"/>
      <c r="AG205" s="36"/>
      <c r="AH205" s="36"/>
      <c r="AI205" s="36"/>
      <c r="AJ205" s="116"/>
    </row>
    <row r="206" s="5" customFormat="true" ht="114" hidden="false" customHeight="true" outlineLevel="0" collapsed="false">
      <c r="A206" s="117"/>
      <c r="B206" s="76" t="s">
        <v>288</v>
      </c>
      <c r="C206" s="62" t="s">
        <v>25</v>
      </c>
      <c r="D206" s="24" t="s">
        <v>287</v>
      </c>
      <c r="E206" s="69" t="s">
        <v>281</v>
      </c>
      <c r="F206" s="25" t="n">
        <v>2020</v>
      </c>
      <c r="G206" s="35" t="n">
        <v>2022</v>
      </c>
      <c r="H206" s="63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33"/>
      <c r="Y206" s="33"/>
      <c r="Z206" s="33"/>
      <c r="AA206" s="79" t="s">
        <v>28</v>
      </c>
      <c r="AB206" s="33"/>
      <c r="AC206" s="33"/>
      <c r="AD206" s="33"/>
      <c r="AE206" s="84" t="s">
        <v>28</v>
      </c>
      <c r="AF206" s="33"/>
      <c r="AG206" s="33"/>
      <c r="AH206" s="33"/>
      <c r="AI206" s="84" t="s">
        <v>28</v>
      </c>
      <c r="AJ206" s="80"/>
    </row>
    <row r="207" s="59" customFormat="true" ht="266.25" hidden="false" customHeight="true" outlineLevel="0" collapsed="false">
      <c r="A207" s="47" t="n">
        <v>17</v>
      </c>
      <c r="B207" s="105" t="s">
        <v>289</v>
      </c>
      <c r="C207" s="49" t="s">
        <v>25</v>
      </c>
      <c r="D207" s="50" t="s">
        <v>26</v>
      </c>
      <c r="E207" s="62" t="s">
        <v>290</v>
      </c>
      <c r="F207" s="51" t="n">
        <v>2020</v>
      </c>
      <c r="G207" s="52" t="n">
        <v>2022</v>
      </c>
      <c r="H207" s="53" t="n">
        <f aca="false">I207+N207+S207</f>
        <v>343</v>
      </c>
      <c r="I207" s="54" t="n">
        <f aca="false">J207+K207+L207+M207</f>
        <v>109</v>
      </c>
      <c r="J207" s="54" t="n">
        <f aca="false">J208</f>
        <v>0</v>
      </c>
      <c r="K207" s="54" t="n">
        <f aca="false">K208</f>
        <v>109</v>
      </c>
      <c r="L207" s="54" t="n">
        <f aca="false">L208</f>
        <v>0</v>
      </c>
      <c r="M207" s="54" t="n">
        <f aca="false">M208</f>
        <v>0</v>
      </c>
      <c r="N207" s="54" t="n">
        <f aca="false">O207+P207+Q207</f>
        <v>114</v>
      </c>
      <c r="O207" s="54" t="n">
        <f aca="false">O208</f>
        <v>0</v>
      </c>
      <c r="P207" s="54" t="n">
        <f aca="false">P208</f>
        <v>114</v>
      </c>
      <c r="Q207" s="54" t="n">
        <f aca="false">Q208</f>
        <v>0</v>
      </c>
      <c r="R207" s="54" t="n">
        <f aca="false">R208</f>
        <v>0</v>
      </c>
      <c r="S207" s="54" t="n">
        <f aca="false">T207+U207+V207</f>
        <v>120</v>
      </c>
      <c r="T207" s="54" t="n">
        <f aca="false">T208</f>
        <v>0</v>
      </c>
      <c r="U207" s="54" t="n">
        <f aca="false">U208</f>
        <v>120</v>
      </c>
      <c r="V207" s="54" t="n">
        <f aca="false">V208</f>
        <v>0</v>
      </c>
      <c r="W207" s="54" t="n">
        <f aca="false">W208</f>
        <v>0</v>
      </c>
      <c r="X207" s="85" t="s">
        <v>28</v>
      </c>
      <c r="Y207" s="85" t="s">
        <v>28</v>
      </c>
      <c r="Z207" s="85" t="s">
        <v>28</v>
      </c>
      <c r="AA207" s="85" t="s">
        <v>28</v>
      </c>
      <c r="AB207" s="85" t="s">
        <v>28</v>
      </c>
      <c r="AC207" s="85" t="s">
        <v>28</v>
      </c>
      <c r="AD207" s="85" t="s">
        <v>28</v>
      </c>
      <c r="AE207" s="86" t="s">
        <v>28</v>
      </c>
      <c r="AF207" s="85" t="s">
        <v>28</v>
      </c>
      <c r="AG207" s="85" t="s">
        <v>28</v>
      </c>
      <c r="AH207" s="85" t="s">
        <v>28</v>
      </c>
      <c r="AI207" s="86" t="s">
        <v>28</v>
      </c>
      <c r="AJ207" s="108"/>
    </row>
    <row r="208" customFormat="false" ht="109.5" hidden="false" customHeight="true" outlineLevel="0" collapsed="false">
      <c r="A208" s="152" t="s">
        <v>291</v>
      </c>
      <c r="B208" s="76" t="s">
        <v>292</v>
      </c>
      <c r="C208" s="62" t="s">
        <v>25</v>
      </c>
      <c r="D208" s="24" t="s">
        <v>26</v>
      </c>
      <c r="E208" s="62"/>
      <c r="F208" s="25" t="n">
        <v>2020</v>
      </c>
      <c r="G208" s="35" t="n">
        <v>2022</v>
      </c>
      <c r="H208" s="63" t="n">
        <f aca="false">I208+N208+S208</f>
        <v>343</v>
      </c>
      <c r="I208" s="64" t="n">
        <f aca="false">J208+K208+L208+M208</f>
        <v>109</v>
      </c>
      <c r="J208" s="64" t="n">
        <v>0</v>
      </c>
      <c r="K208" s="64" t="n">
        <v>109</v>
      </c>
      <c r="L208" s="64" t="n">
        <v>0</v>
      </c>
      <c r="M208" s="64" t="n">
        <v>0</v>
      </c>
      <c r="N208" s="64" t="n">
        <f aca="false">O208+P208+Q208</f>
        <v>114</v>
      </c>
      <c r="O208" s="64" t="n">
        <v>0</v>
      </c>
      <c r="P208" s="64" t="n">
        <v>114</v>
      </c>
      <c r="Q208" s="64" t="n">
        <v>0</v>
      </c>
      <c r="R208" s="64" t="n">
        <v>0</v>
      </c>
      <c r="S208" s="64" t="n">
        <f aca="false">T208+U208+V208</f>
        <v>120</v>
      </c>
      <c r="T208" s="64" t="n">
        <v>0</v>
      </c>
      <c r="U208" s="64" t="n">
        <v>120</v>
      </c>
      <c r="V208" s="64" t="n">
        <v>0</v>
      </c>
      <c r="W208" s="6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80"/>
    </row>
    <row r="209" customFormat="false" ht="111.75" hidden="false" customHeight="true" outlineLevel="0" collapsed="false">
      <c r="A209" s="132"/>
      <c r="B209" s="76" t="s">
        <v>293</v>
      </c>
      <c r="C209" s="62" t="s">
        <v>25</v>
      </c>
      <c r="D209" s="24" t="s">
        <v>26</v>
      </c>
      <c r="E209" s="62"/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79" t="s">
        <v>28</v>
      </c>
      <c r="Y209" s="79" t="s">
        <v>28</v>
      </c>
      <c r="Z209" s="79" t="s">
        <v>28</v>
      </c>
      <c r="AA209" s="79" t="s">
        <v>28</v>
      </c>
      <c r="AB209" s="84" t="s">
        <v>28</v>
      </c>
      <c r="AC209" s="84" t="s">
        <v>28</v>
      </c>
      <c r="AD209" s="84" t="s">
        <v>28</v>
      </c>
      <c r="AE209" s="84" t="s">
        <v>28</v>
      </c>
      <c r="AF209" s="84" t="s">
        <v>28</v>
      </c>
      <c r="AG209" s="84" t="s">
        <v>28</v>
      </c>
      <c r="AH209" s="84" t="s">
        <v>28</v>
      </c>
      <c r="AI209" s="84" t="s">
        <v>28</v>
      </c>
      <c r="AJ209" s="80"/>
    </row>
    <row r="210" s="109" customFormat="true" ht="152.25" hidden="false" customHeight="true" outlineLevel="0" collapsed="false">
      <c r="A210" s="128" t="n">
        <v>18</v>
      </c>
      <c r="B210" s="105" t="s">
        <v>294</v>
      </c>
      <c r="C210" s="49" t="s">
        <v>25</v>
      </c>
      <c r="D210" s="107" t="s">
        <v>26</v>
      </c>
      <c r="E210" s="106" t="s">
        <v>240</v>
      </c>
      <c r="F210" s="51" t="n">
        <v>2020</v>
      </c>
      <c r="G210" s="52" t="n">
        <v>2022</v>
      </c>
      <c r="H210" s="92" t="n">
        <f aca="false">H211</f>
        <v>8650.7</v>
      </c>
      <c r="I210" s="54" t="n">
        <f aca="false">I211</f>
        <v>8650.7</v>
      </c>
      <c r="J210" s="55" t="n">
        <v>0</v>
      </c>
      <c r="K210" s="55" t="n">
        <f aca="false">K211</f>
        <v>8564.2</v>
      </c>
      <c r="L210" s="55" t="n">
        <f aca="false">L211</f>
        <v>86.5</v>
      </c>
      <c r="M210" s="55" t="n">
        <v>0</v>
      </c>
      <c r="N210" s="55" t="n">
        <f aca="false">O210+P210+Q210+R210</f>
        <v>9431</v>
      </c>
      <c r="O210" s="55" t="n">
        <v>0</v>
      </c>
      <c r="P210" s="55" t="n">
        <f aca="false">P211</f>
        <v>9336.7</v>
      </c>
      <c r="Q210" s="55" t="n">
        <f aca="false">Q211</f>
        <v>94.3</v>
      </c>
      <c r="R210" s="55" t="n">
        <v>0</v>
      </c>
      <c r="S210" s="55" t="n">
        <f aca="false">T210+U210+V210+W210</f>
        <v>10333.3</v>
      </c>
      <c r="T210" s="55" t="n">
        <v>0</v>
      </c>
      <c r="U210" s="55" t="n">
        <f aca="false">U211</f>
        <v>10230</v>
      </c>
      <c r="V210" s="55" t="n">
        <f aca="false">V211</f>
        <v>103.3</v>
      </c>
      <c r="W210" s="55" t="n">
        <v>0</v>
      </c>
      <c r="X210" s="56" t="s">
        <v>28</v>
      </c>
      <c r="Y210" s="56" t="s">
        <v>28</v>
      </c>
      <c r="Z210" s="56" t="s">
        <v>28</v>
      </c>
      <c r="AA210" s="56" t="s">
        <v>28</v>
      </c>
      <c r="AB210" s="56" t="s">
        <v>28</v>
      </c>
      <c r="AC210" s="56" t="s">
        <v>28</v>
      </c>
      <c r="AD210" s="56" t="s">
        <v>28</v>
      </c>
      <c r="AE210" s="56" t="s">
        <v>28</v>
      </c>
      <c r="AF210" s="56" t="s">
        <v>28</v>
      </c>
      <c r="AG210" s="56" t="s">
        <v>28</v>
      </c>
      <c r="AH210" s="56" t="s">
        <v>28</v>
      </c>
      <c r="AI210" s="56" t="s">
        <v>28</v>
      </c>
      <c r="AJ210" s="108"/>
    </row>
    <row r="211" s="5" customFormat="true" ht="152.25" hidden="false" customHeight="true" outlineLevel="0" collapsed="false">
      <c r="A211" s="115" t="s">
        <v>230</v>
      </c>
      <c r="B211" s="76" t="s">
        <v>295</v>
      </c>
      <c r="C211" s="62" t="s">
        <v>25</v>
      </c>
      <c r="D211" s="78" t="s">
        <v>26</v>
      </c>
      <c r="E211" s="77" t="s">
        <v>240</v>
      </c>
      <c r="F211" s="25" t="n">
        <v>2020</v>
      </c>
      <c r="G211" s="35" t="n">
        <v>2022</v>
      </c>
      <c r="H211" s="83" t="n">
        <f aca="false">I211</f>
        <v>8650.7</v>
      </c>
      <c r="I211" s="64" t="n">
        <f aca="false">J211+K211+L211+M211</f>
        <v>8650.7</v>
      </c>
      <c r="J211" s="65" t="n">
        <v>0</v>
      </c>
      <c r="K211" s="65" t="n">
        <v>8564.2</v>
      </c>
      <c r="L211" s="65" t="n">
        <v>86.5</v>
      </c>
      <c r="M211" s="65" t="n">
        <v>0</v>
      </c>
      <c r="N211" s="65" t="n">
        <f aca="false">O211+P211+Q211+R211</f>
        <v>9431</v>
      </c>
      <c r="O211" s="65" t="n">
        <v>0</v>
      </c>
      <c r="P211" s="65" t="n">
        <v>9336.7</v>
      </c>
      <c r="Q211" s="65" t="n">
        <v>94.3</v>
      </c>
      <c r="R211" s="65" t="n">
        <v>0</v>
      </c>
      <c r="S211" s="65" t="n">
        <f aca="false">T211+U211+V211+W211</f>
        <v>10333.3</v>
      </c>
      <c r="T211" s="65" t="n">
        <v>0</v>
      </c>
      <c r="U211" s="65" t="n">
        <v>10230</v>
      </c>
      <c r="V211" s="65" t="n">
        <v>103.3</v>
      </c>
      <c r="W211" s="65" t="n">
        <v>0</v>
      </c>
      <c r="X211" s="79" t="s">
        <v>28</v>
      </c>
      <c r="Y211" s="79" t="s">
        <v>28</v>
      </c>
      <c r="Z211" s="79" t="s">
        <v>28</v>
      </c>
      <c r="AA211" s="79" t="s">
        <v>28</v>
      </c>
      <c r="AB211" s="79" t="s">
        <v>28</v>
      </c>
      <c r="AC211" s="79" t="s">
        <v>28</v>
      </c>
      <c r="AD211" s="79" t="s">
        <v>28</v>
      </c>
      <c r="AE211" s="79" t="s">
        <v>28</v>
      </c>
      <c r="AF211" s="79" t="s">
        <v>28</v>
      </c>
      <c r="AG211" s="79" t="s">
        <v>28</v>
      </c>
      <c r="AH211" s="79" t="s">
        <v>28</v>
      </c>
      <c r="AI211" s="79" t="s">
        <v>28</v>
      </c>
      <c r="AJ211" s="80"/>
    </row>
    <row r="212" customFormat="false" ht="109.5" hidden="false" customHeight="true" outlineLevel="0" collapsed="false">
      <c r="B212" s="61" t="s">
        <v>296</v>
      </c>
      <c r="C212" s="62" t="s">
        <v>25</v>
      </c>
      <c r="D212" s="24" t="s">
        <v>26</v>
      </c>
      <c r="E212" s="62" t="s">
        <v>240</v>
      </c>
      <c r="F212" s="25" t="n">
        <v>2020</v>
      </c>
      <c r="G212" s="35" t="n">
        <v>2022</v>
      </c>
      <c r="H212" s="63"/>
      <c r="I212" s="64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79" t="s">
        <v>28</v>
      </c>
      <c r="Y212" s="79" t="s">
        <v>28</v>
      </c>
      <c r="Z212" s="79" t="s">
        <v>28</v>
      </c>
      <c r="AA212" s="79" t="s">
        <v>28</v>
      </c>
      <c r="AB212" s="79" t="s">
        <v>28</v>
      </c>
      <c r="AC212" s="79" t="s">
        <v>28</v>
      </c>
      <c r="AD212" s="79" t="s">
        <v>28</v>
      </c>
      <c r="AE212" s="79" t="s">
        <v>28</v>
      </c>
      <c r="AF212" s="79" t="s">
        <v>28</v>
      </c>
      <c r="AG212" s="79" t="s">
        <v>28</v>
      </c>
      <c r="AH212" s="79" t="s">
        <v>28</v>
      </c>
      <c r="AI212" s="79" t="s">
        <v>28</v>
      </c>
      <c r="AJ212" s="66"/>
    </row>
    <row r="213" s="59" customFormat="true" ht="128.25" hidden="false" customHeight="true" outlineLevel="0" collapsed="false">
      <c r="A213" s="47" t="n">
        <v>19</v>
      </c>
      <c r="B213" s="105" t="s">
        <v>297</v>
      </c>
      <c r="C213" s="49" t="s">
        <v>25</v>
      </c>
      <c r="D213" s="50" t="s">
        <v>26</v>
      </c>
      <c r="E213" s="62" t="s">
        <v>298</v>
      </c>
      <c r="F213" s="51" t="n">
        <v>2020</v>
      </c>
      <c r="G213" s="52" t="n">
        <v>2022</v>
      </c>
      <c r="H213" s="53" t="n">
        <f aca="false">I213+N213+S213</f>
        <v>12438.3</v>
      </c>
      <c r="I213" s="54" t="n">
        <f aca="false">J213+K213+L213+M213</f>
        <v>5437.1</v>
      </c>
      <c r="J213" s="54" t="n">
        <f aca="false">J214</f>
        <v>0</v>
      </c>
      <c r="K213" s="54" t="n">
        <f aca="false">K214</f>
        <v>0</v>
      </c>
      <c r="L213" s="54" t="n">
        <f aca="false">L214</f>
        <v>5437.1</v>
      </c>
      <c r="M213" s="54" t="n">
        <f aca="false">M214</f>
        <v>0</v>
      </c>
      <c r="N213" s="54" t="n">
        <f aca="false">O213+P213+Q213</f>
        <v>3500.6</v>
      </c>
      <c r="O213" s="54" t="n">
        <f aca="false">O214</f>
        <v>0</v>
      </c>
      <c r="P213" s="54" t="n">
        <f aca="false">P214</f>
        <v>0</v>
      </c>
      <c r="Q213" s="54" t="n">
        <f aca="false">Q214</f>
        <v>3500.6</v>
      </c>
      <c r="R213" s="54" t="n">
        <f aca="false">R214</f>
        <v>0</v>
      </c>
      <c r="S213" s="54" t="n">
        <f aca="false">T213+U213+V213</f>
        <v>3500.6</v>
      </c>
      <c r="T213" s="54" t="n">
        <f aca="false">T214</f>
        <v>0</v>
      </c>
      <c r="U213" s="54" t="n">
        <f aca="false">U214</f>
        <v>0</v>
      </c>
      <c r="V213" s="54" t="n">
        <f aca="false">V214</f>
        <v>3500.6</v>
      </c>
      <c r="W213" s="54" t="n">
        <f aca="false">W214</f>
        <v>0</v>
      </c>
      <c r="X213" s="85" t="s">
        <v>28</v>
      </c>
      <c r="Y213" s="85" t="s">
        <v>28</v>
      </c>
      <c r="Z213" s="85" t="s">
        <v>28</v>
      </c>
      <c r="AA213" s="85" t="s">
        <v>28</v>
      </c>
      <c r="AB213" s="85" t="s">
        <v>28</v>
      </c>
      <c r="AC213" s="85" t="s">
        <v>28</v>
      </c>
      <c r="AD213" s="85" t="s">
        <v>28</v>
      </c>
      <c r="AE213" s="86" t="s">
        <v>28</v>
      </c>
      <c r="AF213" s="85" t="s">
        <v>28</v>
      </c>
      <c r="AG213" s="85" t="s">
        <v>28</v>
      </c>
      <c r="AH213" s="85" t="s">
        <v>28</v>
      </c>
      <c r="AI213" s="86" t="s">
        <v>28</v>
      </c>
      <c r="AJ213" s="108"/>
    </row>
    <row r="214" customFormat="false" ht="191.25" hidden="false" customHeight="true" outlineLevel="0" collapsed="false">
      <c r="A214" s="152" t="s">
        <v>164</v>
      </c>
      <c r="B214" s="76" t="s">
        <v>299</v>
      </c>
      <c r="C214" s="62" t="s">
        <v>25</v>
      </c>
      <c r="D214" s="24" t="s">
        <v>26</v>
      </c>
      <c r="E214" s="62"/>
      <c r="F214" s="25" t="n">
        <v>2020</v>
      </c>
      <c r="G214" s="35" t="n">
        <v>2022</v>
      </c>
      <c r="H214" s="63" t="n">
        <f aca="false">I214+N214+S214</f>
        <v>12438.3</v>
      </c>
      <c r="I214" s="64" t="n">
        <f aca="false">J214+K214+L214+M214</f>
        <v>5437.1</v>
      </c>
      <c r="J214" s="64" t="n">
        <v>0</v>
      </c>
      <c r="K214" s="64" t="n">
        <v>0</v>
      </c>
      <c r="L214" s="64" t="n">
        <f aca="false">3500.6+1936.5</f>
        <v>5437.1</v>
      </c>
      <c r="M214" s="64" t="n">
        <v>0</v>
      </c>
      <c r="N214" s="64" t="n">
        <f aca="false">O214+P214+Q214</f>
        <v>3500.6</v>
      </c>
      <c r="O214" s="64" t="n">
        <v>0</v>
      </c>
      <c r="P214" s="64" t="n">
        <v>0</v>
      </c>
      <c r="Q214" s="64" t="n">
        <v>3500.6</v>
      </c>
      <c r="R214" s="64" t="n">
        <v>0</v>
      </c>
      <c r="S214" s="64" t="n">
        <f aca="false">T214+U214+V214</f>
        <v>3500.6</v>
      </c>
      <c r="T214" s="64" t="n">
        <v>0</v>
      </c>
      <c r="U214" s="64" t="n">
        <v>0</v>
      </c>
      <c r="V214" s="64" t="n">
        <v>3500.6</v>
      </c>
      <c r="W214" s="6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80"/>
    </row>
    <row r="215" customFormat="false" ht="161.25" hidden="false" customHeight="true" outlineLevel="0" collapsed="false">
      <c r="B215" s="76" t="s">
        <v>300</v>
      </c>
      <c r="C215" s="62" t="s">
        <v>25</v>
      </c>
      <c r="D215" s="24" t="s">
        <v>26</v>
      </c>
      <c r="E215" s="62"/>
      <c r="F215" s="25" t="n">
        <v>2020</v>
      </c>
      <c r="G215" s="35" t="n">
        <v>2022</v>
      </c>
      <c r="H215" s="63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79" t="s">
        <v>28</v>
      </c>
      <c r="Y215" s="79" t="s">
        <v>28</v>
      </c>
      <c r="Z215" s="79" t="s">
        <v>28</v>
      </c>
      <c r="AA215" s="79" t="s">
        <v>28</v>
      </c>
      <c r="AB215" s="84" t="s">
        <v>28</v>
      </c>
      <c r="AC215" s="84" t="s">
        <v>28</v>
      </c>
      <c r="AD215" s="84" t="s">
        <v>28</v>
      </c>
      <c r="AE215" s="84" t="s">
        <v>28</v>
      </c>
      <c r="AF215" s="84" t="s">
        <v>28</v>
      </c>
      <c r="AG215" s="84" t="s">
        <v>28</v>
      </c>
      <c r="AH215" s="84" t="s">
        <v>28</v>
      </c>
      <c r="AI215" s="84" t="s">
        <v>28</v>
      </c>
      <c r="AJ215" s="80"/>
    </row>
    <row r="216" customFormat="false" ht="37.5" hidden="false" customHeight="true" outlineLevel="0" collapsed="false">
      <c r="B216" s="76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80"/>
    </row>
    <row r="217" s="59" customFormat="true" ht="134.25" hidden="false" customHeight="true" outlineLevel="0" collapsed="false">
      <c r="A217" s="47" t="n">
        <v>20</v>
      </c>
      <c r="B217" s="104" t="s">
        <v>301</v>
      </c>
      <c r="C217" s="49" t="s">
        <v>25</v>
      </c>
      <c r="D217" s="148" t="s">
        <v>280</v>
      </c>
      <c r="E217" s="149" t="s">
        <v>302</v>
      </c>
      <c r="F217" s="155" t="n">
        <v>2020</v>
      </c>
      <c r="G217" s="86" t="n">
        <v>2022</v>
      </c>
      <c r="H217" s="150" t="n">
        <f aca="false">I217+N217+S217</f>
        <v>150</v>
      </c>
      <c r="I217" s="92" t="n">
        <f aca="false">J217+K217+L217+M217</f>
        <v>50</v>
      </c>
      <c r="J217" s="92" t="n">
        <v>0</v>
      </c>
      <c r="K217" s="92" t="n">
        <v>0</v>
      </c>
      <c r="L217" s="92" t="n">
        <v>50</v>
      </c>
      <c r="M217" s="92" t="n">
        <v>0</v>
      </c>
      <c r="N217" s="54" t="n">
        <f aca="false">O217+P217+Q217+R217</f>
        <v>50</v>
      </c>
      <c r="O217" s="54" t="n">
        <v>0</v>
      </c>
      <c r="P217" s="54" t="n">
        <v>0</v>
      </c>
      <c r="Q217" s="54" t="n">
        <v>50</v>
      </c>
      <c r="R217" s="54" t="n">
        <v>0</v>
      </c>
      <c r="S217" s="54" t="n">
        <f aca="false">T217+U217+V217+W217</f>
        <v>50</v>
      </c>
      <c r="T217" s="54" t="n">
        <v>0</v>
      </c>
      <c r="U217" s="54" t="n">
        <v>0</v>
      </c>
      <c r="V217" s="54" t="n">
        <v>50</v>
      </c>
      <c r="W217" s="54" t="n">
        <v>0</v>
      </c>
      <c r="X217" s="79" t="s">
        <v>28</v>
      </c>
      <c r="Y217" s="79" t="s">
        <v>28</v>
      </c>
      <c r="Z217" s="79" t="s">
        <v>28</v>
      </c>
      <c r="AA217" s="79" t="s">
        <v>28</v>
      </c>
      <c r="AB217" s="79" t="s">
        <v>28</v>
      </c>
      <c r="AC217" s="89" t="s">
        <v>28</v>
      </c>
      <c r="AD217" s="79" t="s">
        <v>28</v>
      </c>
      <c r="AE217" s="84" t="s">
        <v>28</v>
      </c>
      <c r="AF217" s="79" t="s">
        <v>28</v>
      </c>
      <c r="AG217" s="89" t="s">
        <v>28</v>
      </c>
      <c r="AH217" s="79" t="s">
        <v>28</v>
      </c>
      <c r="AI217" s="84" t="s">
        <v>28</v>
      </c>
      <c r="AJ217" s="58"/>
    </row>
    <row r="218" s="59" customFormat="true" ht="123.75" hidden="false" customHeight="true" outlineLevel="0" collapsed="false">
      <c r="A218" s="152" t="s">
        <v>303</v>
      </c>
      <c r="B218" s="98" t="s">
        <v>304</v>
      </c>
      <c r="C218" s="62" t="s">
        <v>25</v>
      </c>
      <c r="D218" s="70" t="s">
        <v>280</v>
      </c>
      <c r="E218" s="69" t="s">
        <v>302</v>
      </c>
      <c r="F218" s="71" t="n">
        <v>2020</v>
      </c>
      <c r="G218" s="36" t="n">
        <v>2022</v>
      </c>
      <c r="H218" s="72" t="n">
        <v>120</v>
      </c>
      <c r="I218" s="83" t="n">
        <v>40</v>
      </c>
      <c r="J218" s="83"/>
      <c r="K218" s="83"/>
      <c r="L218" s="83" t="n">
        <v>40</v>
      </c>
      <c r="M218" s="83"/>
      <c r="N218" s="64" t="n">
        <v>40</v>
      </c>
      <c r="O218" s="64"/>
      <c r="P218" s="64"/>
      <c r="Q218" s="64" t="n">
        <v>40</v>
      </c>
      <c r="R218" s="64"/>
      <c r="S218" s="64" t="n">
        <v>40</v>
      </c>
      <c r="T218" s="64"/>
      <c r="U218" s="64"/>
      <c r="V218" s="64" t="n">
        <v>40</v>
      </c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79" t="s">
        <v>28</v>
      </c>
      <c r="AC218" s="89" t="s">
        <v>28</v>
      </c>
      <c r="AD218" s="79" t="s">
        <v>28</v>
      </c>
      <c r="AE218" s="84" t="s">
        <v>28</v>
      </c>
      <c r="AF218" s="79" t="s">
        <v>28</v>
      </c>
      <c r="AG218" s="89" t="s">
        <v>28</v>
      </c>
      <c r="AH218" s="79" t="s">
        <v>28</v>
      </c>
      <c r="AI218" s="84" t="s">
        <v>28</v>
      </c>
      <c r="AJ218" s="87"/>
    </row>
    <row r="219" s="59" customFormat="true" ht="115.5" hidden="false" customHeight="true" outlineLevel="0" collapsed="false">
      <c r="A219" s="47"/>
      <c r="B219" s="98" t="s">
        <v>305</v>
      </c>
      <c r="C219" s="62" t="s">
        <v>25</v>
      </c>
      <c r="D219" s="70" t="s">
        <v>280</v>
      </c>
      <c r="E219" s="69" t="s">
        <v>302</v>
      </c>
      <c r="F219" s="71" t="n">
        <v>2020</v>
      </c>
      <c r="G219" s="36" t="n">
        <v>2022</v>
      </c>
      <c r="H219" s="72"/>
      <c r="I219" s="83"/>
      <c r="J219" s="83"/>
      <c r="K219" s="83"/>
      <c r="L219" s="83"/>
      <c r="M219" s="83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79" t="s">
        <v>28</v>
      </c>
      <c r="Y219" s="79" t="s">
        <v>28</v>
      </c>
      <c r="Z219" s="79" t="s">
        <v>28</v>
      </c>
      <c r="AA219" s="79" t="s">
        <v>28</v>
      </c>
      <c r="AB219" s="79" t="s">
        <v>28</v>
      </c>
      <c r="AC219" s="89" t="s">
        <v>28</v>
      </c>
      <c r="AD219" s="79" t="s">
        <v>28</v>
      </c>
      <c r="AE219" s="84" t="s">
        <v>28</v>
      </c>
      <c r="AF219" s="79" t="s">
        <v>28</v>
      </c>
      <c r="AG219" s="89" t="s">
        <v>28</v>
      </c>
      <c r="AH219" s="79" t="s">
        <v>28</v>
      </c>
      <c r="AI219" s="84" t="s">
        <v>28</v>
      </c>
      <c r="AJ219" s="87"/>
    </row>
    <row r="220" s="59" customFormat="true" ht="138" hidden="false" customHeight="true" outlineLevel="0" collapsed="false">
      <c r="A220" s="152" t="s">
        <v>244</v>
      </c>
      <c r="B220" s="98" t="s">
        <v>306</v>
      </c>
      <c r="C220" s="62" t="s">
        <v>25</v>
      </c>
      <c r="D220" s="70" t="s">
        <v>280</v>
      </c>
      <c r="E220" s="69" t="s">
        <v>302</v>
      </c>
      <c r="F220" s="71" t="n">
        <v>2020</v>
      </c>
      <c r="G220" s="36" t="n">
        <v>2022</v>
      </c>
      <c r="H220" s="72" t="n">
        <v>30</v>
      </c>
      <c r="I220" s="83" t="n">
        <v>10</v>
      </c>
      <c r="J220" s="83"/>
      <c r="K220" s="83"/>
      <c r="L220" s="83" t="n">
        <v>10</v>
      </c>
      <c r="M220" s="83"/>
      <c r="N220" s="64" t="n">
        <v>10</v>
      </c>
      <c r="O220" s="64"/>
      <c r="P220" s="64"/>
      <c r="Q220" s="64" t="n">
        <v>10</v>
      </c>
      <c r="R220" s="64"/>
      <c r="S220" s="64" t="n">
        <v>10</v>
      </c>
      <c r="T220" s="64"/>
      <c r="U220" s="64"/>
      <c r="V220" s="64" t="n">
        <v>10</v>
      </c>
      <c r="W220" s="64"/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87"/>
    </row>
    <row r="221" s="59" customFormat="true" ht="111" hidden="false" customHeight="true" outlineLevel="0" collapsed="false">
      <c r="A221" s="47"/>
      <c r="B221" s="98" t="s">
        <v>307</v>
      </c>
      <c r="C221" s="62" t="s">
        <v>25</v>
      </c>
      <c r="D221" s="70" t="s">
        <v>280</v>
      </c>
      <c r="E221" s="69" t="s">
        <v>302</v>
      </c>
      <c r="F221" s="71" t="n">
        <v>2020</v>
      </c>
      <c r="G221" s="36" t="n">
        <v>2022</v>
      </c>
      <c r="H221" s="72"/>
      <c r="I221" s="83"/>
      <c r="J221" s="83"/>
      <c r="K221" s="83"/>
      <c r="L221" s="83"/>
      <c r="M221" s="83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" customFormat="true" ht="28.5" hidden="false" customHeight="true" outlineLevel="0" collapsed="false">
      <c r="B222" s="7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156"/>
      <c r="AJ222" s="80"/>
    </row>
    <row r="223" s="157" customFormat="true" ht="114.75" hidden="false" customHeight="true" outlineLevel="0" collapsed="false">
      <c r="A223" s="47" t="n">
        <v>21</v>
      </c>
      <c r="B223" s="104" t="s">
        <v>308</v>
      </c>
      <c r="C223" s="49" t="s">
        <v>25</v>
      </c>
      <c r="D223" s="148" t="s">
        <v>280</v>
      </c>
      <c r="E223" s="62" t="s">
        <v>309</v>
      </c>
      <c r="F223" s="51" t="n">
        <v>2020</v>
      </c>
      <c r="G223" s="52" t="n">
        <v>2022</v>
      </c>
      <c r="H223" s="54" t="n">
        <f aca="false">I223+N223+S223</f>
        <v>450</v>
      </c>
      <c r="I223" s="54" t="n">
        <f aca="false">I226</f>
        <v>150</v>
      </c>
      <c r="J223" s="54" t="n">
        <f aca="false">J226</f>
        <v>0</v>
      </c>
      <c r="K223" s="54" t="n">
        <f aca="false">K226</f>
        <v>0</v>
      </c>
      <c r="L223" s="54" t="n">
        <f aca="false">L226</f>
        <v>150</v>
      </c>
      <c r="M223" s="54" t="n">
        <f aca="false">M226</f>
        <v>0</v>
      </c>
      <c r="N223" s="54" t="n">
        <f aca="false">N226</f>
        <v>150</v>
      </c>
      <c r="O223" s="54" t="n">
        <f aca="false">O226</f>
        <v>0</v>
      </c>
      <c r="P223" s="54" t="n">
        <f aca="false">P226</f>
        <v>0</v>
      </c>
      <c r="Q223" s="54" t="n">
        <f aca="false">Q226</f>
        <v>150</v>
      </c>
      <c r="R223" s="54" t="n">
        <f aca="false">R226</f>
        <v>0</v>
      </c>
      <c r="S223" s="54" t="n">
        <f aca="false">S226</f>
        <v>150</v>
      </c>
      <c r="T223" s="54" t="n">
        <f aca="false">T226</f>
        <v>0</v>
      </c>
      <c r="U223" s="54" t="n">
        <f aca="false">U226</f>
        <v>0</v>
      </c>
      <c r="V223" s="54" t="n">
        <f aca="false">V226</f>
        <v>150</v>
      </c>
      <c r="W223" s="54" t="n">
        <f aca="false">W226</f>
        <v>0</v>
      </c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90"/>
    </row>
    <row r="224" s="157" customFormat="true" ht="110.25" hidden="false" customHeight="true" outlineLevel="0" collapsed="false">
      <c r="A224" s="152" t="s">
        <v>310</v>
      </c>
      <c r="B224" s="98" t="s">
        <v>311</v>
      </c>
      <c r="C224" s="62" t="s">
        <v>25</v>
      </c>
      <c r="D224" s="70" t="s">
        <v>280</v>
      </c>
      <c r="E224" s="62" t="s">
        <v>309</v>
      </c>
      <c r="F224" s="25" t="n">
        <v>2020</v>
      </c>
      <c r="G224" s="35" t="n">
        <v>2022</v>
      </c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90"/>
    </row>
    <row r="225" s="157" customFormat="true" ht="106.5" hidden="false" customHeight="true" outlineLevel="0" collapsed="false">
      <c r="B225" s="98" t="s">
        <v>312</v>
      </c>
      <c r="C225" s="62" t="s">
        <v>25</v>
      </c>
      <c r="D225" s="70" t="s">
        <v>280</v>
      </c>
      <c r="E225" s="62" t="s">
        <v>309</v>
      </c>
      <c r="F225" s="25" t="n">
        <v>2020</v>
      </c>
      <c r="G225" s="35" t="n">
        <v>2022</v>
      </c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89" t="s">
        <v>28</v>
      </c>
      <c r="AD225" s="79" t="s">
        <v>28</v>
      </c>
      <c r="AE225" s="84" t="s">
        <v>28</v>
      </c>
      <c r="AF225" s="79" t="s">
        <v>28</v>
      </c>
      <c r="AG225" s="89" t="s">
        <v>28</v>
      </c>
      <c r="AH225" s="79" t="s">
        <v>28</v>
      </c>
      <c r="AI225" s="84" t="s">
        <v>28</v>
      </c>
      <c r="AJ225" s="90"/>
    </row>
    <row r="226" s="5" customFormat="true" ht="116.25" hidden="false" customHeight="true" outlineLevel="0" collapsed="false">
      <c r="A226" s="152" t="s">
        <v>313</v>
      </c>
      <c r="B226" s="76" t="s">
        <v>314</v>
      </c>
      <c r="C226" s="62" t="s">
        <v>25</v>
      </c>
      <c r="D226" s="70" t="s">
        <v>280</v>
      </c>
      <c r="E226" s="69" t="s">
        <v>309</v>
      </c>
      <c r="F226" s="25" t="n">
        <v>2020</v>
      </c>
      <c r="G226" s="35" t="n">
        <v>2022</v>
      </c>
      <c r="H226" s="72" t="n">
        <f aca="false">I226+N226+S226</f>
        <v>450</v>
      </c>
      <c r="I226" s="64" t="n">
        <f aca="false">J226+K226+L226+M226</f>
        <v>150</v>
      </c>
      <c r="J226" s="64" t="n">
        <v>0</v>
      </c>
      <c r="K226" s="64" t="n">
        <v>0</v>
      </c>
      <c r="L226" s="64" t="n">
        <v>150</v>
      </c>
      <c r="M226" s="64" t="n">
        <v>0</v>
      </c>
      <c r="N226" s="64" t="n">
        <f aca="false">O226+P226+Q226+R226</f>
        <v>150</v>
      </c>
      <c r="O226" s="64" t="n">
        <v>0</v>
      </c>
      <c r="P226" s="64" t="n">
        <v>0</v>
      </c>
      <c r="Q226" s="64" t="n">
        <v>150</v>
      </c>
      <c r="R226" s="64" t="n">
        <v>0</v>
      </c>
      <c r="S226" s="64" t="n">
        <f aca="false">T226+U226+V226+W226</f>
        <v>150</v>
      </c>
      <c r="T226" s="64" t="n">
        <v>0</v>
      </c>
      <c r="U226" s="64" t="n">
        <v>0</v>
      </c>
      <c r="V226" s="64" t="n">
        <v>150</v>
      </c>
      <c r="W226" s="64" t="n"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84" t="s">
        <v>28</v>
      </c>
      <c r="AF226" s="79" t="s">
        <v>28</v>
      </c>
      <c r="AG226" s="79" t="s">
        <v>28</v>
      </c>
      <c r="AH226" s="79" t="s">
        <v>28</v>
      </c>
      <c r="AI226" s="84" t="s">
        <v>28</v>
      </c>
      <c r="AJ226" s="116"/>
    </row>
    <row r="227" s="158" customFormat="true" ht="2.25" hidden="true" customHeight="true" outlineLevel="0" collapsed="false">
      <c r="B227" s="76"/>
      <c r="C227" s="24" t="s">
        <v>315</v>
      </c>
      <c r="D227" s="70"/>
      <c r="E227" s="70"/>
      <c r="F227" s="25" t="n">
        <v>2019</v>
      </c>
      <c r="G227" s="35" t="n">
        <v>2021</v>
      </c>
      <c r="H227" s="70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24"/>
      <c r="AD227" s="78"/>
      <c r="AE227" s="24"/>
      <c r="AF227" s="78"/>
      <c r="AG227" s="24"/>
      <c r="AH227" s="78"/>
      <c r="AI227" s="24"/>
      <c r="AJ227" s="159"/>
      <c r="AK227" s="160"/>
      <c r="AL227" s="159"/>
      <c r="AM227" s="160"/>
      <c r="AN227" s="159"/>
      <c r="AO227" s="160"/>
      <c r="AP227" s="159"/>
      <c r="AQ227" s="160"/>
      <c r="AR227" s="159"/>
      <c r="AS227" s="160"/>
      <c r="AT227" s="159"/>
      <c r="AU227" s="160"/>
      <c r="AV227" s="159"/>
      <c r="AW227" s="160"/>
      <c r="AX227" s="159"/>
      <c r="AY227" s="160"/>
      <c r="AZ227" s="159"/>
      <c r="BA227" s="160"/>
      <c r="BB227" s="159"/>
      <c r="BC227" s="160"/>
      <c r="BD227" s="159"/>
      <c r="BE227" s="160"/>
      <c r="BF227" s="159"/>
      <c r="BG227" s="160"/>
      <c r="BH227" s="159"/>
      <c r="BI227" s="160"/>
      <c r="BJ227" s="159"/>
      <c r="BK227" s="160"/>
      <c r="BL227" s="159"/>
      <c r="BM227" s="160"/>
      <c r="BN227" s="159"/>
      <c r="BO227" s="160"/>
      <c r="BP227" s="159"/>
      <c r="BQ227" s="160"/>
      <c r="BR227" s="159"/>
      <c r="BS227" s="160"/>
      <c r="BT227" s="159"/>
      <c r="BU227" s="160"/>
      <c r="BV227" s="159"/>
      <c r="BW227" s="160"/>
      <c r="BX227" s="159"/>
      <c r="BY227" s="160"/>
      <c r="BZ227" s="159"/>
      <c r="CA227" s="160"/>
      <c r="CB227" s="159"/>
      <c r="CC227" s="160"/>
      <c r="CD227" s="159"/>
      <c r="CE227" s="160"/>
      <c r="CF227" s="159"/>
      <c r="CG227" s="160"/>
      <c r="CH227" s="159"/>
      <c r="CI227" s="160"/>
      <c r="CJ227" s="159"/>
      <c r="CK227" s="160"/>
      <c r="CL227" s="159"/>
      <c r="CM227" s="160"/>
      <c r="CN227" s="159"/>
      <c r="CO227" s="160"/>
      <c r="CP227" s="159"/>
      <c r="CQ227" s="160"/>
      <c r="CR227" s="159"/>
      <c r="CS227" s="160"/>
      <c r="CT227" s="159"/>
      <c r="CU227" s="160"/>
      <c r="CV227" s="159"/>
      <c r="CW227" s="160"/>
      <c r="CX227" s="159"/>
      <c r="CY227" s="160"/>
      <c r="CZ227" s="159"/>
      <c r="DA227" s="160"/>
      <c r="DB227" s="159"/>
      <c r="DC227" s="160"/>
      <c r="DD227" s="159"/>
      <c r="DE227" s="160"/>
      <c r="DF227" s="159"/>
      <c r="DG227" s="160"/>
      <c r="DH227" s="159"/>
      <c r="DI227" s="160"/>
      <c r="DJ227" s="159"/>
      <c r="DK227" s="160"/>
      <c r="DL227" s="159"/>
      <c r="DM227" s="160"/>
      <c r="DN227" s="159"/>
      <c r="DO227" s="160"/>
      <c r="DP227" s="159"/>
      <c r="DQ227" s="160"/>
      <c r="DR227" s="159"/>
      <c r="DS227" s="160"/>
      <c r="DT227" s="159"/>
      <c r="DU227" s="160"/>
      <c r="DV227" s="159"/>
      <c r="DW227" s="160"/>
      <c r="DX227" s="159"/>
      <c r="DY227" s="160"/>
      <c r="DZ227" s="159"/>
      <c r="EA227" s="160"/>
      <c r="EB227" s="159"/>
      <c r="EC227" s="160"/>
      <c r="ED227" s="159"/>
      <c r="EE227" s="160"/>
      <c r="EF227" s="159"/>
      <c r="EG227" s="160"/>
      <c r="EH227" s="159"/>
      <c r="EI227" s="160"/>
      <c r="EJ227" s="159"/>
      <c r="EK227" s="160"/>
      <c r="EL227" s="159"/>
      <c r="EM227" s="160"/>
      <c r="EN227" s="159"/>
      <c r="EO227" s="160"/>
      <c r="EP227" s="159"/>
      <c r="EQ227" s="160"/>
      <c r="ER227" s="159"/>
      <c r="ES227" s="160"/>
      <c r="ET227" s="159"/>
      <c r="EU227" s="160"/>
      <c r="EV227" s="159"/>
      <c r="EW227" s="160"/>
      <c r="EX227" s="159"/>
      <c r="EY227" s="160"/>
      <c r="EZ227" s="159"/>
      <c r="FA227" s="160"/>
      <c r="FB227" s="159"/>
      <c r="FC227" s="160"/>
      <c r="FD227" s="159"/>
      <c r="FE227" s="160"/>
      <c r="FF227" s="159"/>
      <c r="FG227" s="160"/>
      <c r="FH227" s="159"/>
      <c r="FI227" s="160"/>
      <c r="FJ227" s="159"/>
      <c r="FK227" s="160"/>
      <c r="FL227" s="159"/>
      <c r="FM227" s="160"/>
      <c r="FN227" s="159"/>
      <c r="FO227" s="160"/>
      <c r="FP227" s="159"/>
      <c r="FQ227" s="160"/>
      <c r="FR227" s="159"/>
      <c r="FS227" s="160"/>
      <c r="FT227" s="159"/>
      <c r="FU227" s="160"/>
      <c r="FV227" s="159"/>
      <c r="FW227" s="160"/>
      <c r="FX227" s="159"/>
      <c r="FY227" s="160"/>
      <c r="FZ227" s="159"/>
      <c r="GA227" s="160"/>
      <c r="GB227" s="159"/>
      <c r="GC227" s="160"/>
      <c r="GD227" s="159"/>
      <c r="GE227" s="160"/>
      <c r="GF227" s="159"/>
      <c r="GG227" s="160"/>
      <c r="GH227" s="159"/>
      <c r="GI227" s="160"/>
      <c r="GJ227" s="159"/>
      <c r="GK227" s="160"/>
      <c r="GL227" s="159"/>
      <c r="GM227" s="160"/>
      <c r="GN227" s="159"/>
      <c r="GO227" s="160"/>
      <c r="GP227" s="159"/>
      <c r="GQ227" s="160"/>
      <c r="GR227" s="159"/>
      <c r="GS227" s="160"/>
      <c r="GT227" s="159"/>
      <c r="GU227" s="160"/>
      <c r="GV227" s="159"/>
      <c r="GW227" s="160"/>
      <c r="GX227" s="159"/>
      <c r="GY227" s="160"/>
      <c r="GZ227" s="159"/>
      <c r="HA227" s="160"/>
      <c r="HB227" s="159"/>
      <c r="HC227" s="160"/>
      <c r="HD227" s="159"/>
      <c r="HE227" s="160"/>
      <c r="HF227" s="159"/>
      <c r="HG227" s="160"/>
      <c r="HH227" s="159"/>
      <c r="HI227" s="160"/>
      <c r="HJ227" s="159"/>
      <c r="HK227" s="160"/>
      <c r="HL227" s="159"/>
      <c r="HM227" s="160"/>
      <c r="HN227" s="159"/>
      <c r="HO227" s="160"/>
      <c r="HP227" s="159"/>
      <c r="HQ227" s="160"/>
      <c r="HR227" s="159"/>
      <c r="HS227" s="160"/>
      <c r="HT227" s="159"/>
      <c r="HU227" s="160"/>
      <c r="HV227" s="159"/>
      <c r="HW227" s="160"/>
      <c r="HX227" s="159"/>
      <c r="HY227" s="160"/>
      <c r="HZ227" s="159"/>
      <c r="IA227" s="160"/>
      <c r="IB227" s="159"/>
      <c r="IC227" s="160"/>
      <c r="ID227" s="159"/>
      <c r="IE227" s="160"/>
      <c r="IF227" s="159"/>
      <c r="IG227" s="160"/>
      <c r="IH227" s="159"/>
      <c r="II227" s="160"/>
      <c r="IJ227" s="159"/>
      <c r="IK227" s="160"/>
      <c r="IL227" s="159"/>
      <c r="IM227" s="160"/>
      <c r="IN227" s="159"/>
      <c r="IO227" s="160"/>
      <c r="IP227" s="159"/>
      <c r="IQ227" s="160"/>
      <c r="IR227" s="159"/>
      <c r="IS227" s="160"/>
      <c r="IT227" s="159"/>
      <c r="IU227" s="160"/>
      <c r="IV227" s="159"/>
    </row>
    <row r="228" s="5" customFormat="true" ht="121.5" hidden="false" customHeight="true" outlineLevel="0" collapsed="false">
      <c r="A228" s="117"/>
      <c r="B228" s="76" t="s">
        <v>316</v>
      </c>
      <c r="C228" s="62" t="s">
        <v>25</v>
      </c>
      <c r="D228" s="70" t="s">
        <v>280</v>
      </c>
      <c r="E228" s="77" t="s">
        <v>309</v>
      </c>
      <c r="F228" s="25" t="n">
        <v>2020</v>
      </c>
      <c r="G228" s="35" t="n">
        <v>2022</v>
      </c>
      <c r="H228" s="83"/>
      <c r="I228" s="64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W228" s="161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79" t="s">
        <v>28</v>
      </c>
      <c r="AD228" s="79" t="s">
        <v>28</v>
      </c>
      <c r="AE228" s="84" t="s">
        <v>28</v>
      </c>
      <c r="AF228" s="79" t="s">
        <v>28</v>
      </c>
      <c r="AG228" s="79" t="s">
        <v>28</v>
      </c>
      <c r="AH228" s="79" t="s">
        <v>28</v>
      </c>
      <c r="AI228" s="84" t="s">
        <v>28</v>
      </c>
      <c r="AJ228" s="80"/>
    </row>
    <row r="229" s="5" customFormat="true" ht="82.5" hidden="true" customHeight="true" outlineLevel="0" collapsed="false">
      <c r="A229" s="117"/>
      <c r="B229" s="76"/>
      <c r="C229" s="162"/>
      <c r="D229" s="70"/>
      <c r="E229" s="77"/>
      <c r="F229" s="25"/>
      <c r="G229" s="35"/>
      <c r="H229" s="63"/>
      <c r="I229" s="64"/>
      <c r="J229" s="161"/>
      <c r="K229" s="161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9"/>
      <c r="AB229" s="33"/>
      <c r="AC229" s="33"/>
      <c r="AD229" s="33"/>
      <c r="AE229" s="84"/>
      <c r="AF229" s="33"/>
      <c r="AG229" s="33"/>
      <c r="AH229" s="33"/>
      <c r="AI229" s="84"/>
      <c r="AJ229" s="80"/>
    </row>
    <row r="230" s="5" customFormat="true" ht="26.25" hidden="false" customHeight="true" outlineLevel="0" collapsed="false">
      <c r="A230" s="117"/>
      <c r="B230" s="7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156"/>
      <c r="AJ230" s="80"/>
    </row>
    <row r="231" customFormat="false" ht="60" hidden="true" customHeight="false" outlineLevel="0" collapsed="false">
      <c r="B231" s="61" t="s">
        <v>317</v>
      </c>
      <c r="C231" s="94" t="s">
        <v>77</v>
      </c>
      <c r="D231" s="24" t="s">
        <v>318</v>
      </c>
      <c r="E231" s="62" t="s">
        <v>319</v>
      </c>
      <c r="F231" s="25" t="n">
        <v>2014</v>
      </c>
      <c r="G231" s="35" t="n">
        <v>2018</v>
      </c>
      <c r="H231" s="35"/>
      <c r="I231" s="102" t="n">
        <f aca="false">J231+K231+L231+M231</f>
        <v>0</v>
      </c>
      <c r="J231" s="102"/>
      <c r="K231" s="102"/>
      <c r="L231" s="102"/>
      <c r="M231" s="102"/>
      <c r="N231" s="102" t="n">
        <f aca="false">O231+P231+Q231+R231</f>
        <v>0</v>
      </c>
      <c r="O231" s="102"/>
      <c r="P231" s="102"/>
      <c r="Q231" s="102"/>
      <c r="R231" s="102"/>
      <c r="S231" s="102" t="n">
        <f aca="false">T231+U231+V231+W231</f>
        <v>0</v>
      </c>
      <c r="T231" s="102"/>
      <c r="U231" s="102"/>
      <c r="V231" s="102"/>
      <c r="W231" s="102"/>
      <c r="X231" s="33" t="s">
        <v>28</v>
      </c>
      <c r="Y231" s="33" t="s">
        <v>28</v>
      </c>
      <c r="Z231" s="33" t="s">
        <v>28</v>
      </c>
      <c r="AA231" s="33" t="s">
        <v>28</v>
      </c>
      <c r="AB231" s="35" t="s">
        <v>28</v>
      </c>
      <c r="AC231" s="35" t="s">
        <v>28</v>
      </c>
      <c r="AD231" s="35" t="s">
        <v>28</v>
      </c>
      <c r="AE231" s="36" t="s">
        <v>28</v>
      </c>
      <c r="AF231" s="33" t="s">
        <v>28</v>
      </c>
      <c r="AG231" s="35" t="s">
        <v>28</v>
      </c>
      <c r="AH231" s="35" t="s">
        <v>28</v>
      </c>
      <c r="AI231" s="71" t="s">
        <v>28</v>
      </c>
      <c r="AJ231" s="28"/>
    </row>
    <row r="232" s="5" customFormat="true" ht="154.5" hidden="true" customHeight="true" outlineLevel="0" collapsed="false">
      <c r="B232" s="76" t="s">
        <v>320</v>
      </c>
      <c r="C232" s="163" t="s">
        <v>77</v>
      </c>
      <c r="D232" s="78" t="s">
        <v>318</v>
      </c>
      <c r="E232" s="77" t="s">
        <v>319</v>
      </c>
      <c r="F232" s="34" t="n">
        <v>2014</v>
      </c>
      <c r="G232" s="33" t="n">
        <v>2018</v>
      </c>
      <c r="H232" s="33"/>
      <c r="I232" s="102" t="n">
        <f aca="false">J232+K232+L232+M232</f>
        <v>0</v>
      </c>
      <c r="J232" s="102"/>
      <c r="K232" s="102"/>
      <c r="L232" s="102"/>
      <c r="M232" s="102"/>
      <c r="N232" s="102" t="n">
        <f aca="false">O232+P232+Q232+R232</f>
        <v>0</v>
      </c>
      <c r="O232" s="102"/>
      <c r="P232" s="102"/>
      <c r="Q232" s="102"/>
      <c r="R232" s="102"/>
      <c r="S232" s="102" t="n">
        <f aca="false">T232+U232+V232+W232</f>
        <v>0</v>
      </c>
      <c r="T232" s="102"/>
      <c r="U232" s="102"/>
      <c r="V232" s="102"/>
      <c r="W232" s="102"/>
      <c r="X232" s="33" t="s">
        <v>28</v>
      </c>
      <c r="Y232" s="33" t="s">
        <v>28</v>
      </c>
      <c r="Z232" s="33" t="s">
        <v>28</v>
      </c>
      <c r="AA232" s="33" t="s">
        <v>28</v>
      </c>
      <c r="AB232" s="33" t="s">
        <v>28</v>
      </c>
      <c r="AC232" s="33" t="s">
        <v>28</v>
      </c>
      <c r="AD232" s="33" t="s">
        <v>28</v>
      </c>
      <c r="AE232" s="36" t="s">
        <v>28</v>
      </c>
      <c r="AF232" s="33" t="s">
        <v>28</v>
      </c>
      <c r="AG232" s="33" t="s">
        <v>28</v>
      </c>
      <c r="AH232" s="33" t="s">
        <v>28</v>
      </c>
      <c r="AI232" s="71" t="s">
        <v>28</v>
      </c>
      <c r="AJ232" s="146"/>
    </row>
    <row r="233" s="5" customFormat="true" ht="78.75" hidden="true" customHeight="false" outlineLevel="0" collapsed="false">
      <c r="B233" s="76" t="s">
        <v>321</v>
      </c>
      <c r="C233" s="163" t="s">
        <v>77</v>
      </c>
      <c r="D233" s="78" t="s">
        <v>101</v>
      </c>
      <c r="E233" s="77" t="s">
        <v>319</v>
      </c>
      <c r="F233" s="34"/>
      <c r="G233" s="33"/>
      <c r="H233" s="33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33" t="s">
        <v>28</v>
      </c>
      <c r="Y233" s="33" t="s">
        <v>28</v>
      </c>
      <c r="Z233" s="33" t="s">
        <v>28</v>
      </c>
      <c r="AA233" s="33" t="s">
        <v>28</v>
      </c>
      <c r="AB233" s="33" t="s">
        <v>28</v>
      </c>
      <c r="AC233" s="33" t="s">
        <v>28</v>
      </c>
      <c r="AD233" s="33" t="s">
        <v>28</v>
      </c>
      <c r="AE233" s="36" t="s">
        <v>28</v>
      </c>
      <c r="AF233" s="33" t="s">
        <v>28</v>
      </c>
      <c r="AG233" s="33" t="s">
        <v>28</v>
      </c>
      <c r="AH233" s="33" t="s">
        <v>28</v>
      </c>
      <c r="AI233" s="71" t="s">
        <v>28</v>
      </c>
      <c r="AJ233" s="146"/>
    </row>
    <row r="234" s="5" customFormat="true" ht="108" hidden="false" customHeight="true" outlineLevel="0" collapsed="false">
      <c r="A234" s="47" t="n">
        <v>22</v>
      </c>
      <c r="B234" s="105" t="s">
        <v>322</v>
      </c>
      <c r="C234" s="49" t="s">
        <v>25</v>
      </c>
      <c r="D234" s="24" t="s">
        <v>26</v>
      </c>
      <c r="E234" s="77" t="s">
        <v>319</v>
      </c>
      <c r="F234" s="51" t="n">
        <v>2020</v>
      </c>
      <c r="G234" s="52" t="n">
        <v>2022</v>
      </c>
      <c r="H234" s="150" t="n">
        <f aca="false">I234+N234+S234</f>
        <v>0</v>
      </c>
      <c r="I234" s="92" t="n">
        <f aca="false">J234+K234+L234+M234</f>
        <v>0</v>
      </c>
      <c r="J234" s="92" t="n">
        <v>0</v>
      </c>
      <c r="K234" s="92" t="n">
        <v>0</v>
      </c>
      <c r="L234" s="92" t="n">
        <v>0</v>
      </c>
      <c r="M234" s="92" t="n">
        <v>0</v>
      </c>
      <c r="N234" s="54" t="n">
        <f aca="false">O234+P234+Q234+R234</f>
        <v>0</v>
      </c>
      <c r="O234" s="54" t="n">
        <v>0</v>
      </c>
      <c r="P234" s="54" t="n">
        <v>0</v>
      </c>
      <c r="Q234" s="54" t="n">
        <v>0</v>
      </c>
      <c r="R234" s="54" t="n">
        <v>0</v>
      </c>
      <c r="S234" s="54" t="n">
        <f aca="false">T234+U234+V234+W234</f>
        <v>0</v>
      </c>
      <c r="T234" s="54" t="n">
        <v>0</v>
      </c>
      <c r="U234" s="54" t="n">
        <v>0</v>
      </c>
      <c r="V234" s="54" t="n">
        <v>0</v>
      </c>
      <c r="W234" s="54" t="n">
        <v>0</v>
      </c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3" t="s">
        <v>28</v>
      </c>
      <c r="AD234" s="33" t="s">
        <v>28</v>
      </c>
      <c r="AE234" s="36" t="s">
        <v>28</v>
      </c>
      <c r="AF234" s="33" t="s">
        <v>28</v>
      </c>
      <c r="AG234" s="33" t="s">
        <v>28</v>
      </c>
      <c r="AH234" s="33" t="s">
        <v>28</v>
      </c>
      <c r="AI234" s="36" t="s">
        <v>28</v>
      </c>
      <c r="AJ234" s="146"/>
    </row>
    <row r="235" s="5" customFormat="true" ht="101.25" hidden="false" customHeight="true" outlineLevel="0" collapsed="false">
      <c r="A235" s="152" t="s">
        <v>323</v>
      </c>
      <c r="B235" s="76" t="s">
        <v>320</v>
      </c>
      <c r="C235" s="49" t="s">
        <v>25</v>
      </c>
      <c r="D235" s="24" t="s">
        <v>26</v>
      </c>
      <c r="E235" s="77" t="s">
        <v>319</v>
      </c>
      <c r="F235" s="25" t="n">
        <v>2020</v>
      </c>
      <c r="G235" s="35" t="n">
        <v>2022</v>
      </c>
      <c r="H235" s="150" t="n">
        <f aca="false">I235+N235+S235</f>
        <v>0</v>
      </c>
      <c r="I235" s="92" t="n">
        <f aca="false">J235+K235+L235+M235</f>
        <v>0</v>
      </c>
      <c r="J235" s="92" t="n">
        <v>0</v>
      </c>
      <c r="K235" s="92" t="n">
        <v>0</v>
      </c>
      <c r="L235" s="92" t="n">
        <v>0</v>
      </c>
      <c r="M235" s="92" t="n">
        <v>0</v>
      </c>
      <c r="N235" s="54" t="n">
        <f aca="false">O235+P235+Q235+R235</f>
        <v>0</v>
      </c>
      <c r="O235" s="54" t="n">
        <v>0</v>
      </c>
      <c r="P235" s="54" t="n">
        <v>0</v>
      </c>
      <c r="Q235" s="54" t="n">
        <v>0</v>
      </c>
      <c r="R235" s="54" t="n">
        <v>0</v>
      </c>
      <c r="S235" s="54" t="n">
        <f aca="false">T235+U235+V235+W235</f>
        <v>0</v>
      </c>
      <c r="T235" s="54" t="n">
        <v>0</v>
      </c>
      <c r="U235" s="54" t="n">
        <v>0</v>
      </c>
      <c r="V235" s="54" t="n">
        <v>0</v>
      </c>
      <c r="W235" s="54" t="n">
        <v>0</v>
      </c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36" t="s">
        <v>28</v>
      </c>
      <c r="AJ235" s="146"/>
    </row>
    <row r="236" s="5" customFormat="true" ht="119.25" hidden="false" customHeight="true" outlineLevel="0" collapsed="false">
      <c r="A236" s="152" t="s">
        <v>324</v>
      </c>
      <c r="B236" s="76" t="s">
        <v>325</v>
      </c>
      <c r="C236" s="49" t="s">
        <v>25</v>
      </c>
      <c r="D236" s="24" t="s">
        <v>26</v>
      </c>
      <c r="E236" s="77" t="s">
        <v>319</v>
      </c>
      <c r="F236" s="25" t="n">
        <v>2020</v>
      </c>
      <c r="G236" s="35" t="n">
        <v>2022</v>
      </c>
      <c r="H236" s="150" t="n">
        <f aca="false">I236+N236+S236</f>
        <v>0</v>
      </c>
      <c r="I236" s="92" t="n">
        <f aca="false">J236+K236+L236+M236</f>
        <v>0</v>
      </c>
      <c r="J236" s="92" t="n">
        <v>0</v>
      </c>
      <c r="K236" s="92" t="n">
        <v>0</v>
      </c>
      <c r="L236" s="92" t="n">
        <v>0</v>
      </c>
      <c r="M236" s="92" t="n">
        <v>0</v>
      </c>
      <c r="N236" s="54" t="n">
        <f aca="false">O236+P236+Q236+R236</f>
        <v>0</v>
      </c>
      <c r="O236" s="54" t="n">
        <v>0</v>
      </c>
      <c r="P236" s="54" t="n">
        <v>0</v>
      </c>
      <c r="Q236" s="54" t="n">
        <v>0</v>
      </c>
      <c r="R236" s="54" t="n">
        <v>0</v>
      </c>
      <c r="S236" s="54" t="n">
        <f aca="false">T236+U236+V236+W236</f>
        <v>0</v>
      </c>
      <c r="T236" s="54" t="n">
        <v>0</v>
      </c>
      <c r="U236" s="54" t="n">
        <v>0</v>
      </c>
      <c r="V236" s="54" t="n">
        <v>0</v>
      </c>
      <c r="W236" s="54" t="n">
        <v>0</v>
      </c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36" t="s">
        <v>28</v>
      </c>
      <c r="AJ236" s="146"/>
    </row>
    <row r="237" s="5" customFormat="true" ht="108" hidden="false" customHeight="true" outlineLevel="0" collapsed="false">
      <c r="B237" s="76" t="s">
        <v>326</v>
      </c>
      <c r="C237" s="49" t="s">
        <v>25</v>
      </c>
      <c r="D237" s="24" t="s">
        <v>26</v>
      </c>
      <c r="E237" s="77" t="s">
        <v>319</v>
      </c>
      <c r="F237" s="25" t="n">
        <v>2020</v>
      </c>
      <c r="G237" s="35" t="n">
        <v>2022</v>
      </c>
      <c r="H237" s="33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9" customFormat="true" ht="114" hidden="false" customHeight="false" outlineLevel="0" collapsed="false">
      <c r="A238" s="47" t="n">
        <v>23</v>
      </c>
      <c r="B238" s="48" t="s">
        <v>327</v>
      </c>
      <c r="C238" s="49" t="s">
        <v>25</v>
      </c>
      <c r="D238" s="148" t="s">
        <v>280</v>
      </c>
      <c r="E238" s="49" t="s">
        <v>328</v>
      </c>
      <c r="F238" s="51" t="n">
        <v>2020</v>
      </c>
      <c r="G238" s="52" t="n">
        <v>2022</v>
      </c>
      <c r="H238" s="53" t="n">
        <f aca="false">I238+N238+S238</f>
        <v>300</v>
      </c>
      <c r="I238" s="54" t="n">
        <f aca="false">J238+K238+L238+M238</f>
        <v>100</v>
      </c>
      <c r="J238" s="54" t="n">
        <f aca="false">J242</f>
        <v>0</v>
      </c>
      <c r="K238" s="54" t="n">
        <f aca="false">K242</f>
        <v>0</v>
      </c>
      <c r="L238" s="54" t="n">
        <f aca="false">L241+L242</f>
        <v>100</v>
      </c>
      <c r="M238" s="54" t="n">
        <f aca="false">M242</f>
        <v>0</v>
      </c>
      <c r="N238" s="54" t="n">
        <f aca="false">O238+P238+Q238+R238</f>
        <v>100</v>
      </c>
      <c r="O238" s="54" t="n">
        <f aca="false">O242</f>
        <v>0</v>
      </c>
      <c r="P238" s="54" t="n">
        <f aca="false">P242</f>
        <v>0</v>
      </c>
      <c r="Q238" s="54" t="n">
        <f aca="false">Q241+Q242</f>
        <v>100</v>
      </c>
      <c r="R238" s="54" t="n">
        <f aca="false">R242</f>
        <v>0</v>
      </c>
      <c r="S238" s="54" t="n">
        <f aca="false">T238+U238+V238+W238</f>
        <v>100</v>
      </c>
      <c r="T238" s="54" t="n">
        <f aca="false">T242</f>
        <v>0</v>
      </c>
      <c r="U238" s="54" t="n">
        <f aca="false">U242</f>
        <v>0</v>
      </c>
      <c r="V238" s="54" t="n">
        <f aca="false">V241+V242</f>
        <v>100</v>
      </c>
      <c r="W238" s="54" t="n">
        <f aca="false">W242</f>
        <v>0</v>
      </c>
      <c r="X238" s="85" t="s">
        <v>28</v>
      </c>
      <c r="Y238" s="85" t="s">
        <v>28</v>
      </c>
      <c r="Z238" s="85" t="s">
        <v>28</v>
      </c>
      <c r="AA238" s="85" t="s">
        <v>28</v>
      </c>
      <c r="AB238" s="85" t="s">
        <v>28</v>
      </c>
      <c r="AC238" s="85" t="s">
        <v>28</v>
      </c>
      <c r="AD238" s="85" t="s">
        <v>28</v>
      </c>
      <c r="AE238" s="86" t="s">
        <v>28</v>
      </c>
      <c r="AF238" s="85" t="s">
        <v>28</v>
      </c>
      <c r="AG238" s="85" t="s">
        <v>28</v>
      </c>
      <c r="AH238" s="85" t="s">
        <v>28</v>
      </c>
      <c r="AI238" s="86" t="s">
        <v>28</v>
      </c>
      <c r="AJ238" s="58"/>
    </row>
    <row r="239" s="59" customFormat="true" ht="110.25" hidden="false" customHeight="true" outlineLevel="0" collapsed="false">
      <c r="A239" s="152" t="s">
        <v>272</v>
      </c>
      <c r="B239" s="61" t="s">
        <v>329</v>
      </c>
      <c r="C239" s="62" t="s">
        <v>25</v>
      </c>
      <c r="D239" s="70" t="s">
        <v>280</v>
      </c>
      <c r="E239" s="62" t="s">
        <v>328</v>
      </c>
      <c r="F239" s="25" t="n">
        <v>2020</v>
      </c>
      <c r="G239" s="35" t="n">
        <v>2022</v>
      </c>
      <c r="H239" s="53" t="s">
        <v>330</v>
      </c>
      <c r="I239" s="54"/>
      <c r="J239" s="54"/>
      <c r="K239" s="54"/>
      <c r="L239" s="54"/>
      <c r="M239" s="5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58"/>
    </row>
    <row r="240" s="59" customFormat="true" ht="116.25" hidden="false" customHeight="true" outlineLevel="0" collapsed="false">
      <c r="B240" s="61" t="s">
        <v>331</v>
      </c>
      <c r="C240" s="62" t="s">
        <v>25</v>
      </c>
      <c r="D240" s="70" t="s">
        <v>280</v>
      </c>
      <c r="E240" s="62" t="s">
        <v>328</v>
      </c>
      <c r="F240" s="25" t="n">
        <v>2020</v>
      </c>
      <c r="G240" s="35" t="n">
        <v>2022</v>
      </c>
      <c r="H240" s="53"/>
      <c r="I240" s="54"/>
      <c r="J240" s="54"/>
      <c r="K240" s="54"/>
      <c r="L240" s="54"/>
      <c r="M240" s="5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58"/>
    </row>
    <row r="241" s="5" customFormat="true" ht="151.5" hidden="false" customHeight="true" outlineLevel="0" collapsed="false">
      <c r="A241" s="152" t="s">
        <v>274</v>
      </c>
      <c r="B241" s="76" t="s">
        <v>332</v>
      </c>
      <c r="C241" s="62" t="s">
        <v>25</v>
      </c>
      <c r="D241" s="70" t="s">
        <v>280</v>
      </c>
      <c r="E241" s="69" t="s">
        <v>328</v>
      </c>
      <c r="F241" s="25" t="n">
        <v>2020</v>
      </c>
      <c r="G241" s="35" t="n">
        <v>2022</v>
      </c>
      <c r="H241" s="63" t="n">
        <f aca="false">I241+N241+S241</f>
        <v>300</v>
      </c>
      <c r="I241" s="64" t="n">
        <f aca="false">J241+K241+L241+M241</f>
        <v>100</v>
      </c>
      <c r="J241" s="64" t="n">
        <v>0</v>
      </c>
      <c r="K241" s="64" t="n">
        <v>0</v>
      </c>
      <c r="L241" s="64" t="n">
        <v>100</v>
      </c>
      <c r="M241" s="64" t="n">
        <v>0</v>
      </c>
      <c r="N241" s="64" t="n">
        <f aca="false">Q241</f>
        <v>100</v>
      </c>
      <c r="O241" s="64" t="n">
        <v>0</v>
      </c>
      <c r="P241" s="64" t="n">
        <v>0</v>
      </c>
      <c r="Q241" s="64" t="n">
        <v>100</v>
      </c>
      <c r="R241" s="64" t="n">
        <v>0</v>
      </c>
      <c r="S241" s="64" t="n">
        <f aca="false">V241</f>
        <v>100</v>
      </c>
      <c r="T241" s="64" t="n">
        <v>0</v>
      </c>
      <c r="U241" s="64" t="n">
        <v>0</v>
      </c>
      <c r="V241" s="64" t="n">
        <v>100</v>
      </c>
      <c r="W241" s="64" t="n">
        <v>0</v>
      </c>
      <c r="X241" s="33" t="s">
        <v>28</v>
      </c>
      <c r="Y241" s="33" t="s">
        <v>28</v>
      </c>
      <c r="Z241" s="33" t="s">
        <v>28</v>
      </c>
      <c r="AA241" s="33" t="s">
        <v>28</v>
      </c>
      <c r="AB241" s="33" t="s">
        <v>28</v>
      </c>
      <c r="AC241" s="33" t="s">
        <v>28</v>
      </c>
      <c r="AD241" s="33" t="s">
        <v>28</v>
      </c>
      <c r="AE241" s="36" t="s">
        <v>28</v>
      </c>
      <c r="AF241" s="33" t="s">
        <v>28</v>
      </c>
      <c r="AG241" s="33" t="s">
        <v>28</v>
      </c>
      <c r="AH241" s="33" t="s">
        <v>28</v>
      </c>
      <c r="AI241" s="36" t="s">
        <v>28</v>
      </c>
      <c r="AJ241" s="116"/>
    </row>
    <row r="242" s="5" customFormat="true" ht="75" hidden="true" customHeight="false" outlineLevel="0" collapsed="false">
      <c r="B242" s="76"/>
      <c r="C242" s="24" t="s">
        <v>33</v>
      </c>
      <c r="D242" s="24"/>
      <c r="E242" s="77"/>
      <c r="F242" s="25" t="n">
        <v>2019</v>
      </c>
      <c r="G242" s="35" t="n">
        <v>2021</v>
      </c>
      <c r="H242" s="83"/>
      <c r="I242" s="64"/>
      <c r="J242" s="64"/>
      <c r="K242" s="64"/>
      <c r="L242" s="64"/>
      <c r="M242" s="64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79"/>
      <c r="Y242" s="79"/>
      <c r="Z242" s="79"/>
      <c r="AA242" s="79"/>
      <c r="AB242" s="79"/>
      <c r="AC242" s="79"/>
      <c r="AD242" s="79"/>
      <c r="AE242" s="84"/>
      <c r="AF242" s="79"/>
      <c r="AG242" s="79"/>
      <c r="AH242" s="79"/>
      <c r="AI242" s="84"/>
      <c r="AJ242" s="116"/>
    </row>
    <row r="243" customFormat="false" ht="143.25" hidden="false" customHeight="true" outlineLevel="0" collapsed="false">
      <c r="B243" s="61" t="s">
        <v>333</v>
      </c>
      <c r="C243" s="62" t="s">
        <v>25</v>
      </c>
      <c r="D243" s="70" t="s">
        <v>280</v>
      </c>
      <c r="E243" s="62" t="s">
        <v>328</v>
      </c>
      <c r="F243" s="25" t="n">
        <v>2020</v>
      </c>
      <c r="G243" s="35" t="n">
        <v>2022</v>
      </c>
      <c r="H243" s="63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66"/>
    </row>
    <row r="244" s="59" customFormat="true" ht="36" hidden="false" customHeight="true" outlineLevel="0" collapsed="false">
      <c r="B244" s="51" t="s">
        <v>334</v>
      </c>
      <c r="C244" s="165"/>
      <c r="D244" s="50"/>
      <c r="E244" s="49"/>
      <c r="F244" s="51"/>
      <c r="G244" s="52"/>
      <c r="H244" s="53" t="n">
        <f aca="false">I244+N244+S244</f>
        <v>137673.9</v>
      </c>
      <c r="I244" s="54" t="n">
        <f aca="false">J244+K244+L244+M244</f>
        <v>46197.2</v>
      </c>
      <c r="J244" s="54" t="n">
        <f aca="false">J172+J179+J185+J186+J190+J201+J207+J217+J223+J238</f>
        <v>968.8</v>
      </c>
      <c r="K244" s="54" t="n">
        <f aca="false">K172+K179+K185+K186+K190+K201+K207+K217+K223+K238+K213+K210</f>
        <v>8952.5</v>
      </c>
      <c r="L244" s="54" t="n">
        <f aca="false">L172+L179+L185+L186+L190+L201+L207+L217+L223+L238+L213+L180+L210</f>
        <v>36275.9</v>
      </c>
      <c r="M244" s="54" t="n">
        <f aca="false">M172+M179+M185+M186+M190+M201+M207+M217+M223+M238</f>
        <v>0</v>
      </c>
      <c r="N244" s="54" t="n">
        <f aca="false">O244+P244+Q244+R244</f>
        <v>45204.8</v>
      </c>
      <c r="O244" s="54" t="n">
        <f aca="false">O172+O179+O207</f>
        <v>0</v>
      </c>
      <c r="P244" s="54" t="n">
        <f aca="false">P172+P201+P223+P238+P213+P217+P210+P207</f>
        <v>9679</v>
      </c>
      <c r="Q244" s="54" t="n">
        <f aca="false">Q172+Q201+Q223+Q238+Q213+Q217+Q210</f>
        <v>35525.8</v>
      </c>
      <c r="R244" s="54" t="n">
        <f aca="false">R172+R179+R207</f>
        <v>0</v>
      </c>
      <c r="S244" s="54" t="n">
        <f aca="false">T244+U244+V244</f>
        <v>46271.9</v>
      </c>
      <c r="T244" s="54" t="n">
        <f aca="false">T172+T179+T207</f>
        <v>0</v>
      </c>
      <c r="U244" s="54" t="n">
        <f aca="false">U238+U223+U217+U207+U201+U185+U179+U172+U213+U210</f>
        <v>10578.3</v>
      </c>
      <c r="V244" s="54" t="n">
        <f aca="false">V238+V223+V217+V207+V201+V185+V179+V172+V213+V210</f>
        <v>35693.6</v>
      </c>
      <c r="W244" s="54" t="n">
        <f aca="false">W172+W179+W207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customFormat="false" ht="33" hidden="false" customHeight="true" outlineLevel="0" collapsed="false">
      <c r="B245" s="51" t="s">
        <v>335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66"/>
    </row>
    <row r="246" customFormat="false" ht="33" hidden="false" customHeight="true" outlineLevel="0" collapsed="false">
      <c r="B246" s="51" t="s">
        <v>336</v>
      </c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66"/>
    </row>
    <row r="247" customFormat="false" ht="102" hidden="false" customHeight="true" outlineLevel="0" collapsed="false">
      <c r="A247" s="47" t="n">
        <v>24</v>
      </c>
      <c r="B247" s="48" t="s">
        <v>337</v>
      </c>
      <c r="C247" s="49" t="s">
        <v>25</v>
      </c>
      <c r="D247" s="24" t="s">
        <v>26</v>
      </c>
      <c r="E247" s="62" t="s">
        <v>338</v>
      </c>
      <c r="F247" s="51" t="n">
        <v>2020</v>
      </c>
      <c r="G247" s="52" t="n">
        <v>2022</v>
      </c>
      <c r="H247" s="53" t="n">
        <f aca="false">I247+N247+S247</f>
        <v>16091.7</v>
      </c>
      <c r="I247" s="54" t="n">
        <f aca="false">J247+K247+L247+M247</f>
        <v>5363.9</v>
      </c>
      <c r="J247" s="55" t="n">
        <f aca="false">J248</f>
        <v>0</v>
      </c>
      <c r="K247" s="55" t="n">
        <f aca="false">K248</f>
        <v>2696</v>
      </c>
      <c r="L247" s="55" t="n">
        <f aca="false">L248</f>
        <v>2667.9</v>
      </c>
      <c r="M247" s="55" t="n">
        <f aca="false">M248</f>
        <v>0</v>
      </c>
      <c r="N247" s="54" t="n">
        <f aca="false">N248</f>
        <v>5363.9</v>
      </c>
      <c r="O247" s="55" t="n">
        <f aca="false">O248</f>
        <v>0</v>
      </c>
      <c r="P247" s="55" t="n">
        <f aca="false">P248</f>
        <v>2696</v>
      </c>
      <c r="Q247" s="55" t="n">
        <f aca="false">Q248</f>
        <v>2667.9</v>
      </c>
      <c r="R247" s="55" t="n">
        <f aca="false">R248</f>
        <v>0</v>
      </c>
      <c r="S247" s="54" t="n">
        <f aca="false">S248</f>
        <v>5363.9</v>
      </c>
      <c r="T247" s="55" t="n">
        <f aca="false">T248</f>
        <v>0</v>
      </c>
      <c r="U247" s="55" t="n">
        <f aca="false">U248</f>
        <v>2696</v>
      </c>
      <c r="V247" s="55" t="n">
        <f aca="false">V248</f>
        <v>2667.9</v>
      </c>
      <c r="W247" s="55" t="n">
        <f aca="false">W248</f>
        <v>0</v>
      </c>
      <c r="X247" s="79"/>
      <c r="Y247" s="79" t="s">
        <v>28</v>
      </c>
      <c r="Z247" s="79" t="s">
        <v>28</v>
      </c>
      <c r="AA247" s="79"/>
      <c r="AB247" s="79"/>
      <c r="AC247" s="79" t="s">
        <v>28</v>
      </c>
      <c r="AD247" s="79" t="s">
        <v>28</v>
      </c>
      <c r="AE247" s="84"/>
      <c r="AF247" s="79"/>
      <c r="AG247" s="79" t="s">
        <v>28</v>
      </c>
      <c r="AH247" s="79" t="s">
        <v>28</v>
      </c>
      <c r="AI247" s="84"/>
      <c r="AJ247" s="90"/>
    </row>
    <row r="248" customFormat="false" ht="120.75" hidden="false" customHeight="true" outlineLevel="0" collapsed="false">
      <c r="A248" s="152" t="s">
        <v>339</v>
      </c>
      <c r="B248" s="61" t="s">
        <v>340</v>
      </c>
      <c r="C248" s="62" t="s">
        <v>25</v>
      </c>
      <c r="D248" s="24" t="s">
        <v>26</v>
      </c>
      <c r="E248" s="62" t="s">
        <v>338</v>
      </c>
      <c r="F248" s="25" t="n">
        <v>2020</v>
      </c>
      <c r="G248" s="35" t="n">
        <v>2022</v>
      </c>
      <c r="H248" s="63" t="n">
        <f aca="false">I248+N248+S248</f>
        <v>16091.7</v>
      </c>
      <c r="I248" s="64" t="n">
        <f aca="false">J248+K248+L248+M248</f>
        <v>5363.9</v>
      </c>
      <c r="J248" s="65"/>
      <c r="K248" s="65" t="n">
        <v>2696</v>
      </c>
      <c r="L248" s="64" t="n">
        <v>2667.9</v>
      </c>
      <c r="M248" s="64"/>
      <c r="N248" s="64" t="n">
        <f aca="false">O248+P248+Q248+R248</f>
        <v>5363.9</v>
      </c>
      <c r="O248" s="65"/>
      <c r="P248" s="65" t="n">
        <v>2696</v>
      </c>
      <c r="Q248" s="64" t="n">
        <v>2667.9</v>
      </c>
      <c r="R248" s="64"/>
      <c r="S248" s="64" t="n">
        <f aca="false">T248+U248+V248+W248</f>
        <v>5363.9</v>
      </c>
      <c r="T248" s="65"/>
      <c r="U248" s="65" t="n">
        <v>2696</v>
      </c>
      <c r="V248" s="64" t="n">
        <v>2667.9</v>
      </c>
      <c r="W248" s="64"/>
      <c r="X248" s="79"/>
      <c r="Y248" s="79" t="s">
        <v>28</v>
      </c>
      <c r="Z248" s="79" t="s">
        <v>28</v>
      </c>
      <c r="AA248" s="79"/>
      <c r="AB248" s="79"/>
      <c r="AC248" s="79" t="s">
        <v>28</v>
      </c>
      <c r="AD248" s="79" t="s">
        <v>28</v>
      </c>
      <c r="AE248" s="84"/>
      <c r="AF248" s="79"/>
      <c r="AG248" s="79" t="s">
        <v>28</v>
      </c>
      <c r="AH248" s="79" t="s">
        <v>28</v>
      </c>
      <c r="AI248" s="84"/>
      <c r="AJ248" s="90"/>
    </row>
    <row r="249" customFormat="false" ht="95.25" hidden="false" customHeight="true" outlineLevel="0" collapsed="false">
      <c r="A249" s="46"/>
      <c r="B249" s="61" t="s">
        <v>341</v>
      </c>
      <c r="C249" s="62" t="s">
        <v>25</v>
      </c>
      <c r="D249" s="24" t="s">
        <v>26</v>
      </c>
      <c r="E249" s="62" t="s">
        <v>338</v>
      </c>
      <c r="F249" s="25" t="n">
        <v>2020</v>
      </c>
      <c r="G249" s="35" t="n">
        <v>2022</v>
      </c>
      <c r="H249" s="127"/>
      <c r="I249" s="64"/>
      <c r="J249" s="65"/>
      <c r="K249" s="65"/>
      <c r="L249" s="64"/>
      <c r="M249" s="64"/>
      <c r="N249" s="64"/>
      <c r="O249" s="65"/>
      <c r="P249" s="65"/>
      <c r="Q249" s="64"/>
      <c r="R249" s="64"/>
      <c r="S249" s="64"/>
      <c r="T249" s="65"/>
      <c r="U249" s="65"/>
      <c r="V249" s="64"/>
      <c r="W249" s="64"/>
      <c r="X249" s="33"/>
      <c r="Y249" s="33" t="s">
        <v>28</v>
      </c>
      <c r="Z249" s="33" t="s">
        <v>28</v>
      </c>
      <c r="AA249" s="33"/>
      <c r="AB249" s="33"/>
      <c r="AC249" s="33" t="s">
        <v>28</v>
      </c>
      <c r="AD249" s="33" t="s">
        <v>28</v>
      </c>
      <c r="AE249" s="36"/>
      <c r="AF249" s="33"/>
      <c r="AG249" s="33" t="s">
        <v>28</v>
      </c>
      <c r="AH249" s="33" t="s">
        <v>28</v>
      </c>
      <c r="AI249" s="36"/>
      <c r="AJ249" s="66"/>
    </row>
    <row r="250" customFormat="false" ht="118.5" hidden="true" customHeight="true" outlineLevel="0" collapsed="false">
      <c r="A250" s="46"/>
      <c r="B250" s="61" t="s">
        <v>342</v>
      </c>
      <c r="C250" s="94" t="s">
        <v>104</v>
      </c>
      <c r="D250" s="24" t="s">
        <v>101</v>
      </c>
      <c r="E250" s="62" t="s">
        <v>343</v>
      </c>
      <c r="F250" s="25" t="n">
        <v>2014</v>
      </c>
      <c r="G250" s="35" t="n">
        <v>2014</v>
      </c>
      <c r="H250" s="127"/>
      <c r="I250" s="166" t="n">
        <f aca="false">J250+K250+L250+M250</f>
        <v>0</v>
      </c>
      <c r="J250" s="166"/>
      <c r="K250" s="166"/>
      <c r="L250" s="166" t="n">
        <v>0</v>
      </c>
      <c r="M250" s="166"/>
      <c r="N250" s="166" t="n">
        <f aca="false">O250+P250+Q250+R250</f>
        <v>0</v>
      </c>
      <c r="O250" s="166"/>
      <c r="P250" s="166"/>
      <c r="Q250" s="166" t="n">
        <v>0</v>
      </c>
      <c r="R250" s="166"/>
      <c r="S250" s="166" t="n">
        <f aca="false">T250+U250+V250+W250</f>
        <v>0</v>
      </c>
      <c r="T250" s="166"/>
      <c r="U250" s="166"/>
      <c r="V250" s="166" t="n">
        <v>0</v>
      </c>
      <c r="W250" s="166"/>
      <c r="X250" s="79"/>
      <c r="Y250" s="79"/>
      <c r="Z250" s="79"/>
      <c r="AA250" s="79"/>
      <c r="AB250" s="79"/>
      <c r="AC250" s="89"/>
      <c r="AD250" s="79"/>
      <c r="AE250" s="84"/>
      <c r="AF250" s="79"/>
      <c r="AG250" s="89"/>
      <c r="AH250" s="79"/>
      <c r="AI250" s="84"/>
      <c r="AJ250" s="90"/>
    </row>
    <row r="251" customFormat="false" ht="18.75" hidden="true" customHeight="true" outlineLevel="0" collapsed="false">
      <c r="A251" s="46"/>
      <c r="B251" s="61"/>
      <c r="C251" s="94"/>
      <c r="D251" s="24"/>
      <c r="E251" s="62"/>
      <c r="F251" s="25"/>
      <c r="G251" s="35"/>
      <c r="H251" s="127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79"/>
      <c r="Y251" s="79"/>
      <c r="Z251" s="79"/>
      <c r="AA251" s="79"/>
      <c r="AB251" s="79"/>
      <c r="AC251" s="89"/>
      <c r="AD251" s="79"/>
      <c r="AE251" s="84"/>
      <c r="AF251" s="79"/>
      <c r="AG251" s="89"/>
      <c r="AH251" s="79"/>
      <c r="AI251" s="84"/>
      <c r="AJ251" s="90"/>
    </row>
    <row r="252" customFormat="false" ht="18.75" hidden="true" customHeight="true" outlineLevel="0" collapsed="false">
      <c r="A252" s="46"/>
      <c r="B252" s="61"/>
      <c r="C252" s="94"/>
      <c r="D252" s="24"/>
      <c r="E252" s="62"/>
      <c r="F252" s="25"/>
      <c r="G252" s="35"/>
      <c r="H252" s="127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79"/>
      <c r="Y252" s="79"/>
      <c r="Z252" s="79"/>
      <c r="AA252" s="79"/>
      <c r="AB252" s="79"/>
      <c r="AC252" s="89"/>
      <c r="AD252" s="79"/>
      <c r="AE252" s="84"/>
      <c r="AF252" s="79"/>
      <c r="AG252" s="89"/>
      <c r="AH252" s="79"/>
      <c r="AI252" s="84"/>
      <c r="AJ252" s="90"/>
    </row>
    <row r="253" customFormat="false" ht="101.25" hidden="true" customHeight="true" outlineLevel="0" collapsed="false">
      <c r="A253" s="46"/>
      <c r="B253" s="61"/>
      <c r="C253" s="94"/>
      <c r="D253" s="24"/>
      <c r="E253" s="62"/>
      <c r="F253" s="25"/>
      <c r="G253" s="35"/>
      <c r="H253" s="127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42" hidden="false" customHeight="true" outlineLevel="0" collapsed="false">
      <c r="A254" s="46"/>
      <c r="B254" s="129" t="s">
        <v>344</v>
      </c>
      <c r="C254" s="130"/>
      <c r="D254" s="50"/>
      <c r="E254" s="49"/>
      <c r="F254" s="51"/>
      <c r="G254" s="52"/>
      <c r="H254" s="167" t="n">
        <f aca="false">I254+N254+S254</f>
        <v>16091.7</v>
      </c>
      <c r="I254" s="55" t="n">
        <f aca="false">I247</f>
        <v>5363.9</v>
      </c>
      <c r="J254" s="55" t="n">
        <f aca="false">J247</f>
        <v>0</v>
      </c>
      <c r="K254" s="55" t="n">
        <f aca="false">K247</f>
        <v>2696</v>
      </c>
      <c r="L254" s="55" t="n">
        <f aca="false">L247</f>
        <v>2667.9</v>
      </c>
      <c r="M254" s="55" t="n">
        <f aca="false">M247</f>
        <v>0</v>
      </c>
      <c r="N254" s="55" t="n">
        <f aca="false">N247</f>
        <v>5363.9</v>
      </c>
      <c r="O254" s="55" t="n">
        <f aca="false">O247</f>
        <v>0</v>
      </c>
      <c r="P254" s="55" t="n">
        <f aca="false">P247</f>
        <v>2696</v>
      </c>
      <c r="Q254" s="55" t="n">
        <f aca="false">Q247</f>
        <v>2667.9</v>
      </c>
      <c r="R254" s="55" t="n">
        <f aca="false">R247</f>
        <v>0</v>
      </c>
      <c r="S254" s="55" t="n">
        <f aca="false">S247</f>
        <v>5363.9</v>
      </c>
      <c r="T254" s="55" t="n">
        <f aca="false">T247</f>
        <v>0</v>
      </c>
      <c r="U254" s="55" t="n">
        <f aca="false">U247</f>
        <v>2696</v>
      </c>
      <c r="V254" s="55" t="n">
        <f aca="false">V247</f>
        <v>2667.9</v>
      </c>
      <c r="W254" s="55" t="n">
        <f aca="false">W247</f>
        <v>0</v>
      </c>
      <c r="X254" s="33"/>
      <c r="Y254" s="33"/>
      <c r="Z254" s="33"/>
      <c r="AA254" s="33"/>
      <c r="AB254" s="33"/>
      <c r="AC254" s="35"/>
      <c r="AD254" s="33"/>
      <c r="AE254" s="36"/>
      <c r="AF254" s="33"/>
      <c r="AG254" s="35"/>
      <c r="AH254" s="33"/>
      <c r="AI254" s="36"/>
      <c r="AJ254" s="66"/>
    </row>
    <row r="255" customFormat="false" ht="40.5" hidden="false" customHeight="true" outlineLevel="0" collapsed="false">
      <c r="A255" s="46"/>
      <c r="B255" s="51" t="s">
        <v>345</v>
      </c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66"/>
    </row>
    <row r="256" customFormat="false" ht="42" hidden="false" customHeight="true" outlineLevel="0" collapsed="false">
      <c r="A256" s="46"/>
      <c r="B256" s="51" t="s">
        <v>346</v>
      </c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66"/>
    </row>
    <row r="257" s="59" customFormat="true" ht="126" hidden="false" customHeight="true" outlineLevel="0" collapsed="false">
      <c r="A257" s="47" t="n">
        <v>25</v>
      </c>
      <c r="B257" s="48" t="s">
        <v>347</v>
      </c>
      <c r="C257" s="49" t="s">
        <v>25</v>
      </c>
      <c r="D257" s="50" t="s">
        <v>26</v>
      </c>
      <c r="E257" s="77" t="s">
        <v>348</v>
      </c>
      <c r="F257" s="51" t="n">
        <v>2020</v>
      </c>
      <c r="G257" s="52" t="n">
        <v>2022</v>
      </c>
      <c r="H257" s="53" t="n">
        <f aca="false">I257+N257+S257</f>
        <v>128013.7</v>
      </c>
      <c r="I257" s="54" t="n">
        <f aca="false">I258+I259</f>
        <v>43673.3</v>
      </c>
      <c r="J257" s="54" t="n">
        <f aca="false">J258+J259</f>
        <v>0</v>
      </c>
      <c r="K257" s="54" t="n">
        <f aca="false">K258+K259</f>
        <v>7782.6</v>
      </c>
      <c r="L257" s="54" t="n">
        <f aca="false">L258+L259</f>
        <v>35890.7</v>
      </c>
      <c r="M257" s="54" t="n">
        <f aca="false">M258+M259</f>
        <v>0</v>
      </c>
      <c r="N257" s="54" t="n">
        <f aca="false">N258+N259</f>
        <v>41972.5</v>
      </c>
      <c r="O257" s="54" t="n">
        <f aca="false">O258+O259</f>
        <v>0</v>
      </c>
      <c r="P257" s="54" t="n">
        <f aca="false">P258+P259</f>
        <v>8023.2</v>
      </c>
      <c r="Q257" s="54" t="n">
        <f aca="false">Q258+Q259</f>
        <v>33949.3</v>
      </c>
      <c r="R257" s="54" t="n">
        <f aca="false">R258+R259</f>
        <v>0</v>
      </c>
      <c r="S257" s="54" t="n">
        <f aca="false">S258+S259</f>
        <v>42367.9</v>
      </c>
      <c r="T257" s="54" t="n">
        <f aca="false">T258+T259</f>
        <v>0</v>
      </c>
      <c r="U257" s="54" t="n">
        <f aca="false">U258+U259</f>
        <v>8329</v>
      </c>
      <c r="V257" s="54" t="n">
        <f aca="false">V258+V259</f>
        <v>34038.9</v>
      </c>
      <c r="W257" s="54" t="n">
        <f aca="false">W258+W259</f>
        <v>0</v>
      </c>
      <c r="X257" s="85" t="s">
        <v>28</v>
      </c>
      <c r="Y257" s="85" t="s">
        <v>28</v>
      </c>
      <c r="Z257" s="85" t="s">
        <v>28</v>
      </c>
      <c r="AA257" s="85" t="s">
        <v>28</v>
      </c>
      <c r="AB257" s="85" t="s">
        <v>28</v>
      </c>
      <c r="AC257" s="52" t="s">
        <v>28</v>
      </c>
      <c r="AD257" s="85" t="s">
        <v>28</v>
      </c>
      <c r="AE257" s="86" t="s">
        <v>28</v>
      </c>
      <c r="AF257" s="85" t="s">
        <v>28</v>
      </c>
      <c r="AG257" s="52" t="s">
        <v>28</v>
      </c>
      <c r="AH257" s="85" t="s">
        <v>28</v>
      </c>
      <c r="AI257" s="86" t="s">
        <v>28</v>
      </c>
      <c r="AJ257" s="87"/>
    </row>
    <row r="258" s="59" customFormat="true" ht="88.5" hidden="true" customHeight="true" outlineLevel="0" collapsed="false">
      <c r="A258" s="152" t="s">
        <v>349</v>
      </c>
      <c r="B258" s="98" t="s">
        <v>350</v>
      </c>
      <c r="C258" s="50" t="s">
        <v>33</v>
      </c>
      <c r="D258" s="50"/>
      <c r="E258" s="77"/>
      <c r="F258" s="25" t="n">
        <v>2019</v>
      </c>
      <c r="G258" s="35" t="n">
        <v>2021</v>
      </c>
      <c r="H258" s="53"/>
      <c r="I258" s="54"/>
      <c r="J258" s="55"/>
      <c r="K258" s="55"/>
      <c r="L258" s="55"/>
      <c r="M258" s="55"/>
      <c r="N258" s="54"/>
      <c r="O258" s="55"/>
      <c r="P258" s="55"/>
      <c r="Q258" s="54"/>
      <c r="R258" s="54"/>
      <c r="S258" s="54"/>
      <c r="T258" s="55"/>
      <c r="U258" s="55"/>
      <c r="V258" s="54"/>
      <c r="W258" s="54"/>
      <c r="X258" s="85"/>
      <c r="Y258" s="85"/>
      <c r="Z258" s="85"/>
      <c r="AA258" s="85"/>
      <c r="AB258" s="85"/>
      <c r="AC258" s="52"/>
      <c r="AD258" s="85"/>
      <c r="AE258" s="86"/>
      <c r="AF258" s="85"/>
      <c r="AG258" s="52"/>
      <c r="AH258" s="85"/>
      <c r="AI258" s="86"/>
      <c r="AJ258" s="87"/>
    </row>
    <row r="259" s="59" customFormat="true" ht="51.75" hidden="false" customHeight="true" outlineLevel="0" collapsed="false">
      <c r="A259" s="22" t="s">
        <v>351</v>
      </c>
      <c r="B259" s="98"/>
      <c r="C259" s="24" t="s">
        <v>25</v>
      </c>
      <c r="D259" s="24" t="s">
        <v>26</v>
      </c>
      <c r="E259" s="77"/>
      <c r="F259" s="25" t="n">
        <v>2020</v>
      </c>
      <c r="G259" s="25" t="n">
        <v>2022</v>
      </c>
      <c r="H259" s="63" t="n">
        <f aca="false">I259+N259+S259</f>
        <v>128013.7</v>
      </c>
      <c r="I259" s="65" t="n">
        <f aca="false">J259+K259+L259+M259</f>
        <v>43673.3</v>
      </c>
      <c r="J259" s="65" t="n">
        <v>0</v>
      </c>
      <c r="K259" s="65" t="n">
        <v>7782.6</v>
      </c>
      <c r="L259" s="65" t="n">
        <f aca="false">34279.2+2032-420.5</f>
        <v>35890.7</v>
      </c>
      <c r="M259" s="65" t="n">
        <v>0</v>
      </c>
      <c r="N259" s="65" t="n">
        <f aca="false">O259+P259+Q259+R259</f>
        <v>41972.5</v>
      </c>
      <c r="O259" s="65" t="n">
        <v>0</v>
      </c>
      <c r="P259" s="65" t="n">
        <v>8023.2</v>
      </c>
      <c r="Q259" s="65" t="n">
        <v>33949.3</v>
      </c>
      <c r="R259" s="65" t="n">
        <v>0</v>
      </c>
      <c r="S259" s="65" t="n">
        <f aca="false">T259+U259+V259+W259</f>
        <v>42367.9</v>
      </c>
      <c r="T259" s="65" t="n">
        <v>0</v>
      </c>
      <c r="U259" s="65" t="n">
        <v>8329</v>
      </c>
      <c r="V259" s="65" t="n">
        <v>34038.9</v>
      </c>
      <c r="W259" s="65" t="n">
        <v>0</v>
      </c>
      <c r="X259" s="34" t="s">
        <v>28</v>
      </c>
      <c r="Y259" s="34" t="s">
        <v>28</v>
      </c>
      <c r="Z259" s="34" t="s">
        <v>28</v>
      </c>
      <c r="AA259" s="34" t="s">
        <v>28</v>
      </c>
      <c r="AB259" s="34" t="s">
        <v>28</v>
      </c>
      <c r="AC259" s="25" t="s">
        <v>28</v>
      </c>
      <c r="AD259" s="34" t="s">
        <v>28</v>
      </c>
      <c r="AE259" s="34" t="s">
        <v>28</v>
      </c>
      <c r="AF259" s="34" t="s">
        <v>28</v>
      </c>
      <c r="AG259" s="25" t="s">
        <v>28</v>
      </c>
      <c r="AH259" s="34" t="s">
        <v>28</v>
      </c>
      <c r="AI259" s="71" t="s">
        <v>28</v>
      </c>
      <c r="AJ259" s="87"/>
    </row>
    <row r="260" customFormat="false" ht="54" hidden="false" customHeight="true" outlineLevel="0" collapsed="false">
      <c r="A260" s="22"/>
      <c r="B260" s="98"/>
      <c r="C260" s="24"/>
      <c r="D260" s="24"/>
      <c r="E260" s="24"/>
      <c r="F260" s="25"/>
      <c r="G260" s="25"/>
      <c r="H260" s="63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34"/>
      <c r="AC260" s="34"/>
      <c r="AD260" s="34"/>
      <c r="AE260" s="34"/>
      <c r="AF260" s="34"/>
      <c r="AG260" s="34"/>
      <c r="AH260" s="34"/>
      <c r="AI260" s="34"/>
      <c r="AJ260" s="66"/>
    </row>
    <row r="261" customFormat="false" ht="137.25" hidden="false" customHeight="true" outlineLevel="0" collapsed="false">
      <c r="A261" s="46"/>
      <c r="B261" s="98" t="s">
        <v>352</v>
      </c>
      <c r="C261" s="62" t="s">
        <v>25</v>
      </c>
      <c r="D261" s="24" t="s">
        <v>26</v>
      </c>
      <c r="E261" s="62"/>
      <c r="F261" s="25" t="n">
        <v>2020</v>
      </c>
      <c r="G261" s="35" t="n">
        <v>2022</v>
      </c>
      <c r="H261" s="63"/>
      <c r="I261" s="64"/>
      <c r="J261" s="65"/>
      <c r="K261" s="65"/>
      <c r="L261" s="64"/>
      <c r="M261" s="64"/>
      <c r="N261" s="64"/>
      <c r="O261" s="65"/>
      <c r="P261" s="65"/>
      <c r="Q261" s="64"/>
      <c r="R261" s="64"/>
      <c r="S261" s="64"/>
      <c r="T261" s="65"/>
      <c r="U261" s="65"/>
      <c r="V261" s="64"/>
      <c r="W261" s="64"/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5" t="s">
        <v>28</v>
      </c>
      <c r="AD261" s="33" t="s">
        <v>28</v>
      </c>
      <c r="AE261" s="36" t="s">
        <v>28</v>
      </c>
      <c r="AF261" s="33" t="s">
        <v>28</v>
      </c>
      <c r="AG261" s="35" t="s">
        <v>28</v>
      </c>
      <c r="AH261" s="33" t="s">
        <v>28</v>
      </c>
      <c r="AI261" s="36" t="s">
        <v>28</v>
      </c>
      <c r="AJ261" s="66"/>
    </row>
    <row r="262" s="59" customFormat="true" ht="96.75" hidden="false" customHeight="true" outlineLevel="0" collapsed="false">
      <c r="A262" s="47" t="n">
        <v>26</v>
      </c>
      <c r="B262" s="48" t="s">
        <v>353</v>
      </c>
      <c r="C262" s="49" t="s">
        <v>25</v>
      </c>
      <c r="D262" s="50" t="s">
        <v>26</v>
      </c>
      <c r="E262" s="49"/>
      <c r="F262" s="51" t="n">
        <v>2020</v>
      </c>
      <c r="G262" s="52" t="n">
        <v>2022</v>
      </c>
      <c r="H262" s="53" t="n">
        <f aca="false">I262+N262+S262</f>
        <v>102967.5</v>
      </c>
      <c r="I262" s="54" t="n">
        <f aca="false">J262+K262+L262+M262</f>
        <v>34555.5</v>
      </c>
      <c r="J262" s="55" t="n">
        <f aca="false">J263</f>
        <v>0</v>
      </c>
      <c r="K262" s="55" t="n">
        <f aca="false">K263</f>
        <v>0</v>
      </c>
      <c r="L262" s="55" t="n">
        <f aca="false">L263</f>
        <v>34555.5</v>
      </c>
      <c r="M262" s="55" t="n">
        <f aca="false">M263</f>
        <v>0</v>
      </c>
      <c r="N262" s="54" t="n">
        <f aca="false">O262+P262+Q262+R262</f>
        <v>34074.5</v>
      </c>
      <c r="O262" s="55" t="n">
        <f aca="false">O263</f>
        <v>0</v>
      </c>
      <c r="P262" s="55" t="n">
        <f aca="false">P263</f>
        <v>0</v>
      </c>
      <c r="Q262" s="55" t="n">
        <f aca="false">Q263</f>
        <v>34074.5</v>
      </c>
      <c r="R262" s="55" t="n">
        <f aca="false">R263</f>
        <v>0</v>
      </c>
      <c r="S262" s="54" t="n">
        <f aca="false">T262+U262+V262+W262</f>
        <v>34337.5</v>
      </c>
      <c r="T262" s="55" t="n">
        <f aca="false">T263</f>
        <v>0</v>
      </c>
      <c r="U262" s="55" t="n">
        <f aca="false">U263</f>
        <v>0</v>
      </c>
      <c r="V262" s="55" t="n">
        <f aca="false">V263</f>
        <v>34337.5</v>
      </c>
      <c r="W262" s="55" t="n">
        <f aca="false">W263</f>
        <v>0</v>
      </c>
      <c r="X262" s="85" t="s">
        <v>28</v>
      </c>
      <c r="Y262" s="85" t="s">
        <v>28</v>
      </c>
      <c r="Z262" s="85" t="s">
        <v>28</v>
      </c>
      <c r="AA262" s="85" t="s">
        <v>28</v>
      </c>
      <c r="AB262" s="85" t="s">
        <v>28</v>
      </c>
      <c r="AC262" s="52" t="s">
        <v>28</v>
      </c>
      <c r="AD262" s="85" t="s">
        <v>28</v>
      </c>
      <c r="AE262" s="86" t="s">
        <v>28</v>
      </c>
      <c r="AF262" s="85" t="s">
        <v>28</v>
      </c>
      <c r="AG262" s="52" t="s">
        <v>28</v>
      </c>
      <c r="AH262" s="85" t="s">
        <v>28</v>
      </c>
      <c r="AI262" s="86" t="s">
        <v>28</v>
      </c>
      <c r="AJ262" s="87"/>
    </row>
    <row r="263" customFormat="false" ht="108.75" hidden="false" customHeight="true" outlineLevel="0" collapsed="false">
      <c r="A263" s="152" t="s">
        <v>354</v>
      </c>
      <c r="B263" s="98" t="s">
        <v>355</v>
      </c>
      <c r="C263" s="62" t="s">
        <v>25</v>
      </c>
      <c r="D263" s="24" t="s">
        <v>26</v>
      </c>
      <c r="E263" s="62"/>
      <c r="F263" s="25" t="n">
        <v>2020</v>
      </c>
      <c r="G263" s="35" t="n">
        <v>2022</v>
      </c>
      <c r="H263" s="63" t="n">
        <f aca="false">I263+N263+S263</f>
        <v>102967.5</v>
      </c>
      <c r="I263" s="64" t="n">
        <f aca="false">J263+K263+L263+M263</f>
        <v>34555.5</v>
      </c>
      <c r="J263" s="65" t="n">
        <v>0</v>
      </c>
      <c r="K263" s="65" t="n">
        <v>0</v>
      </c>
      <c r="L263" s="64" t="n">
        <f aca="false">34531.4+43-18.9</f>
        <v>34555.5</v>
      </c>
      <c r="M263" s="64" t="n">
        <v>0</v>
      </c>
      <c r="N263" s="64" t="n">
        <f aca="false">O263+P263+Q263+R263</f>
        <v>34074.5</v>
      </c>
      <c r="O263" s="65" t="n">
        <v>0</v>
      </c>
      <c r="P263" s="65" t="n">
        <v>0</v>
      </c>
      <c r="Q263" s="64" t="n">
        <v>34074.5</v>
      </c>
      <c r="R263" s="64" t="n">
        <v>0</v>
      </c>
      <c r="S263" s="54" t="n">
        <f aca="false">T263+U263+V263+W263</f>
        <v>34337.5</v>
      </c>
      <c r="T263" s="65" t="n">
        <v>0</v>
      </c>
      <c r="U263" s="65" t="n">
        <v>0</v>
      </c>
      <c r="V263" s="64" t="n">
        <v>34337.5</v>
      </c>
      <c r="W263" s="64" t="n">
        <v>0</v>
      </c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5" t="s">
        <v>28</v>
      </c>
      <c r="AD263" s="33" t="s">
        <v>28</v>
      </c>
      <c r="AE263" s="36" t="s">
        <v>28</v>
      </c>
      <c r="AF263" s="33" t="s">
        <v>28</v>
      </c>
      <c r="AG263" s="35" t="s">
        <v>28</v>
      </c>
      <c r="AH263" s="33" t="s">
        <v>28</v>
      </c>
      <c r="AI263" s="36" t="s">
        <v>28</v>
      </c>
      <c r="AJ263" s="66"/>
    </row>
    <row r="264" customFormat="false" ht="132" hidden="false" customHeight="true" outlineLevel="0" collapsed="false">
      <c r="A264" s="22" t="s">
        <v>356</v>
      </c>
      <c r="B264" s="61" t="s">
        <v>357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/>
      <c r="Y264" s="33"/>
      <c r="Z264" s="33"/>
      <c r="AA264" s="33" t="s">
        <v>28</v>
      </c>
      <c r="AB264" s="33"/>
      <c r="AC264" s="35"/>
      <c r="AD264" s="33"/>
      <c r="AE264" s="36" t="s">
        <v>28</v>
      </c>
      <c r="AF264" s="33"/>
      <c r="AG264" s="35"/>
      <c r="AH264" s="33"/>
      <c r="AI264" s="36" t="s">
        <v>28</v>
      </c>
      <c r="AJ264" s="66"/>
    </row>
    <row r="265" s="59" customFormat="true" ht="30.75" hidden="false" customHeight="true" outlineLevel="0" collapsed="false">
      <c r="A265" s="22"/>
      <c r="B265" s="51" t="s">
        <v>358</v>
      </c>
      <c r="C265" s="51"/>
      <c r="D265" s="51"/>
      <c r="E265" s="49"/>
      <c r="F265" s="51"/>
      <c r="G265" s="52"/>
      <c r="H265" s="53" t="n">
        <f aca="false">I265+N265+S265</f>
        <v>230981.2</v>
      </c>
      <c r="I265" s="54" t="n">
        <f aca="false">I257+I262</f>
        <v>78228.8</v>
      </c>
      <c r="J265" s="54" t="n">
        <f aca="false">J257+J262</f>
        <v>0</v>
      </c>
      <c r="K265" s="54" t="n">
        <f aca="false">K257+K262</f>
        <v>7782.6</v>
      </c>
      <c r="L265" s="54" t="n">
        <f aca="false">L257+L262</f>
        <v>70446.2</v>
      </c>
      <c r="M265" s="54" t="n">
        <f aca="false">M257+M262</f>
        <v>0</v>
      </c>
      <c r="N265" s="54" t="n">
        <f aca="false">N257+N262</f>
        <v>76047</v>
      </c>
      <c r="O265" s="54" t="n">
        <f aca="false">O257+O262</f>
        <v>0</v>
      </c>
      <c r="P265" s="54" t="n">
        <f aca="false">P257+P262</f>
        <v>8023.2</v>
      </c>
      <c r="Q265" s="54" t="n">
        <f aca="false">Q257+Q262</f>
        <v>68023.8</v>
      </c>
      <c r="R265" s="54" t="n">
        <f aca="false">R257+R262</f>
        <v>0</v>
      </c>
      <c r="S265" s="54" t="n">
        <f aca="false">S257+S262</f>
        <v>76705.4</v>
      </c>
      <c r="T265" s="54" t="n">
        <f aca="false">T257+T262</f>
        <v>0</v>
      </c>
      <c r="U265" s="54" t="n">
        <f aca="false">U257+U262</f>
        <v>8329</v>
      </c>
      <c r="V265" s="54" t="n">
        <f aca="false">V257+V262</f>
        <v>68376.4</v>
      </c>
      <c r="W265" s="54" t="n">
        <f aca="false">W257+W262</f>
        <v>0</v>
      </c>
      <c r="X265" s="85"/>
      <c r="Y265" s="85"/>
      <c r="Z265" s="85"/>
      <c r="AA265" s="85"/>
      <c r="AB265" s="85"/>
      <c r="AC265" s="52"/>
      <c r="AD265" s="85"/>
      <c r="AE265" s="86"/>
      <c r="AF265" s="85"/>
      <c r="AG265" s="52"/>
      <c r="AH265" s="85"/>
      <c r="AI265" s="86"/>
      <c r="AJ265" s="87"/>
    </row>
    <row r="266" s="175" customFormat="true" ht="25.5" hidden="false" customHeight="true" outlineLevel="0" collapsed="false">
      <c r="A266" s="168"/>
      <c r="B266" s="169" t="s">
        <v>359</v>
      </c>
      <c r="C266" s="169"/>
      <c r="D266" s="169"/>
      <c r="E266" s="170"/>
      <c r="F266" s="171"/>
      <c r="G266" s="171"/>
      <c r="H266" s="172" t="n">
        <f aca="false">S266+N266+I266</f>
        <v>4020901.3</v>
      </c>
      <c r="I266" s="172" t="n">
        <f aca="false">J266+K266+L266+M266</f>
        <v>1347336.1</v>
      </c>
      <c r="J266" s="172" t="n">
        <f aca="false">J95+J167+J244+J265+J254</f>
        <v>10951.9</v>
      </c>
      <c r="K266" s="172" t="n">
        <f aca="false">K95+K167+K244+K265+K254</f>
        <v>991366</v>
      </c>
      <c r="L266" s="172" t="n">
        <f aca="false">L95+L167+L244+L265+L254</f>
        <v>290018.2</v>
      </c>
      <c r="M266" s="172" t="n">
        <f aca="false">M95+M167+M244+M265+M254</f>
        <v>55000</v>
      </c>
      <c r="N266" s="172" t="n">
        <f aca="false">O266+P266+Q266+R266</f>
        <v>1312926.7</v>
      </c>
      <c r="O266" s="172" t="n">
        <f aca="false">O95+O167+O244+O265+O254</f>
        <v>0</v>
      </c>
      <c r="P266" s="172" t="n">
        <f aca="false">P95+P167+P244+P265+P254</f>
        <v>1002669.8</v>
      </c>
      <c r="Q266" s="172" t="n">
        <f aca="false">Q95+Q167+Q244+Q265+Q254</f>
        <v>255256.9</v>
      </c>
      <c r="R266" s="172" t="n">
        <f aca="false">R95+R167+R244+R265+R254</f>
        <v>55000</v>
      </c>
      <c r="S266" s="172" t="n">
        <f aca="false">S95+S167+S244+S254+S265</f>
        <v>1360638.5</v>
      </c>
      <c r="T266" s="172" t="n">
        <f aca="false">T95+T167+T244+T254+T265</f>
        <v>0</v>
      </c>
      <c r="U266" s="172" t="n">
        <f aca="false">U95+U167+U244+U254+U265</f>
        <v>1043587.5</v>
      </c>
      <c r="V266" s="172" t="n">
        <f aca="false">V95+V167+V244+V254+V265</f>
        <v>262051</v>
      </c>
      <c r="W266" s="172" t="n">
        <f aca="false">W95+W167+W244+W254+W265</f>
        <v>55000</v>
      </c>
      <c r="X266" s="168"/>
      <c r="Y266" s="168"/>
      <c r="Z266" s="168"/>
      <c r="AA266" s="168"/>
      <c r="AB266" s="168"/>
      <c r="AC266" s="168"/>
      <c r="AD266" s="168"/>
      <c r="AE266" s="173"/>
      <c r="AF266" s="168"/>
      <c r="AG266" s="168"/>
      <c r="AH266" s="168"/>
      <c r="AI266" s="173"/>
      <c r="AJ266" s="174"/>
    </row>
    <row r="267" customFormat="false" ht="15.75" hidden="false" customHeight="false" outlineLevel="0" collapsed="false">
      <c r="B267" s="176"/>
      <c r="C267" s="177"/>
      <c r="D267" s="178"/>
      <c r="E267" s="176"/>
      <c r="F267" s="176"/>
      <c r="G267" s="179"/>
      <c r="H267" s="180"/>
      <c r="I267" s="181"/>
      <c r="J267" s="158"/>
      <c r="K267" s="158"/>
    </row>
    <row r="268" customFormat="false" ht="15.75" hidden="false" customHeight="false" outlineLevel="0" collapsed="false">
      <c r="B268" s="182"/>
      <c r="C268" s="183"/>
      <c r="D268" s="184"/>
      <c r="E268" s="184"/>
      <c r="F268" s="185"/>
      <c r="G268" s="185"/>
      <c r="H268" s="186"/>
      <c r="I268" s="158"/>
      <c r="J268" s="158"/>
      <c r="K268" s="158"/>
    </row>
    <row r="269" customFormat="false" ht="15.75" hidden="false" customHeight="false" outlineLevel="0" collapsed="false">
      <c r="B269" s="182"/>
      <c r="C269" s="183"/>
      <c r="D269" s="184"/>
      <c r="E269" s="184"/>
      <c r="F269" s="185"/>
      <c r="G269" s="185"/>
      <c r="H269" s="186"/>
      <c r="I269" s="187"/>
      <c r="J269" s="187"/>
      <c r="K269" s="187"/>
      <c r="L269" s="187"/>
      <c r="M269" s="187"/>
      <c r="N269" s="187"/>
      <c r="O269" s="187"/>
      <c r="P269" s="187"/>
      <c r="Q269" s="187"/>
      <c r="R269" s="187"/>
      <c r="S269" s="187"/>
      <c r="T269" s="187"/>
      <c r="U269" s="187"/>
      <c r="V269" s="187"/>
      <c r="W269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68:A170"/>
    <mergeCell ref="B168:AI170"/>
    <mergeCell ref="AJ168:AJ170"/>
    <mergeCell ref="B171:AI171"/>
    <mergeCell ref="E173:E17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I204:AI205"/>
    <mergeCell ref="E207:E209"/>
    <mergeCell ref="E213:E215"/>
    <mergeCell ref="C216:AI216"/>
    <mergeCell ref="C222:AI222"/>
    <mergeCell ref="B226:B227"/>
    <mergeCell ref="B228:B229"/>
    <mergeCell ref="C230:AI230"/>
    <mergeCell ref="B241:B242"/>
    <mergeCell ref="B245:AI245"/>
    <mergeCell ref="B246:AI246"/>
    <mergeCell ref="B255:AI255"/>
    <mergeCell ref="B256:AI256"/>
    <mergeCell ref="E257:E260"/>
    <mergeCell ref="B258:B260"/>
    <mergeCell ref="A259:A260"/>
    <mergeCell ref="C259:C260"/>
    <mergeCell ref="D259:D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S259:S260"/>
    <mergeCell ref="T259:T260"/>
    <mergeCell ref="U259:U260"/>
    <mergeCell ref="V259:V260"/>
    <mergeCell ref="W259:W260"/>
    <mergeCell ref="X259:X260"/>
    <mergeCell ref="Y259:Y260"/>
    <mergeCell ref="Z259:Z260"/>
    <mergeCell ref="AA259:AA260"/>
    <mergeCell ref="AB259:AB260"/>
    <mergeCell ref="AC259:AC260"/>
    <mergeCell ref="AD259:AD260"/>
    <mergeCell ref="AE259:AE260"/>
    <mergeCell ref="AF259:AF260"/>
    <mergeCell ref="AG259:AG260"/>
    <mergeCell ref="AH259:AH260"/>
    <mergeCell ref="AI259:AI260"/>
    <mergeCell ref="A264:A265"/>
    <mergeCell ref="B265:D265"/>
    <mergeCell ref="B266:D266"/>
    <mergeCell ref="E267:F26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47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07-22T13:29:29Z</cp:lastPrinted>
  <dcterms:modified xsi:type="dcterms:W3CDTF">2020-09-22T14:20:20Z</dcterms:modified>
  <cp:revision>0</cp:revision>
  <dc:subject/>
  <dc:title/>
</cp:coreProperties>
</file>