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6</definedName>
    <definedName function="false" hidden="false" localSheetId="2" name="_xlnm.Print_Titles" vbProcedure="false">Лист3!$10:$14</definedName>
    <definedName function="false" hidden="true" localSheetId="2" name="_xlnm._FilterDatabase" vbProcedure="false">Лист3!$A$14:$AL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3">
  <si>
    <t xml:space="preserve">Приложение 2  к изменениям, вносимым в постановление администрации МР "Печора" от 31.12.2019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Основное мероприятие 2.1.8.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8"/>
  <sheetViews>
    <sheetView showFormulas="false" showGridLines="true" showRowColHeaders="true" showZeros="true" rightToLeft="false" tabSelected="true" showOutlineSymbols="true" defaultGridColor="true" view="pageBreakPreview" topLeftCell="A109" colorId="64" zoomScale="80" zoomScaleNormal="100" zoomScalePageLayoutView="80" workbookViewId="0">
      <selection pane="topLeft" activeCell="A134" activeCellId="0" sqref="A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true" outlineLevel="0" max="5" min="5" style="2" width="8.28"/>
    <col collapsed="false" customWidth="true" hidden="true" outlineLevel="0" max="6" min="6" style="2" width="11.13"/>
    <col collapsed="false" customWidth="true" hidden="true" outlineLevel="0" max="7" min="7" style="2" width="10.13"/>
    <col collapsed="false" customWidth="true" hidden="tru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3" width="12.85"/>
    <col collapsed="false" customWidth="false" hidden="false" outlineLevel="0" max="35" min="35" style="3" width="9.14"/>
    <col collapsed="false" customWidth="true" hidden="false" outlineLevel="0" max="36" min="36" style="3" width="15.85"/>
    <col collapsed="false" customWidth="true" hidden="false" outlineLevel="0" max="37" min="37" style="3" width="10.99"/>
    <col collapsed="false" customWidth="false" hidden="false" outlineLevel="0" max="38" min="38" style="3" width="9.14"/>
    <col collapsed="false" customWidth="false" hidden="false" outlineLevel="0" max="257" min="39" style="4" width="9.14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7"/>
      <c r="AD2" s="9"/>
      <c r="AE2" s="9"/>
      <c r="AF2" s="7"/>
      <c r="AG2" s="7"/>
      <c r="AH2" s="8" t="s">
        <v>0</v>
      </c>
      <c r="AI2" s="8"/>
      <c r="AJ2" s="8"/>
      <c r="AK2" s="8"/>
      <c r="AL2" s="8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7"/>
      <c r="AD3" s="9"/>
      <c r="AE3" s="9"/>
      <c r="AF3" s="7"/>
      <c r="AG3" s="7"/>
      <c r="AH3" s="8"/>
      <c r="AI3" s="8"/>
      <c r="AJ3" s="8"/>
      <c r="AK3" s="8"/>
      <c r="AL3" s="8"/>
    </row>
    <row r="4" customFormat="false" ht="12.75" hidden="false" customHeight="true" outlineLevel="0" collapsed="false">
      <c r="AH4" s="8"/>
      <c r="AI4" s="8"/>
      <c r="AJ4" s="8"/>
      <c r="AK4" s="8"/>
      <c r="AL4" s="8"/>
    </row>
    <row r="5" customFormat="false" ht="29.25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7"/>
      <c r="AD6" s="9"/>
      <c r="AE6" s="9"/>
      <c r="AF6" s="7"/>
      <c r="AG6" s="7"/>
      <c r="AH6" s="8" t="s">
        <v>1</v>
      </c>
      <c r="AI6" s="8"/>
      <c r="AJ6" s="8"/>
      <c r="AK6" s="8"/>
      <c r="AL6" s="8"/>
    </row>
    <row r="7" customFormat="false" ht="30" hidden="false" customHeight="true" outlineLevel="0" collapsed="false"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7"/>
      <c r="O7" s="7"/>
      <c r="P7" s="7"/>
      <c r="Q7" s="7"/>
      <c r="R7" s="7"/>
      <c r="S7" s="7"/>
      <c r="T7" s="9"/>
      <c r="U7" s="9"/>
      <c r="V7" s="7"/>
      <c r="W7" s="7"/>
      <c r="X7" s="7"/>
      <c r="Y7" s="9"/>
      <c r="Z7" s="9"/>
      <c r="AA7" s="7"/>
      <c r="AB7" s="7"/>
      <c r="AC7" s="7"/>
      <c r="AD7" s="9"/>
      <c r="AE7" s="9"/>
      <c r="AF7" s="7"/>
      <c r="AG7" s="7"/>
      <c r="AH7" s="8"/>
      <c r="AI7" s="8"/>
      <c r="AJ7" s="8"/>
      <c r="AK7" s="8"/>
      <c r="AL7" s="8"/>
    </row>
    <row r="8" customFormat="false" ht="20.25" hidden="false" customHeight="true" outlineLevel="0" collapsed="false">
      <c r="B8" s="5"/>
      <c r="C8" s="5"/>
      <c r="D8" s="10" t="s">
        <v>2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2"/>
      <c r="AD8" s="12"/>
      <c r="AE8" s="12"/>
      <c r="AF8" s="12"/>
      <c r="AG8" s="11"/>
      <c r="AH8" s="8"/>
      <c r="AI8" s="8"/>
      <c r="AJ8" s="8"/>
      <c r="AK8" s="8"/>
      <c r="AL8" s="8"/>
    </row>
    <row r="10" s="16" customFormat="true" ht="12.75" hidden="false" customHeight="true" outlineLevel="0" collapsed="false">
      <c r="A10" s="13" t="s">
        <v>3</v>
      </c>
      <c r="B10" s="13" t="s">
        <v>4</v>
      </c>
      <c r="C10" s="13" t="s">
        <v>5</v>
      </c>
      <c r="D10" s="1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</row>
    <row r="11" s="16" customFormat="true" ht="12.75" hidden="false" customHeight="true" outlineLevel="0" collapsed="false">
      <c r="A11" s="13"/>
      <c r="B11" s="13"/>
      <c r="C11" s="13"/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  <c r="L11" s="13"/>
      <c r="M11" s="13"/>
      <c r="N11" s="13" t="s">
        <v>8</v>
      </c>
      <c r="O11" s="13"/>
      <c r="P11" s="13"/>
      <c r="Q11" s="13"/>
      <c r="R11" s="13"/>
      <c r="S11" s="13" t="s">
        <v>9</v>
      </c>
      <c r="T11" s="13"/>
      <c r="U11" s="13"/>
      <c r="V11" s="13"/>
      <c r="W11" s="13"/>
      <c r="X11" s="13" t="s">
        <v>10</v>
      </c>
      <c r="Y11" s="13"/>
      <c r="Z11" s="13"/>
      <c r="AA11" s="13"/>
      <c r="AB11" s="13"/>
      <c r="AC11" s="13" t="s">
        <v>11</v>
      </c>
      <c r="AD11" s="13"/>
      <c r="AE11" s="13"/>
      <c r="AF11" s="13"/>
      <c r="AG11" s="13"/>
      <c r="AH11" s="17" t="s">
        <v>12</v>
      </c>
      <c r="AI11" s="17"/>
      <c r="AJ11" s="17"/>
      <c r="AK11" s="17"/>
      <c r="AL11" s="17"/>
    </row>
    <row r="12" s="16" customFormat="tru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7"/>
      <c r="AI12" s="17"/>
      <c r="AJ12" s="17"/>
      <c r="AK12" s="17"/>
      <c r="AL12" s="17"/>
    </row>
    <row r="13" s="16" customFormat="true" ht="195" hidden="false" customHeight="true" outlineLevel="0" collapsed="false">
      <c r="A13" s="13"/>
      <c r="B13" s="13"/>
      <c r="C13" s="13"/>
      <c r="D13" s="13"/>
      <c r="E13" s="18" t="s">
        <v>13</v>
      </c>
      <c r="F13" s="18" t="s">
        <v>14</v>
      </c>
      <c r="G13" s="18" t="s">
        <v>15</v>
      </c>
      <c r="H13" s="18" t="s">
        <v>16</v>
      </c>
      <c r="I13" s="14" t="s">
        <v>17</v>
      </c>
      <c r="J13" s="18" t="s">
        <v>13</v>
      </c>
      <c r="K13" s="18" t="s">
        <v>14</v>
      </c>
      <c r="L13" s="18" t="s">
        <v>15</v>
      </c>
      <c r="M13" s="18" t="s">
        <v>16</v>
      </c>
      <c r="N13" s="14" t="s">
        <v>17</v>
      </c>
      <c r="O13" s="18" t="s">
        <v>13</v>
      </c>
      <c r="P13" s="18" t="s">
        <v>14</v>
      </c>
      <c r="Q13" s="18" t="s">
        <v>15</v>
      </c>
      <c r="R13" s="18" t="s">
        <v>16</v>
      </c>
      <c r="S13" s="14" t="s">
        <v>17</v>
      </c>
      <c r="T13" s="18" t="s">
        <v>13</v>
      </c>
      <c r="U13" s="18" t="s">
        <v>14</v>
      </c>
      <c r="V13" s="18" t="s">
        <v>15</v>
      </c>
      <c r="W13" s="18" t="s">
        <v>16</v>
      </c>
      <c r="X13" s="14" t="s">
        <v>17</v>
      </c>
      <c r="Y13" s="18" t="s">
        <v>13</v>
      </c>
      <c r="Z13" s="18" t="s">
        <v>14</v>
      </c>
      <c r="AA13" s="18" t="s">
        <v>15</v>
      </c>
      <c r="AB13" s="18" t="s">
        <v>16</v>
      </c>
      <c r="AC13" s="14" t="s">
        <v>17</v>
      </c>
      <c r="AD13" s="18" t="s">
        <v>13</v>
      </c>
      <c r="AE13" s="18" t="s">
        <v>14</v>
      </c>
      <c r="AF13" s="18" t="s">
        <v>15</v>
      </c>
      <c r="AG13" s="18" t="s">
        <v>16</v>
      </c>
      <c r="AH13" s="19" t="s">
        <v>17</v>
      </c>
      <c r="AI13" s="20" t="s">
        <v>13</v>
      </c>
      <c r="AJ13" s="20" t="s">
        <v>14</v>
      </c>
      <c r="AK13" s="20" t="s">
        <v>15</v>
      </c>
      <c r="AL13" s="20" t="s">
        <v>16</v>
      </c>
    </row>
    <row r="14" s="16" customFormat="true" ht="12.7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11</v>
      </c>
      <c r="F14" s="21" t="n">
        <v>12</v>
      </c>
      <c r="G14" s="21" t="n">
        <v>13</v>
      </c>
      <c r="H14" s="21" t="n">
        <v>14</v>
      </c>
      <c r="I14" s="21" t="n">
        <v>15</v>
      </c>
      <c r="J14" s="21" t="n">
        <v>16</v>
      </c>
      <c r="K14" s="21" t="n">
        <v>17</v>
      </c>
      <c r="L14" s="21" t="n">
        <v>18</v>
      </c>
      <c r="M14" s="21" t="n">
        <v>19</v>
      </c>
      <c r="N14" s="21" t="n">
        <v>20</v>
      </c>
      <c r="O14" s="21" t="n">
        <v>21</v>
      </c>
      <c r="P14" s="21" t="n">
        <v>22</v>
      </c>
      <c r="Q14" s="14" t="n">
        <v>23</v>
      </c>
      <c r="R14" s="14" t="n">
        <v>24</v>
      </c>
      <c r="S14" s="21" t="n">
        <v>20</v>
      </c>
      <c r="T14" s="21" t="n">
        <v>21</v>
      </c>
      <c r="U14" s="21" t="n">
        <v>22</v>
      </c>
      <c r="V14" s="14" t="n">
        <v>23</v>
      </c>
      <c r="W14" s="14" t="n">
        <v>24</v>
      </c>
      <c r="X14" s="21" t="n">
        <v>20</v>
      </c>
      <c r="Y14" s="21" t="n">
        <v>21</v>
      </c>
      <c r="Z14" s="21" t="n">
        <v>22</v>
      </c>
      <c r="AA14" s="14" t="n">
        <v>23</v>
      </c>
      <c r="AB14" s="14" t="n">
        <v>24</v>
      </c>
      <c r="AC14" s="21" t="n">
        <v>20</v>
      </c>
      <c r="AD14" s="21" t="n">
        <v>21</v>
      </c>
      <c r="AE14" s="21" t="n">
        <v>22</v>
      </c>
      <c r="AF14" s="14" t="n">
        <v>23</v>
      </c>
      <c r="AG14" s="14" t="n">
        <v>24</v>
      </c>
      <c r="AH14" s="22" t="n">
        <v>20</v>
      </c>
      <c r="AI14" s="22" t="n">
        <v>21</v>
      </c>
      <c r="AJ14" s="22" t="n">
        <v>22</v>
      </c>
      <c r="AK14" s="19" t="n">
        <v>23</v>
      </c>
      <c r="AL14" s="19" t="n">
        <v>24</v>
      </c>
    </row>
    <row r="15" s="25" customFormat="true" ht="32.25" hidden="false" customHeight="true" outlineLevel="0" collapsed="false">
      <c r="A15" s="23" t="s">
        <v>18</v>
      </c>
      <c r="B15" s="23"/>
      <c r="C15" s="23" t="s">
        <v>19</v>
      </c>
      <c r="D15" s="24" t="n">
        <f aca="false">I15+N15+S15+X15+AC15+AH15</f>
        <v>8114650.7</v>
      </c>
      <c r="E15" s="24" t="n">
        <f aca="false">E16+E17</f>
        <v>4168</v>
      </c>
      <c r="F15" s="24" t="n">
        <f aca="false">F16+F17</f>
        <v>778207.8</v>
      </c>
      <c r="G15" s="24"/>
      <c r="H15" s="24"/>
      <c r="I15" s="24" t="n">
        <f aca="false">I16+I17</f>
        <v>1359170</v>
      </c>
      <c r="J15" s="24" t="n">
        <f aca="false">J16+J17</f>
        <v>10951.9</v>
      </c>
      <c r="K15" s="24" t="n">
        <f aca="false">K16+K17</f>
        <v>1003199.9</v>
      </c>
      <c r="L15" s="24" t="n">
        <f aca="false">L16+L17</f>
        <v>290018.2</v>
      </c>
      <c r="M15" s="24" t="n">
        <f aca="false">M16+M17</f>
        <v>55000</v>
      </c>
      <c r="N15" s="24" t="n">
        <f aca="false">N16+N17</f>
        <v>1312926.7</v>
      </c>
      <c r="O15" s="24" t="n">
        <f aca="false">O16+O17</f>
        <v>0</v>
      </c>
      <c r="P15" s="24" t="n">
        <f aca="false">P16+P17</f>
        <v>1002669.8</v>
      </c>
      <c r="Q15" s="24" t="n">
        <f aca="false">Q16+Q17</f>
        <v>255256.9</v>
      </c>
      <c r="R15" s="24" t="n">
        <f aca="false">R16+R17</f>
        <v>55000</v>
      </c>
      <c r="S15" s="24" t="n">
        <f aca="false">S16+S17</f>
        <v>1360638.5</v>
      </c>
      <c r="T15" s="24" t="n">
        <f aca="false">T16+T17</f>
        <v>0</v>
      </c>
      <c r="U15" s="24" t="n">
        <f aca="false">U16+U17</f>
        <v>1043587.5</v>
      </c>
      <c r="V15" s="24" t="n">
        <f aca="false">V16+V17</f>
        <v>262051</v>
      </c>
      <c r="W15" s="24" t="n">
        <f aca="false">W16+W17</f>
        <v>55000</v>
      </c>
      <c r="X15" s="24" t="n">
        <f aca="false">X16+X17</f>
        <v>1360638.5</v>
      </c>
      <c r="Y15" s="24" t="n">
        <f aca="false">Y16+Y17</f>
        <v>0</v>
      </c>
      <c r="Z15" s="24" t="n">
        <f aca="false">Z16+Z17</f>
        <v>1043587.5</v>
      </c>
      <c r="AA15" s="24" t="n">
        <f aca="false">AA16+AA17</f>
        <v>262051</v>
      </c>
      <c r="AB15" s="24" t="n">
        <f aca="false">AB16+AB17</f>
        <v>55000</v>
      </c>
      <c r="AC15" s="24" t="n">
        <f aca="false">AC16+AC17</f>
        <v>1360638.5</v>
      </c>
      <c r="AD15" s="24" t="n">
        <f aca="false">AD16+AD17</f>
        <v>0</v>
      </c>
      <c r="AE15" s="24" t="n">
        <f aca="false">AE16+AE17</f>
        <v>1043587.5</v>
      </c>
      <c r="AF15" s="24" t="n">
        <f aca="false">AF16+AF17</f>
        <v>262051</v>
      </c>
      <c r="AG15" s="24" t="n">
        <f aca="false">AG16+AG17</f>
        <v>55000</v>
      </c>
      <c r="AH15" s="24" t="n">
        <f aca="false">AH16+AH17</f>
        <v>1360638.5</v>
      </c>
      <c r="AI15" s="24" t="n">
        <f aca="false">AI16+AI17</f>
        <v>0</v>
      </c>
      <c r="AJ15" s="24" t="n">
        <f aca="false">AJ16+AJ17</f>
        <v>1043587.5</v>
      </c>
      <c r="AK15" s="24" t="n">
        <f aca="false">AK16+AK17</f>
        <v>262051</v>
      </c>
      <c r="AL15" s="24" t="n">
        <f aca="false">AL16+AL17</f>
        <v>55000</v>
      </c>
    </row>
    <row r="16" s="16" customFormat="true" ht="31.5" hidden="false" customHeight="true" outlineLevel="0" collapsed="false">
      <c r="A16" s="23"/>
      <c r="B16" s="26" t="s">
        <v>20</v>
      </c>
      <c r="C16" s="26" t="s">
        <v>20</v>
      </c>
      <c r="D16" s="27" t="n">
        <f aca="false">I16+N16+S16+X16+AC16+AH16</f>
        <v>4800</v>
      </c>
      <c r="E16" s="27" t="n">
        <f aca="false">E77</f>
        <v>0</v>
      </c>
      <c r="F16" s="27" t="n">
        <f aca="false">F77</f>
        <v>0</v>
      </c>
      <c r="G16" s="27"/>
      <c r="H16" s="27"/>
      <c r="I16" s="27" t="n">
        <f aca="false">I77</f>
        <v>800</v>
      </c>
      <c r="J16" s="27" t="n">
        <f aca="false">J77</f>
        <v>0</v>
      </c>
      <c r="K16" s="27" t="n">
        <f aca="false">K77</f>
        <v>0</v>
      </c>
      <c r="L16" s="27" t="n">
        <f aca="false">L77</f>
        <v>800</v>
      </c>
      <c r="M16" s="27" t="n">
        <f aca="false">M77</f>
        <v>0</v>
      </c>
      <c r="N16" s="27" t="n">
        <f aca="false">N77</f>
        <v>800</v>
      </c>
      <c r="O16" s="27" t="n">
        <f aca="false">O77</f>
        <v>0</v>
      </c>
      <c r="P16" s="27" t="n">
        <f aca="false">P77</f>
        <v>0</v>
      </c>
      <c r="Q16" s="27" t="n">
        <f aca="false">Q77</f>
        <v>800</v>
      </c>
      <c r="R16" s="27" t="n">
        <f aca="false">R77</f>
        <v>0</v>
      </c>
      <c r="S16" s="27" t="n">
        <f aca="false">S77</f>
        <v>800</v>
      </c>
      <c r="T16" s="27" t="n">
        <f aca="false">T77</f>
        <v>0</v>
      </c>
      <c r="U16" s="27" t="n">
        <f aca="false">U77</f>
        <v>0</v>
      </c>
      <c r="V16" s="27" t="n">
        <f aca="false">V77</f>
        <v>800</v>
      </c>
      <c r="W16" s="27" t="n">
        <f aca="false">W77</f>
        <v>0</v>
      </c>
      <c r="X16" s="27" t="n">
        <f aca="false">X77</f>
        <v>800</v>
      </c>
      <c r="Y16" s="27" t="n">
        <f aca="false">Y77</f>
        <v>0</v>
      </c>
      <c r="Z16" s="27" t="n">
        <f aca="false">Z77</f>
        <v>0</v>
      </c>
      <c r="AA16" s="27" t="n">
        <f aca="false">AA77</f>
        <v>800</v>
      </c>
      <c r="AB16" s="27" t="n">
        <f aca="false">AB77</f>
        <v>0</v>
      </c>
      <c r="AC16" s="27" t="n">
        <f aca="false">AC77</f>
        <v>800</v>
      </c>
      <c r="AD16" s="27" t="n">
        <f aca="false">AD77</f>
        <v>0</v>
      </c>
      <c r="AE16" s="27" t="n">
        <f aca="false">AE77</f>
        <v>0</v>
      </c>
      <c r="AF16" s="27" t="n">
        <f aca="false">AF77</f>
        <v>800</v>
      </c>
      <c r="AG16" s="27" t="n">
        <f aca="false">AG77</f>
        <v>0</v>
      </c>
      <c r="AH16" s="27" t="n">
        <f aca="false">AH77</f>
        <v>800</v>
      </c>
      <c r="AI16" s="27" t="n">
        <f aca="false">AI77</f>
        <v>0</v>
      </c>
      <c r="AJ16" s="27" t="n">
        <f aca="false">AJ77</f>
        <v>0</v>
      </c>
      <c r="AK16" s="27" t="n">
        <f aca="false">AK77</f>
        <v>800</v>
      </c>
      <c r="AL16" s="27" t="n">
        <f aca="false">AL77</f>
        <v>0</v>
      </c>
    </row>
    <row r="17" s="16" customFormat="true" ht="12.75" hidden="false" customHeight="true" outlineLevel="0" collapsed="false">
      <c r="A17" s="23"/>
      <c r="B17" s="26" t="s">
        <v>21</v>
      </c>
      <c r="C17" s="26" t="s">
        <v>21</v>
      </c>
      <c r="D17" s="27" t="n">
        <f aca="false">I17+N17+S17+X17+AC17+AH17</f>
        <v>8109850.7</v>
      </c>
      <c r="E17" s="28" t="n">
        <f aca="false">E20+E49+E78+E117+E123</f>
        <v>4168</v>
      </c>
      <c r="F17" s="28" t="n">
        <f aca="false">F20+F49+F78+F117+F123</f>
        <v>778207.8</v>
      </c>
      <c r="G17" s="28"/>
      <c r="H17" s="28"/>
      <c r="I17" s="28" t="n">
        <f aca="false">I20+I49+I78+I117+I123</f>
        <v>1358370</v>
      </c>
      <c r="J17" s="28" t="n">
        <f aca="false">J20+J49+J78+J117+J123</f>
        <v>10951.9</v>
      </c>
      <c r="K17" s="28" t="n">
        <f aca="false">K20+K49+K78+K117+K123</f>
        <v>1003199.9</v>
      </c>
      <c r="L17" s="28" t="n">
        <f aca="false">L20+L49+L78+L117+L123</f>
        <v>289218.2</v>
      </c>
      <c r="M17" s="28" t="n">
        <f aca="false">M20+M49+M78+M117+M123</f>
        <v>55000</v>
      </c>
      <c r="N17" s="28" t="n">
        <f aca="false">N20+N49+N78+N117+N123</f>
        <v>1312126.7</v>
      </c>
      <c r="O17" s="28" t="n">
        <f aca="false">O20+O49+O78+O117+O123</f>
        <v>0</v>
      </c>
      <c r="P17" s="28" t="n">
        <f aca="false">P20+P49+P78+P117+P123</f>
        <v>1002669.8</v>
      </c>
      <c r="Q17" s="28" t="n">
        <f aca="false">Q20+Q49+Q78+Q117+Q123</f>
        <v>254456.9</v>
      </c>
      <c r="R17" s="28" t="n">
        <f aca="false">R20+R49+R78+R117+R123</f>
        <v>55000</v>
      </c>
      <c r="S17" s="28" t="n">
        <f aca="false">S20+S49+S78+S117+S123</f>
        <v>1359838.5</v>
      </c>
      <c r="T17" s="28" t="n">
        <f aca="false">T20+T49+T78+T117+T123</f>
        <v>0</v>
      </c>
      <c r="U17" s="28" t="n">
        <f aca="false">U20+U49+U78+U117+U123</f>
        <v>1043587.5</v>
      </c>
      <c r="V17" s="28" t="n">
        <f aca="false">V20+V49+V78+V117+V123</f>
        <v>261251</v>
      </c>
      <c r="W17" s="28" t="n">
        <f aca="false">W20+W49+W78+W117+W123</f>
        <v>55000</v>
      </c>
      <c r="X17" s="28" t="n">
        <f aca="false">X20+X49+X78+X117+X123</f>
        <v>1359838.5</v>
      </c>
      <c r="Y17" s="28" t="n">
        <f aca="false">Y20+Y49+Y78+Y117+Y123</f>
        <v>0</v>
      </c>
      <c r="Z17" s="28" t="n">
        <f aca="false">Z20+Z49+Z78+Z117+Z123</f>
        <v>1043587.5</v>
      </c>
      <c r="AA17" s="28" t="n">
        <f aca="false">AA20+AA49+AA78+AA117+AA123</f>
        <v>261251</v>
      </c>
      <c r="AB17" s="28" t="n">
        <f aca="false">AB20+AB49+AB78+AB117+AB123</f>
        <v>55000</v>
      </c>
      <c r="AC17" s="28" t="n">
        <f aca="false">AC20+AC49+AC78+AC117+AC123</f>
        <v>1359838.5</v>
      </c>
      <c r="AD17" s="28" t="n">
        <f aca="false">AD20+AD49+AD78+AD117+AD123</f>
        <v>0</v>
      </c>
      <c r="AE17" s="28" t="n">
        <f aca="false">AE20+AE49+AE78+AE117+AE123</f>
        <v>1043587.5</v>
      </c>
      <c r="AF17" s="28" t="n">
        <f aca="false">AF20+AF49+AF78+AF117+AF123</f>
        <v>261251</v>
      </c>
      <c r="AG17" s="28" t="n">
        <f aca="false">AG20+AG49+AG78+AG117+AG123</f>
        <v>55000</v>
      </c>
      <c r="AH17" s="28" t="n">
        <f aca="false">AH20+AH49+AH78+AH117+AH123</f>
        <v>1359838.5</v>
      </c>
      <c r="AI17" s="28" t="n">
        <f aca="false">AI20+AI49+AI78+AI117+AI123</f>
        <v>0</v>
      </c>
      <c r="AJ17" s="28" t="n">
        <f aca="false">AJ20+AJ49+AJ78+AJ117+AJ123</f>
        <v>1043587.5</v>
      </c>
      <c r="AK17" s="28" t="n">
        <f aca="false">AK20+AK49+AK78+AK117+AK123</f>
        <v>261251</v>
      </c>
      <c r="AL17" s="28" t="n">
        <f aca="false">AL20+AL49+AL78+AL117+AL123</f>
        <v>55000</v>
      </c>
    </row>
    <row r="18" s="16" customFormat="true" ht="12.75" hidden="false" customHeight="true" outlineLevel="0" collapsed="false">
      <c r="A18" s="23"/>
      <c r="B18" s="26"/>
      <c r="C18" s="26"/>
      <c r="D18" s="27" t="e">
        <f aca="false">#REF!+#REF!+I18+N18+S18+X18</f>
        <v>#REF!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</row>
    <row r="19" s="16" customFormat="true" ht="15.75" hidden="false" customHeight="true" outlineLevel="0" collapsed="false">
      <c r="A19" s="23"/>
      <c r="B19" s="26"/>
      <c r="C19" s="26"/>
      <c r="D19" s="27" t="e">
        <f aca="false">#REF!+#REF!+I19+N19+S19+X19</f>
        <v>#REF!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</row>
    <row r="20" s="25" customFormat="true" ht="12.75" hidden="false" customHeight="true" outlineLevel="0" collapsed="false">
      <c r="A20" s="23" t="s">
        <v>22</v>
      </c>
      <c r="B20" s="23" t="s">
        <v>21</v>
      </c>
      <c r="C20" s="23" t="s">
        <v>21</v>
      </c>
      <c r="D20" s="24" t="n">
        <f aca="false">I20+N20+S20+X20+AC20+AH20</f>
        <v>3315337.3</v>
      </c>
      <c r="E20" s="29" t="n">
        <f aca="false">E23+E29+E32+E35+E26</f>
        <v>0</v>
      </c>
      <c r="F20" s="29" t="n">
        <f aca="false">F23+F26+F29+F32+F35+F38+F41+F42</f>
        <v>315240.6</v>
      </c>
      <c r="G20" s="29"/>
      <c r="H20" s="29"/>
      <c r="I20" s="29" t="n">
        <f aca="false">J20+K20+L20+M20</f>
        <v>567522.2</v>
      </c>
      <c r="J20" s="29" t="n">
        <f aca="false">J23+J26+J29+J32+J35+J38+J41+J42</f>
        <v>0</v>
      </c>
      <c r="K20" s="29" t="n">
        <f aca="false">K23+K29+K32+K35+K26+K38+K41+K42</f>
        <v>444707.3</v>
      </c>
      <c r="L20" s="29" t="n">
        <f aca="false">L23+L29+L32+L35+L26+L38+L41+L42+L43</f>
        <v>67814.9</v>
      </c>
      <c r="M20" s="29" t="n">
        <f aca="false">M23+M29+M32+M35+M26+M38+M41+M42</f>
        <v>55000</v>
      </c>
      <c r="N20" s="29" t="n">
        <f aca="false">O20+P20+Q20+R20</f>
        <v>534523.1</v>
      </c>
      <c r="O20" s="29" t="n">
        <f aca="false">O23+O29+O32+O35+O26+O41+O43</f>
        <v>0</v>
      </c>
      <c r="P20" s="29" t="n">
        <f aca="false">P23+P29+P32+P35+P26+P41+P43+P42</f>
        <v>426754.7</v>
      </c>
      <c r="Q20" s="29" t="n">
        <f aca="false">Q23+Q29+Q32+Q35+Q26+Q41+Q43</f>
        <v>52768.4</v>
      </c>
      <c r="R20" s="29" t="n">
        <f aca="false">R23+R29+R32+R35+R26+R38</f>
        <v>55000</v>
      </c>
      <c r="S20" s="29" t="n">
        <f aca="false">T20+U20+V20+W20</f>
        <v>553323</v>
      </c>
      <c r="T20" s="29" t="n">
        <f aca="false">T23+T29+T32+T35</f>
        <v>0</v>
      </c>
      <c r="U20" s="29" t="n">
        <f aca="false">U23+U26+U29+U32+U35+U38+U41+U42</f>
        <v>443654.4</v>
      </c>
      <c r="V20" s="29" t="n">
        <f aca="false">V23+V29+V32+V35+V26+V41</f>
        <v>54668.6</v>
      </c>
      <c r="W20" s="29" t="n">
        <f aca="false">W23+W29+W32+W35+W26+W38</f>
        <v>55000</v>
      </c>
      <c r="X20" s="29" t="n">
        <f aca="false">Y20+Z20+AA20+AB20</f>
        <v>553323</v>
      </c>
      <c r="Y20" s="29" t="n">
        <f aca="false">Y23+Y29+Y32+Y35</f>
        <v>0</v>
      </c>
      <c r="Z20" s="29" t="n">
        <f aca="false">Z23+Z26+Z29+Z32+Z35+Z38+Z41+Z42</f>
        <v>443654.4</v>
      </c>
      <c r="AA20" s="29" t="n">
        <f aca="false">AA23+AA29+AA32+AA35+AA26+AA41</f>
        <v>54668.6</v>
      </c>
      <c r="AB20" s="29" t="n">
        <f aca="false">AB23+AB29+AB32+AB35+AB26+AB38</f>
        <v>55000</v>
      </c>
      <c r="AC20" s="29" t="n">
        <f aca="false">AD20+AE20+AF20+AG20</f>
        <v>553323</v>
      </c>
      <c r="AD20" s="29" t="n">
        <f aca="false">AD23+AD29+AD32+AD35</f>
        <v>0</v>
      </c>
      <c r="AE20" s="29" t="n">
        <f aca="false">AE23+AE26+AE29+AE32+AE35+AE38+AE41+AE42</f>
        <v>443654.4</v>
      </c>
      <c r="AF20" s="29" t="n">
        <f aca="false">AF23+AF29+AF32+AF35+AF26+AF41</f>
        <v>54668.6</v>
      </c>
      <c r="AG20" s="29" t="n">
        <f aca="false">AG23+AG29+AG32+AG35+AG26+AG38</f>
        <v>55000</v>
      </c>
      <c r="AH20" s="29" t="n">
        <f aca="false">AI20+AJ20+AK20+AL20</f>
        <v>553323</v>
      </c>
      <c r="AI20" s="29" t="n">
        <f aca="false">AI23+AI29+AI32+AI35</f>
        <v>0</v>
      </c>
      <c r="AJ20" s="29" t="n">
        <f aca="false">AJ23+AJ26+AJ29+AJ32+AJ35+AJ38+AJ41+AJ42</f>
        <v>443654.4</v>
      </c>
      <c r="AK20" s="29" t="n">
        <f aca="false">AK23+AK29+AK32+AK35+AK26+AK41</f>
        <v>54668.6</v>
      </c>
      <c r="AL20" s="29" t="n">
        <f aca="false">AL23+AL29+AL32+AL35+AL26+AL38</f>
        <v>55000</v>
      </c>
    </row>
    <row r="21" s="25" customFormat="true" ht="12.75" hidden="false" customHeight="true" outlineLevel="0" collapsed="false">
      <c r="A21" s="23"/>
      <c r="B21" s="23"/>
      <c r="C21" s="23"/>
      <c r="D21" s="24" t="e">
        <f aca="false">#REF!+#REF!+I21+N21+S21+X21</f>
        <v>#REF!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s="30" customFormat="true" ht="20.25" hidden="false" customHeight="true" outlineLevel="0" collapsed="false">
      <c r="A22" s="23"/>
      <c r="B22" s="23"/>
      <c r="C22" s="23"/>
      <c r="D22" s="24" t="e">
        <f aca="false">#REF!+#REF!+I22+N22+S22+X22</f>
        <v>#REF!</v>
      </c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</row>
    <row r="23" s="16" customFormat="true" ht="12.75" hidden="false" customHeight="true" outlineLevel="0" collapsed="false">
      <c r="A23" s="26" t="s">
        <v>23</v>
      </c>
      <c r="B23" s="26" t="s">
        <v>21</v>
      </c>
      <c r="C23" s="26" t="s">
        <v>21</v>
      </c>
      <c r="D23" s="27" t="n">
        <f aca="false">I23+N23+S23+X23+AC23+AH23</f>
        <v>340426.7</v>
      </c>
      <c r="E23" s="28" t="n">
        <v>0</v>
      </c>
      <c r="F23" s="28" t="n">
        <v>0</v>
      </c>
      <c r="G23" s="28"/>
      <c r="H23" s="28"/>
      <c r="I23" s="28" t="n">
        <f aca="false">J23+K23+L23</f>
        <v>64533.9</v>
      </c>
      <c r="J23" s="28" t="n">
        <v>0</v>
      </c>
      <c r="K23" s="28" t="n">
        <v>890</v>
      </c>
      <c r="L23" s="28" t="n">
        <f aca="false">62762.9+890-445+436+445-445</f>
        <v>63643.9</v>
      </c>
      <c r="M23" s="28" t="n">
        <v>0</v>
      </c>
      <c r="N23" s="28" t="n">
        <f aca="false">O23+P23+Q23</f>
        <v>53658.4</v>
      </c>
      <c r="O23" s="28" t="n">
        <f aca="false">O29+O32+O35+O49</f>
        <v>0</v>
      </c>
      <c r="P23" s="28" t="n">
        <v>890</v>
      </c>
      <c r="Q23" s="28" t="n">
        <f aca="false">51878.4+890</f>
        <v>52768.4</v>
      </c>
      <c r="R23" s="28" t="n">
        <v>0</v>
      </c>
      <c r="S23" s="28" t="n">
        <f aca="false">T23+U23+V23</f>
        <v>55558.6</v>
      </c>
      <c r="T23" s="28" t="n">
        <v>0</v>
      </c>
      <c r="U23" s="28" t="n">
        <v>890</v>
      </c>
      <c r="V23" s="28" t="n">
        <f aca="false">53778.6+890</f>
        <v>54668.6</v>
      </c>
      <c r="W23" s="28" t="n">
        <v>0</v>
      </c>
      <c r="X23" s="28" t="n">
        <f aca="false">Y23+Z23+AA23</f>
        <v>55558.6</v>
      </c>
      <c r="Y23" s="28" t="n">
        <v>0</v>
      </c>
      <c r="Z23" s="28" t="n">
        <v>890</v>
      </c>
      <c r="AA23" s="28" t="n">
        <f aca="false">53778.6+890</f>
        <v>54668.6</v>
      </c>
      <c r="AB23" s="28" t="n">
        <v>0</v>
      </c>
      <c r="AC23" s="28" t="n">
        <f aca="false">AD23+AE23+AF23</f>
        <v>55558.6</v>
      </c>
      <c r="AD23" s="28" t="n">
        <v>0</v>
      </c>
      <c r="AE23" s="28" t="n">
        <v>890</v>
      </c>
      <c r="AF23" s="28" t="n">
        <f aca="false">53778.6+890</f>
        <v>54668.6</v>
      </c>
      <c r="AG23" s="28" t="n">
        <v>0</v>
      </c>
      <c r="AH23" s="28" t="n">
        <f aca="false">AI23+AJ23+AK23</f>
        <v>55558.6</v>
      </c>
      <c r="AI23" s="28" t="n">
        <v>0</v>
      </c>
      <c r="AJ23" s="28" t="n">
        <v>890</v>
      </c>
      <c r="AK23" s="28" t="n">
        <f aca="false">53778.6+890</f>
        <v>54668.6</v>
      </c>
      <c r="AL23" s="28" t="n">
        <v>0</v>
      </c>
    </row>
    <row r="24" s="16" customFormat="true" ht="12.75" hidden="false" customHeight="true" outlineLevel="0" collapsed="false">
      <c r="A24" s="26"/>
      <c r="B24" s="26"/>
      <c r="C24" s="26"/>
      <c r="D24" s="27" t="e">
        <f aca="false">#REF!+#REF!+I24+N24+S24+X24</f>
        <v>#REF!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</row>
    <row r="25" s="16" customFormat="true" ht="24" hidden="false" customHeight="true" outlineLevel="0" collapsed="false">
      <c r="A25" s="26"/>
      <c r="B25" s="26"/>
      <c r="C25" s="26"/>
      <c r="D25" s="27" t="e">
        <f aca="false">#REF!+#REF!+I25+N25+S25+X25</f>
        <v>#REF!</v>
      </c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</row>
    <row r="26" s="16" customFormat="true" ht="12.75" hidden="false" customHeight="true" outlineLevel="0" collapsed="false">
      <c r="A26" s="26" t="s">
        <v>24</v>
      </c>
      <c r="B26" s="26" t="s">
        <v>21</v>
      </c>
      <c r="C26" s="26" t="s">
        <v>21</v>
      </c>
      <c r="D26" s="27" t="n">
        <f aca="false">I26+N26+S26+X26+AC26+AH26</f>
        <v>2474240.4</v>
      </c>
      <c r="E26" s="28" t="n">
        <v>0</v>
      </c>
      <c r="F26" s="28" t="n">
        <f aca="false">292765.5+1766.07</f>
        <v>294531.6</v>
      </c>
      <c r="G26" s="28"/>
      <c r="H26" s="28"/>
      <c r="I26" s="28" t="n">
        <f aca="false">J26+K26+L26</f>
        <v>411362.5</v>
      </c>
      <c r="J26" s="28" t="n">
        <v>0</v>
      </c>
      <c r="K26" s="28" t="n">
        <v>411362.5</v>
      </c>
      <c r="L26" s="28" t="n">
        <v>0</v>
      </c>
      <c r="M26" s="28" t="n">
        <v>0</v>
      </c>
      <c r="N26" s="28" t="n">
        <f aca="false">O26+P26+Q26</f>
        <v>399413.5</v>
      </c>
      <c r="O26" s="28" t="n">
        <f aca="false">O32+O35+O38+O49+O50</f>
        <v>0</v>
      </c>
      <c r="P26" s="28" t="n">
        <v>399413.5</v>
      </c>
      <c r="Q26" s="28" t="n">
        <v>0</v>
      </c>
      <c r="R26" s="28" t="n">
        <v>0</v>
      </c>
      <c r="S26" s="28" t="n">
        <f aca="false">T26+U26+V26</f>
        <v>415866.1</v>
      </c>
      <c r="T26" s="28" t="n">
        <v>0</v>
      </c>
      <c r="U26" s="28" t="n">
        <v>415866.1</v>
      </c>
      <c r="V26" s="28" t="n">
        <v>0</v>
      </c>
      <c r="W26" s="28" t="n">
        <v>0</v>
      </c>
      <c r="X26" s="28" t="n">
        <f aca="false">Y26+Z26+AA26</f>
        <v>415866.1</v>
      </c>
      <c r="Y26" s="28" t="n">
        <v>0</v>
      </c>
      <c r="Z26" s="28" t="n">
        <v>415866.1</v>
      </c>
      <c r="AA26" s="28" t="n">
        <v>0</v>
      </c>
      <c r="AB26" s="28" t="n">
        <v>0</v>
      </c>
      <c r="AC26" s="28" t="n">
        <f aca="false">AD26+AE26+AF26</f>
        <v>415866.1</v>
      </c>
      <c r="AD26" s="28" t="n">
        <v>0</v>
      </c>
      <c r="AE26" s="28" t="n">
        <v>415866.1</v>
      </c>
      <c r="AF26" s="28" t="n">
        <v>0</v>
      </c>
      <c r="AG26" s="28" t="n">
        <v>0</v>
      </c>
      <c r="AH26" s="28" t="n">
        <f aca="false">AI26+AJ26+AK26</f>
        <v>415866.1</v>
      </c>
      <c r="AI26" s="28" t="n">
        <v>0</v>
      </c>
      <c r="AJ26" s="28" t="n">
        <v>415866.1</v>
      </c>
      <c r="AK26" s="28" t="n">
        <v>0</v>
      </c>
      <c r="AL26" s="28" t="n">
        <v>0</v>
      </c>
    </row>
    <row r="27" s="16" customFormat="true" ht="12.75" hidden="false" customHeight="true" outlineLevel="0" collapsed="false">
      <c r="A27" s="26"/>
      <c r="B27" s="26"/>
      <c r="C27" s="26"/>
      <c r="D27" s="27" t="e">
        <f aca="false">#REF!+#REF!+I27+N27+S27+X27</f>
        <v>#REF!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</row>
    <row r="28" s="16" customFormat="true" ht="45.75" hidden="false" customHeight="true" outlineLevel="0" collapsed="false">
      <c r="A28" s="26"/>
      <c r="B28" s="26"/>
      <c r="C28" s="26"/>
      <c r="D28" s="27" t="e">
        <f aca="false">#REF!+#REF!+I28+N28+S28+X28</f>
        <v>#REF!</v>
      </c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</row>
    <row r="29" s="16" customFormat="true" ht="12.75" hidden="false" customHeight="true" outlineLevel="0" collapsed="false">
      <c r="A29" s="26" t="s">
        <v>25</v>
      </c>
      <c r="B29" s="26" t="s">
        <v>21</v>
      </c>
      <c r="C29" s="26" t="s">
        <v>21</v>
      </c>
      <c r="D29" s="27" t="n">
        <f aca="false">I29+N29+S29+X29+AC29+AH29</f>
        <v>10479.5</v>
      </c>
      <c r="E29" s="28" t="n">
        <v>0</v>
      </c>
      <c r="F29" s="28" t="n">
        <v>0</v>
      </c>
      <c r="G29" s="28"/>
      <c r="H29" s="28"/>
      <c r="I29" s="28" t="n">
        <f aca="false">J29+K29+L29</f>
        <v>10479.5</v>
      </c>
      <c r="J29" s="28" t="n">
        <v>0</v>
      </c>
      <c r="K29" s="28" t="n">
        <f aca="false">2215.9+244.16+2950.07-701.59+600+1000</f>
        <v>6308.5</v>
      </c>
      <c r="L29" s="28" t="n">
        <f aca="false">243.6+1112.6+246.2+27.12+327.78+0.1+337.8+140.7-0.1-77.95-471.7+225.35+1000+495.94+563.51</f>
        <v>4171</v>
      </c>
      <c r="M29" s="28" t="n">
        <v>0</v>
      </c>
      <c r="N29" s="28" t="n">
        <f aca="false">O29+P29+Q29</f>
        <v>0</v>
      </c>
      <c r="O29" s="28" t="n">
        <f aca="false">O32+O35+O49+O50</f>
        <v>0</v>
      </c>
      <c r="P29" s="28" t="n">
        <v>0</v>
      </c>
      <c r="Q29" s="28" t="n">
        <v>0</v>
      </c>
      <c r="R29" s="28" t="n">
        <v>0</v>
      </c>
      <c r="S29" s="28" t="n">
        <f aca="false">T29+U29+V29</f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f aca="false">Y29+Z29+AA29</f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f aca="false">AD29+AE29+AF29</f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f aca="false">AI29+AJ29+AK29</f>
        <v>0</v>
      </c>
      <c r="AI29" s="28" t="n">
        <v>0</v>
      </c>
      <c r="AJ29" s="28" t="n">
        <v>0</v>
      </c>
      <c r="AK29" s="28" t="n">
        <v>0</v>
      </c>
      <c r="AL29" s="28" t="n">
        <v>0</v>
      </c>
    </row>
    <row r="30" s="16" customFormat="true" ht="12.75" hidden="false" customHeight="true" outlineLevel="0" collapsed="false">
      <c r="A30" s="26"/>
      <c r="B30" s="26"/>
      <c r="C30" s="26"/>
      <c r="D30" s="27" t="e">
        <f aca="false">#REF!+#REF!+I30+N30+S30+X30</f>
        <v>#REF!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</row>
    <row r="31" s="31" customFormat="true" ht="35.25" hidden="false" customHeight="true" outlineLevel="0" collapsed="false">
      <c r="A31" s="26"/>
      <c r="B31" s="26"/>
      <c r="C31" s="26"/>
      <c r="D31" s="27" t="e">
        <f aca="false">#REF!+#REF!+I31+N31+S31+X31</f>
        <v>#REF!</v>
      </c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</row>
    <row r="32" s="16" customFormat="true" ht="12.75" hidden="true" customHeight="true" outlineLevel="0" collapsed="false">
      <c r="A32" s="26" t="s">
        <v>26</v>
      </c>
      <c r="B32" s="26" t="s">
        <v>21</v>
      </c>
      <c r="C32" s="26" t="s">
        <v>21</v>
      </c>
      <c r="D32" s="27" t="n">
        <f aca="false">I32+N32+S32+X32+AC32+AH32</f>
        <v>0</v>
      </c>
      <c r="E32" s="28" t="n">
        <v>0</v>
      </c>
      <c r="F32" s="28" t="n">
        <v>0</v>
      </c>
      <c r="G32" s="28"/>
      <c r="H32" s="28"/>
      <c r="I32" s="28" t="n">
        <f aca="false">J32+K32+L32</f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f aca="false">O32+P32+Q32</f>
        <v>0</v>
      </c>
      <c r="O32" s="28" t="n">
        <f aca="false">O35+O49+O50+O53</f>
        <v>0</v>
      </c>
      <c r="P32" s="28" t="n">
        <v>0</v>
      </c>
      <c r="Q32" s="28" t="n">
        <v>0</v>
      </c>
      <c r="R32" s="28" t="n">
        <v>0</v>
      </c>
      <c r="S32" s="28" t="n">
        <f aca="false">T32+U32+V32</f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f aca="false">Y32+Z32+AA32</f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f aca="false">AD32+AE32+AF32</f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f aca="false">AI32+AJ32+AK32</f>
        <v>0</v>
      </c>
      <c r="AI32" s="28" t="n">
        <v>0</v>
      </c>
      <c r="AJ32" s="28" t="n">
        <v>0</v>
      </c>
      <c r="AK32" s="28" t="n">
        <v>0</v>
      </c>
      <c r="AL32" s="28" t="n">
        <v>0</v>
      </c>
    </row>
    <row r="33" s="16" customFormat="true" ht="12.75" hidden="true" customHeight="true" outlineLevel="0" collapsed="false">
      <c r="A33" s="26"/>
      <c r="B33" s="26"/>
      <c r="C33" s="26"/>
      <c r="D33" s="27" t="e">
        <f aca="false">#REF!+#REF!+I33+N33+S33+X33</f>
        <v>#REF!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</row>
    <row r="34" s="16" customFormat="true" ht="30" hidden="true" customHeight="true" outlineLevel="0" collapsed="false">
      <c r="A34" s="26"/>
      <c r="B34" s="26"/>
      <c r="C34" s="26"/>
      <c r="D34" s="27" t="e">
        <f aca="false">#REF!+#REF!+I34+N34+S34+X34</f>
        <v>#REF!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  <row r="35" s="16" customFormat="true" ht="12.75" hidden="false" customHeight="true" outlineLevel="0" collapsed="false">
      <c r="A35" s="26" t="s">
        <v>27</v>
      </c>
      <c r="B35" s="26" t="s">
        <v>21</v>
      </c>
      <c r="C35" s="26" t="s">
        <v>21</v>
      </c>
      <c r="D35" s="27" t="n">
        <f aca="false">I35+N35+S35+X35+AC35+AH35</f>
        <v>148173.7</v>
      </c>
      <c r="E35" s="28" t="n">
        <v>0</v>
      </c>
      <c r="F35" s="28" t="n">
        <v>18176.7</v>
      </c>
      <c r="G35" s="28"/>
      <c r="H35" s="28"/>
      <c r="I35" s="28" t="n">
        <f aca="false">J35+K35+L35</f>
        <v>24355.3</v>
      </c>
      <c r="J35" s="28" t="n">
        <v>0</v>
      </c>
      <c r="K35" s="28" t="n">
        <v>24355.3</v>
      </c>
      <c r="L35" s="28" t="n">
        <v>0</v>
      </c>
      <c r="M35" s="28" t="n">
        <v>0</v>
      </c>
      <c r="N35" s="28" t="n">
        <f aca="false">O35+P35+Q35</f>
        <v>24505.2</v>
      </c>
      <c r="O35" s="28" t="n">
        <f aca="false">O49+O50+O53+O59</f>
        <v>0</v>
      </c>
      <c r="P35" s="28" t="n">
        <v>24505.2</v>
      </c>
      <c r="Q35" s="28" t="n">
        <v>0</v>
      </c>
      <c r="R35" s="28" t="n">
        <v>0</v>
      </c>
      <c r="S35" s="28" t="n">
        <f aca="false">T35+U35+V35</f>
        <v>24828.3</v>
      </c>
      <c r="T35" s="28" t="n">
        <v>0</v>
      </c>
      <c r="U35" s="28" t="n">
        <v>24828.3</v>
      </c>
      <c r="V35" s="28" t="n">
        <v>0</v>
      </c>
      <c r="W35" s="28" t="n">
        <v>0</v>
      </c>
      <c r="X35" s="28" t="n">
        <f aca="false">Y35+Z35+AA35</f>
        <v>24828.3</v>
      </c>
      <c r="Y35" s="28" t="n">
        <v>0</v>
      </c>
      <c r="Z35" s="28" t="n">
        <v>24828.3</v>
      </c>
      <c r="AA35" s="28" t="n">
        <v>0</v>
      </c>
      <c r="AB35" s="28" t="n">
        <v>0</v>
      </c>
      <c r="AC35" s="28" t="n">
        <f aca="false">AD35+AE35+AF35</f>
        <v>24828.3</v>
      </c>
      <c r="AD35" s="28" t="n">
        <v>0</v>
      </c>
      <c r="AE35" s="28" t="n">
        <v>24828.3</v>
      </c>
      <c r="AF35" s="28" t="n">
        <v>0</v>
      </c>
      <c r="AG35" s="28" t="n">
        <v>0</v>
      </c>
      <c r="AH35" s="28" t="n">
        <f aca="false">AI35+AJ35+AK35</f>
        <v>24828.3</v>
      </c>
      <c r="AI35" s="28" t="n">
        <v>0</v>
      </c>
      <c r="AJ35" s="28" t="n">
        <v>24828.3</v>
      </c>
      <c r="AK35" s="28" t="n">
        <v>0</v>
      </c>
      <c r="AL35" s="28" t="n">
        <v>0</v>
      </c>
    </row>
    <row r="36" s="16" customFormat="true" ht="12.75" hidden="false" customHeight="true" outlineLevel="0" collapsed="false">
      <c r="A36" s="26"/>
      <c r="B36" s="26"/>
      <c r="C36" s="26"/>
      <c r="D36" s="27" t="e">
        <f aca="false">#REF!+#REF!+I36+N36+S36+X36</f>
        <v>#REF!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</row>
    <row r="37" s="16" customFormat="true" ht="87.75" hidden="false" customHeight="true" outlineLevel="0" collapsed="false">
      <c r="A37" s="26"/>
      <c r="B37" s="26"/>
      <c r="C37" s="26"/>
      <c r="D37" s="27" t="e">
        <f aca="false">#REF!+#REF!+I37+N37+S37+X37</f>
        <v>#REF!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</row>
    <row r="38" s="16" customFormat="true" ht="12.75" hidden="false" customHeight="true" outlineLevel="0" collapsed="false">
      <c r="A38" s="26" t="s">
        <v>28</v>
      </c>
      <c r="B38" s="26" t="s">
        <v>21</v>
      </c>
      <c r="C38" s="26" t="s">
        <v>21</v>
      </c>
      <c r="D38" s="27" t="n">
        <f aca="false">I38+N38+S38+X38+AC38+AH38</f>
        <v>330000</v>
      </c>
      <c r="E38" s="28" t="n">
        <v>0</v>
      </c>
      <c r="F38" s="28" t="n">
        <v>0</v>
      </c>
      <c r="G38" s="28"/>
      <c r="H38" s="28"/>
      <c r="I38" s="28" t="n">
        <f aca="false">J38+K38+L38+M38</f>
        <v>55000</v>
      </c>
      <c r="J38" s="28" t="n">
        <v>0</v>
      </c>
      <c r="K38" s="28" t="n">
        <v>0</v>
      </c>
      <c r="L38" s="28" t="n">
        <v>0</v>
      </c>
      <c r="M38" s="28" t="n">
        <v>55000</v>
      </c>
      <c r="N38" s="28" t="n">
        <f aca="false">O38+P38+Q38+R38</f>
        <v>55000</v>
      </c>
      <c r="O38" s="28" t="n">
        <f aca="false">O49+O50+O53+O59+O62</f>
        <v>0</v>
      </c>
      <c r="P38" s="28" t="n">
        <v>0</v>
      </c>
      <c r="Q38" s="28" t="n">
        <v>0</v>
      </c>
      <c r="R38" s="28" t="n">
        <v>55000</v>
      </c>
      <c r="S38" s="28" t="n">
        <f aca="false">T38+U38+V38+W38</f>
        <v>55000</v>
      </c>
      <c r="T38" s="28" t="n">
        <v>0</v>
      </c>
      <c r="U38" s="28" t="n">
        <v>0</v>
      </c>
      <c r="V38" s="28" t="n">
        <v>0</v>
      </c>
      <c r="W38" s="28" t="n">
        <v>55000</v>
      </c>
      <c r="X38" s="28" t="n">
        <f aca="false">Y38+Z38+AA38+AB38</f>
        <v>55000</v>
      </c>
      <c r="Y38" s="28" t="n">
        <v>0</v>
      </c>
      <c r="Z38" s="28" t="n">
        <v>0</v>
      </c>
      <c r="AA38" s="28" t="n">
        <v>0</v>
      </c>
      <c r="AB38" s="28" t="n">
        <v>55000</v>
      </c>
      <c r="AC38" s="28" t="n">
        <f aca="false">AD38+AE38+AF38+AG38</f>
        <v>55000</v>
      </c>
      <c r="AD38" s="28" t="n">
        <v>0</v>
      </c>
      <c r="AE38" s="28" t="n">
        <v>0</v>
      </c>
      <c r="AF38" s="28" t="n">
        <v>0</v>
      </c>
      <c r="AG38" s="28" t="n">
        <v>55000</v>
      </c>
      <c r="AH38" s="28" t="n">
        <f aca="false">AI38+AJ38+AK38+AL38</f>
        <v>55000</v>
      </c>
      <c r="AI38" s="28" t="n">
        <v>0</v>
      </c>
      <c r="AJ38" s="28" t="n">
        <v>0</v>
      </c>
      <c r="AK38" s="28" t="n">
        <v>0</v>
      </c>
      <c r="AL38" s="28" t="n">
        <v>55000</v>
      </c>
    </row>
    <row r="39" s="16" customFormat="true" ht="12.75" hidden="false" customHeight="true" outlineLevel="0" collapsed="false">
      <c r="A39" s="26"/>
      <c r="B39" s="26"/>
      <c r="C39" s="26"/>
      <c r="D39" s="27" t="e">
        <f aca="false">#REF!+#REF!+I39+N39+S39+X39</f>
        <v>#REF!</v>
      </c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</row>
    <row r="40" s="16" customFormat="true" ht="42.75" hidden="false" customHeight="true" outlineLevel="0" collapsed="false">
      <c r="A40" s="26"/>
      <c r="B40" s="26"/>
      <c r="C40" s="26"/>
      <c r="D40" s="27" t="e">
        <f aca="false">#REF!+#REF!+I40+N40+S40+X40</f>
        <v>#REF!</v>
      </c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</row>
    <row r="41" s="16" customFormat="true" ht="44.25" hidden="true" customHeight="true" outlineLevel="0" collapsed="false">
      <c r="A41" s="26" t="s">
        <v>29</v>
      </c>
      <c r="B41" s="26" t="s">
        <v>21</v>
      </c>
      <c r="C41" s="26" t="s">
        <v>21</v>
      </c>
      <c r="D41" s="28" t="n">
        <f aca="false">I41+N41+S41+X41+AC41+AH41</f>
        <v>0</v>
      </c>
      <c r="E41" s="28" t="n">
        <v>0</v>
      </c>
      <c r="F41" s="28" t="n">
        <v>0</v>
      </c>
      <c r="G41" s="28"/>
      <c r="H41" s="32"/>
      <c r="I41" s="28" t="n">
        <f aca="false">J41+K41+L41+M41</f>
        <v>0</v>
      </c>
      <c r="J41" s="28" t="n">
        <v>0</v>
      </c>
      <c r="K41" s="28" t="n">
        <v>0</v>
      </c>
      <c r="L41" s="28" t="n">
        <v>0</v>
      </c>
      <c r="M41" s="32" t="n">
        <v>0</v>
      </c>
      <c r="N41" s="28" t="n">
        <f aca="false">O41+P41+Q41+R41</f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f aca="false">T41+U41+V41+W41</f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f aca="false">Y41+Z41+AA41+AB41</f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f aca="false">AD41+AE41+AF41+AG41</f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f aca="false">AI41+AJ41+AK41+AL41</f>
        <v>0</v>
      </c>
      <c r="AI41" s="28" t="n">
        <v>0</v>
      </c>
      <c r="AJ41" s="28" t="n">
        <v>0</v>
      </c>
      <c r="AK41" s="28" t="n">
        <v>0</v>
      </c>
      <c r="AL41" s="28" t="n">
        <v>0</v>
      </c>
    </row>
    <row r="42" s="16" customFormat="true" ht="135.75" hidden="false" customHeight="true" outlineLevel="0" collapsed="false">
      <c r="A42" s="26" t="s">
        <v>30</v>
      </c>
      <c r="B42" s="26" t="s">
        <v>21</v>
      </c>
      <c r="C42" s="26" t="s">
        <v>21</v>
      </c>
      <c r="D42" s="28" t="n">
        <f aca="false">I42+N42+S42+X42+AC42+AH42</f>
        <v>12017</v>
      </c>
      <c r="E42" s="28" t="n">
        <v>0</v>
      </c>
      <c r="F42" s="28" t="n">
        <v>2532.3</v>
      </c>
      <c r="G42" s="28"/>
      <c r="H42" s="32"/>
      <c r="I42" s="28" t="n">
        <f aca="false">J42+K42+L42+M42</f>
        <v>1791</v>
      </c>
      <c r="J42" s="28"/>
      <c r="K42" s="28" t="n">
        <f aca="false">1849-58</f>
        <v>1791</v>
      </c>
      <c r="L42" s="28" t="n">
        <v>0</v>
      </c>
      <c r="M42" s="32" t="n">
        <v>0</v>
      </c>
      <c r="N42" s="28" t="n">
        <f aca="false">O42+P42+Q42+R42</f>
        <v>1946</v>
      </c>
      <c r="O42" s="28" t="n">
        <v>0</v>
      </c>
      <c r="P42" s="28" t="n">
        <v>1946</v>
      </c>
      <c r="Q42" s="28" t="n">
        <v>0</v>
      </c>
      <c r="R42" s="28" t="n">
        <v>0</v>
      </c>
      <c r="S42" s="28" t="n">
        <f aca="false">T42+U42+V42+W42</f>
        <v>2070</v>
      </c>
      <c r="T42" s="28" t="n">
        <v>0</v>
      </c>
      <c r="U42" s="28" t="n">
        <v>2070</v>
      </c>
      <c r="V42" s="28" t="n">
        <v>0</v>
      </c>
      <c r="W42" s="28" t="n">
        <v>0</v>
      </c>
      <c r="X42" s="28" t="n">
        <f aca="false">Y42+Z42+AA42+AB42</f>
        <v>2070</v>
      </c>
      <c r="Y42" s="28" t="n">
        <v>0</v>
      </c>
      <c r="Z42" s="28" t="n">
        <v>2070</v>
      </c>
      <c r="AA42" s="28" t="n">
        <v>0</v>
      </c>
      <c r="AB42" s="28" t="n">
        <v>0</v>
      </c>
      <c r="AC42" s="28" t="n">
        <f aca="false">AD42+AE42+AF42+AG42</f>
        <v>2070</v>
      </c>
      <c r="AD42" s="28" t="n">
        <v>0</v>
      </c>
      <c r="AE42" s="28" t="n">
        <v>2070</v>
      </c>
      <c r="AF42" s="28" t="n">
        <v>0</v>
      </c>
      <c r="AG42" s="28" t="n">
        <v>0</v>
      </c>
      <c r="AH42" s="28" t="n">
        <f aca="false">AI42+AJ42+AK42+AL42</f>
        <v>2070</v>
      </c>
      <c r="AI42" s="28" t="n">
        <v>0</v>
      </c>
      <c r="AJ42" s="28" t="n">
        <v>2070</v>
      </c>
      <c r="AK42" s="28" t="n">
        <v>0</v>
      </c>
      <c r="AL42" s="28" t="n">
        <v>0</v>
      </c>
    </row>
    <row r="43" s="16" customFormat="true" ht="12.75" hidden="true" customHeight="true" outlineLevel="0" collapsed="false">
      <c r="A43" s="26" t="s">
        <v>31</v>
      </c>
      <c r="B43" s="26" t="s">
        <v>21</v>
      </c>
      <c r="C43" s="26" t="s">
        <v>21</v>
      </c>
      <c r="D43" s="28" t="n">
        <f aca="false">I43+N43+S43+X43+AC43+AH43</f>
        <v>0</v>
      </c>
      <c r="E43" s="28" t="n">
        <v>0</v>
      </c>
      <c r="F43" s="28" t="n">
        <v>0</v>
      </c>
      <c r="G43" s="28"/>
      <c r="H43" s="28"/>
      <c r="I43" s="28" t="n">
        <f aca="false">J43+K43+L43</f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f aca="false">O43+P43+Q43</f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f aca="false">T43+U43+V43</f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f aca="false">Y43+Z43+AA43</f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f aca="false">AD43+AE43+AF43</f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f aca="false">AI43+AJ43+AK43</f>
        <v>0</v>
      </c>
      <c r="AI43" s="28" t="n">
        <v>0</v>
      </c>
      <c r="AJ43" s="28" t="n">
        <v>0</v>
      </c>
      <c r="AK43" s="28" t="n">
        <v>0</v>
      </c>
      <c r="AL43" s="28" t="n">
        <v>0</v>
      </c>
    </row>
    <row r="44" s="16" customFormat="true" ht="12.75" hidden="true" customHeight="true" outlineLevel="0" collapsed="false">
      <c r="A44" s="26"/>
      <c r="B44" s="26"/>
      <c r="C44" s="26"/>
      <c r="D44" s="28" t="e">
        <f aca="false">#REF!+#REF!+I44+N44+S44+X44</f>
        <v>#REF!</v>
      </c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</row>
    <row r="45" s="16" customFormat="true" ht="35.25" hidden="true" customHeight="true" outlineLevel="0" collapsed="false">
      <c r="A45" s="26"/>
      <c r="B45" s="26"/>
      <c r="C45" s="26"/>
      <c r="D45" s="28" t="e">
        <f aca="false">#REF!+#REF!+I45+N45+S45+X45</f>
        <v>#REF!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</row>
    <row r="46" s="16" customFormat="true" ht="12.75" hidden="true" customHeight="true" outlineLevel="0" collapsed="false">
      <c r="A46" s="26" t="s">
        <v>32</v>
      </c>
      <c r="B46" s="26" t="s">
        <v>21</v>
      </c>
      <c r="C46" s="26" t="s">
        <v>21</v>
      </c>
      <c r="D46" s="27" t="n">
        <v>0</v>
      </c>
      <c r="E46" s="28" t="n">
        <v>0</v>
      </c>
      <c r="F46" s="28" t="n">
        <v>0</v>
      </c>
      <c r="G46" s="28"/>
      <c r="H46" s="28"/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f aca="false">O52+O55+O58+O77</f>
        <v>0</v>
      </c>
      <c r="P46" s="28" t="n">
        <v>30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  <c r="AL46" s="28" t="n">
        <v>0</v>
      </c>
    </row>
    <row r="47" s="16" customFormat="true" ht="12.75" hidden="true" customHeight="true" outlineLevel="0" collapsed="false">
      <c r="A47" s="26"/>
      <c r="B47" s="26"/>
      <c r="C47" s="26"/>
      <c r="D47" s="27" t="e">
        <f aca="false">#REF!+#REF!+I47+N47+S47+X47</f>
        <v>#REF!</v>
      </c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</row>
    <row r="48" s="16" customFormat="true" ht="30.75" hidden="true" customHeight="true" outlineLevel="0" collapsed="false">
      <c r="A48" s="26"/>
      <c r="B48" s="26"/>
      <c r="C48" s="26"/>
      <c r="D48" s="27" t="e">
        <f aca="false">#REF!+#REF!+I48+N48+S48+X48</f>
        <v>#REF!</v>
      </c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</row>
    <row r="49" s="25" customFormat="true" ht="44.25" hidden="false" customHeight="true" outlineLevel="0" collapsed="false">
      <c r="A49" s="33" t="s">
        <v>33</v>
      </c>
      <c r="B49" s="33" t="s">
        <v>21</v>
      </c>
      <c r="C49" s="33" t="s">
        <v>21</v>
      </c>
      <c r="D49" s="34" t="n">
        <f aca="false">I49+N49+S49+X49+AC49+AH49</f>
        <v>4029662.5</v>
      </c>
      <c r="E49" s="35" t="n">
        <f aca="false">E50+E53+E59+E62+E65+E56</f>
        <v>4168</v>
      </c>
      <c r="F49" s="35" t="n">
        <f aca="false">F50+F53+F59+F62+F65+F56+F69+F70</f>
        <v>460307</v>
      </c>
      <c r="G49" s="35"/>
      <c r="H49" s="35"/>
      <c r="I49" s="35" t="n">
        <f aca="false">J49+K49+L49+M49</f>
        <v>661977.4</v>
      </c>
      <c r="J49" s="35" t="n">
        <f aca="false">J50+J53+J59+J62+J65+J56+J69+J70+J75+J74</f>
        <v>9983.1</v>
      </c>
      <c r="K49" s="35" t="n">
        <f aca="false">K50+K53+K59+K62+K65+K56+K69+K70+K74+K75</f>
        <v>539061.5</v>
      </c>
      <c r="L49" s="35" t="n">
        <f aca="false">L50+L53+L59+L62+L65+L56+L68+L69+L70+L74+L75</f>
        <v>112932.8</v>
      </c>
      <c r="M49" s="35" t="n">
        <v>0</v>
      </c>
      <c r="N49" s="35" t="n">
        <f aca="false">O49+P49+Q49+R49</f>
        <v>651787.9</v>
      </c>
      <c r="O49" s="35" t="n">
        <f aca="false">O50+O53+O59+O62+O65+O56</f>
        <v>0</v>
      </c>
      <c r="P49" s="35" t="n">
        <f aca="false">P50+P53+P59+P62+P65+P56+P69+P70</f>
        <v>555516.9</v>
      </c>
      <c r="Q49" s="35" t="n">
        <f aca="false">Q50+Q53+Q59+Q62+Q65+Q56+Q68+Q69+Q70</f>
        <v>96271</v>
      </c>
      <c r="R49" s="35" t="n">
        <v>0</v>
      </c>
      <c r="S49" s="35" t="n">
        <f aca="false">T49+U49+V49+W49</f>
        <v>678974.3</v>
      </c>
      <c r="T49" s="35" t="n">
        <f aca="false">T50+T53+T59+T62+T65+T56</f>
        <v>0</v>
      </c>
      <c r="U49" s="35" t="n">
        <f aca="false">U50+U53+U59+U62+U65+U56+U69+U70</f>
        <v>578329.8</v>
      </c>
      <c r="V49" s="35" t="n">
        <f aca="false">V50+V53+V59+V62+V65+V56+V68+V69+V70</f>
        <v>100644.5</v>
      </c>
      <c r="W49" s="35" t="n">
        <v>0</v>
      </c>
      <c r="X49" s="35" t="n">
        <f aca="false">Y49+Z49+AA49+AB49</f>
        <v>678974.3</v>
      </c>
      <c r="Y49" s="35" t="n">
        <f aca="false">Y50+Y53+Y59+Y62+Y65+Y56</f>
        <v>0</v>
      </c>
      <c r="Z49" s="35" t="n">
        <f aca="false">Z50+Z53+Z59+Z62+Z65+Z56+Z69+Z70</f>
        <v>578329.8</v>
      </c>
      <c r="AA49" s="35" t="n">
        <f aca="false">AA50+AA53+AA59+AA62+AA65+AA56+AA68+AA69+AA70</f>
        <v>100644.5</v>
      </c>
      <c r="AB49" s="35" t="n">
        <v>0</v>
      </c>
      <c r="AC49" s="35" t="n">
        <f aca="false">AD49+AE49+AF49+AG49</f>
        <v>678974.3</v>
      </c>
      <c r="AD49" s="35" t="n">
        <f aca="false">AD50+AD53+AD59+AD62+AD65+AD56</f>
        <v>0</v>
      </c>
      <c r="AE49" s="35" t="n">
        <f aca="false">AE50+AE53+AE59+AE62+AE65+AE56+AE69+AE70</f>
        <v>578329.8</v>
      </c>
      <c r="AF49" s="35" t="n">
        <f aca="false">AF50+AF53+AF59+AF62+AF65+AF56+AF68+AF69+AF70</f>
        <v>100644.5</v>
      </c>
      <c r="AG49" s="35" t="n">
        <v>0</v>
      </c>
      <c r="AH49" s="35" t="n">
        <f aca="false">AI49+AJ49+AK49+AL49</f>
        <v>678974.3</v>
      </c>
      <c r="AI49" s="35" t="n">
        <f aca="false">AI50+AI53+AI59+AI62+AI65+AI56</f>
        <v>0</v>
      </c>
      <c r="AJ49" s="35" t="n">
        <f aca="false">AJ50+AJ53+AJ59+AJ62+AJ65+AJ56+AJ69+AJ70</f>
        <v>578329.8</v>
      </c>
      <c r="AK49" s="35" t="n">
        <f aca="false">AK50+AK53+AK59+AK62+AK65+AK56+AK68+AK69+AK70</f>
        <v>100644.5</v>
      </c>
      <c r="AL49" s="35" t="n">
        <v>0</v>
      </c>
    </row>
    <row r="50" s="16" customFormat="true" ht="12.75" hidden="false" customHeight="true" outlineLevel="0" collapsed="false">
      <c r="A50" s="26" t="s">
        <v>34</v>
      </c>
      <c r="B50" s="26" t="s">
        <v>21</v>
      </c>
      <c r="C50" s="26" t="s">
        <v>21</v>
      </c>
      <c r="D50" s="28" t="n">
        <f aca="false">I50+N50+S50+X50+AC50+AH50</f>
        <v>605811.5</v>
      </c>
      <c r="E50" s="28" t="n">
        <v>0</v>
      </c>
      <c r="F50" s="28" t="n">
        <v>0</v>
      </c>
      <c r="G50" s="28"/>
      <c r="H50" s="28"/>
      <c r="I50" s="28" t="n">
        <f aca="false">J50+K50+L50</f>
        <v>104266.4</v>
      </c>
      <c r="J50" s="28" t="n">
        <v>0</v>
      </c>
      <c r="K50" s="28" t="n">
        <v>856.1</v>
      </c>
      <c r="L50" s="28" t="n">
        <f aca="false">103537.8+856.1-627.41+420.5+152.8+18.9-1000-56.29+107.92</f>
        <v>103410.3</v>
      </c>
      <c r="M50" s="28" t="n">
        <v>0</v>
      </c>
      <c r="N50" s="28" t="n">
        <f aca="false">O50+P50+Q50</f>
        <v>96819.5</v>
      </c>
      <c r="O50" s="28" t="n">
        <f aca="false">O53+O59+O62+O65</f>
        <v>0</v>
      </c>
      <c r="P50" s="28" t="n">
        <v>856.1</v>
      </c>
      <c r="Q50" s="28" t="n">
        <f aca="false">95107.3+856.1</f>
        <v>95963.4</v>
      </c>
      <c r="R50" s="28" t="n">
        <v>0</v>
      </c>
      <c r="S50" s="28" t="n">
        <f aca="false">T50+U50+V50</f>
        <v>101181.4</v>
      </c>
      <c r="T50" s="28" t="n">
        <f aca="false">T53+T59+T62+T65</f>
        <v>0</v>
      </c>
      <c r="U50" s="28" t="n">
        <v>856.1</v>
      </c>
      <c r="V50" s="28" t="n">
        <f aca="false">99469.2+856.1</f>
        <v>100325.3</v>
      </c>
      <c r="W50" s="28" t="n">
        <v>0</v>
      </c>
      <c r="X50" s="28" t="n">
        <f aca="false">Y50+Z50+AA50</f>
        <v>101181.4</v>
      </c>
      <c r="Y50" s="28" t="n">
        <f aca="false">Y53+Y59+Y62+Y65</f>
        <v>0</v>
      </c>
      <c r="Z50" s="28" t="n">
        <v>856.1</v>
      </c>
      <c r="AA50" s="28" t="n">
        <f aca="false">99469.2+856.1</f>
        <v>100325.3</v>
      </c>
      <c r="AB50" s="28" t="n">
        <v>0</v>
      </c>
      <c r="AC50" s="28" t="n">
        <f aca="false">AD50+AE50+AF50</f>
        <v>101181.4</v>
      </c>
      <c r="AD50" s="28" t="n">
        <f aca="false">AD53+AD59+AD62+AD65</f>
        <v>0</v>
      </c>
      <c r="AE50" s="28" t="n">
        <v>856.1</v>
      </c>
      <c r="AF50" s="28" t="n">
        <f aca="false">99469.2+856.1</f>
        <v>100325.3</v>
      </c>
      <c r="AG50" s="28" t="n">
        <v>0</v>
      </c>
      <c r="AH50" s="28" t="n">
        <f aca="false">AI50+AJ50+AK50</f>
        <v>101181.4</v>
      </c>
      <c r="AI50" s="28" t="n">
        <f aca="false">AI53+AI59+AI62+AI65</f>
        <v>0</v>
      </c>
      <c r="AJ50" s="28" t="n">
        <v>856.1</v>
      </c>
      <c r="AK50" s="28" t="n">
        <f aca="false">99469.2+856.1</f>
        <v>100325.3</v>
      </c>
      <c r="AL50" s="28" t="n">
        <v>0</v>
      </c>
    </row>
    <row r="51" s="16" customFormat="true" ht="12.75" hidden="false" customHeight="true" outlineLevel="0" collapsed="false">
      <c r="A51" s="26"/>
      <c r="B51" s="26"/>
      <c r="C51" s="26"/>
      <c r="D51" s="28" t="e">
        <f aca="false">#REF!+#REF!+I51+N51+S51+X51</f>
        <v>#REF!</v>
      </c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</row>
    <row r="52" s="16" customFormat="true" ht="21" hidden="false" customHeight="true" outlineLevel="0" collapsed="false">
      <c r="A52" s="26"/>
      <c r="B52" s="26"/>
      <c r="C52" s="26"/>
      <c r="D52" s="28" t="e">
        <f aca="false">#REF!+#REF!+I52+N52+S52+X52</f>
        <v>#REF!</v>
      </c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</row>
    <row r="53" s="16" customFormat="true" ht="12.75" hidden="false" customHeight="true" outlineLevel="0" collapsed="false">
      <c r="A53" s="26" t="s">
        <v>35</v>
      </c>
      <c r="B53" s="26" t="s">
        <v>21</v>
      </c>
      <c r="C53" s="26" t="s">
        <v>21</v>
      </c>
      <c r="D53" s="28" t="n">
        <f aca="false">I53+N53+S53+X53+AC53+AH53</f>
        <v>3180102.9</v>
      </c>
      <c r="E53" s="28" t="n">
        <v>0</v>
      </c>
      <c r="F53" s="28" t="n">
        <v>432454.5</v>
      </c>
      <c r="G53" s="28"/>
      <c r="H53" s="28"/>
      <c r="I53" s="28" t="n">
        <f aca="false">J53+K53+L53</f>
        <v>484515.7</v>
      </c>
      <c r="J53" s="28" t="n">
        <v>0</v>
      </c>
      <c r="K53" s="28" t="n">
        <v>484515.7</v>
      </c>
      <c r="L53" s="28" t="n">
        <v>0</v>
      </c>
      <c r="M53" s="28" t="n">
        <v>0</v>
      </c>
      <c r="N53" s="28" t="n">
        <f aca="false">O53+P53+Q53</f>
        <v>521918.4</v>
      </c>
      <c r="O53" s="28" t="n">
        <f aca="false">O59+O62+O65</f>
        <v>0</v>
      </c>
      <c r="P53" s="28" t="n">
        <v>521918.4</v>
      </c>
      <c r="Q53" s="28" t="n">
        <v>0</v>
      </c>
      <c r="R53" s="28" t="n">
        <v>0</v>
      </c>
      <c r="S53" s="28" t="n">
        <f aca="false">T53+U53+V53</f>
        <v>543417.2</v>
      </c>
      <c r="T53" s="28" t="n">
        <f aca="false">T59+T62+T65</f>
        <v>0</v>
      </c>
      <c r="U53" s="28" t="n">
        <v>543417.2</v>
      </c>
      <c r="V53" s="28" t="n">
        <v>0</v>
      </c>
      <c r="W53" s="28" t="n">
        <v>0</v>
      </c>
      <c r="X53" s="28" t="n">
        <f aca="false">Y53+Z53+AA53</f>
        <v>543417.2</v>
      </c>
      <c r="Y53" s="28" t="n">
        <f aca="false">Y59+Y62+Y65</f>
        <v>0</v>
      </c>
      <c r="Z53" s="28" t="n">
        <v>543417.2</v>
      </c>
      <c r="AA53" s="28" t="n">
        <v>0</v>
      </c>
      <c r="AB53" s="28" t="n">
        <v>0</v>
      </c>
      <c r="AC53" s="28" t="n">
        <f aca="false">AD53+AE53+AF53</f>
        <v>543417.2</v>
      </c>
      <c r="AD53" s="28" t="n">
        <f aca="false">AD59+AD62+AD65</f>
        <v>0</v>
      </c>
      <c r="AE53" s="28" t="n">
        <v>543417.2</v>
      </c>
      <c r="AF53" s="28" t="n">
        <v>0</v>
      </c>
      <c r="AG53" s="28" t="n">
        <v>0</v>
      </c>
      <c r="AH53" s="28" t="n">
        <f aca="false">AI53+AJ53+AK53</f>
        <v>543417.2</v>
      </c>
      <c r="AI53" s="28" t="n">
        <f aca="false">AI59+AI62+AI65</f>
        <v>0</v>
      </c>
      <c r="AJ53" s="28" t="n">
        <v>543417.2</v>
      </c>
      <c r="AK53" s="28" t="n">
        <v>0</v>
      </c>
      <c r="AL53" s="28" t="n">
        <v>0</v>
      </c>
    </row>
    <row r="54" s="16" customFormat="true" ht="12.75" hidden="false" customHeight="true" outlineLevel="0" collapsed="false">
      <c r="A54" s="26"/>
      <c r="B54" s="26"/>
      <c r="C54" s="26"/>
      <c r="D54" s="28" t="e">
        <f aca="false">#REF!+#REF!+I54+N54+S54+X54</f>
        <v>#REF!</v>
      </c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</row>
    <row r="55" s="16" customFormat="true" ht="47.25" hidden="false" customHeight="true" outlineLevel="0" collapsed="false">
      <c r="A55" s="26"/>
      <c r="B55" s="26"/>
      <c r="C55" s="26"/>
      <c r="D55" s="28" t="e">
        <f aca="false">#REF!+#REF!+I55+N55+S55+X55</f>
        <v>#REF!</v>
      </c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</row>
    <row r="56" s="16" customFormat="true" ht="12.75" hidden="false" customHeight="true" outlineLevel="0" collapsed="false">
      <c r="A56" s="26" t="s">
        <v>36</v>
      </c>
      <c r="B56" s="26" t="s">
        <v>21</v>
      </c>
      <c r="C56" s="26" t="s">
        <v>21</v>
      </c>
      <c r="D56" s="28" t="n">
        <f aca="false">I56+N56+S56+X56+AC56+AH56</f>
        <v>20607.6</v>
      </c>
      <c r="E56" s="28" t="n">
        <v>1900</v>
      </c>
      <c r="F56" s="28" t="n">
        <v>0</v>
      </c>
      <c r="G56" s="28"/>
      <c r="H56" s="28"/>
      <c r="I56" s="28" t="n">
        <f aca="false">J56+K56+L56</f>
        <v>20607.6</v>
      </c>
      <c r="J56" s="28" t="n">
        <v>1147.7</v>
      </c>
      <c r="K56" s="28" t="n">
        <f aca="false">491.9+4113.73+4522.36+701.59+523.8</f>
        <v>10353.4</v>
      </c>
      <c r="L56" s="28" t="n">
        <f aca="false">566.3+4000+569.2+505.3-20-933.27+457.08+502.48-0.1+2735.9+1428.8+0.1+77.95+318.9+195-631+5.35+303.2-974.67</f>
        <v>9106.5</v>
      </c>
      <c r="M56" s="28" t="n">
        <v>0</v>
      </c>
      <c r="N56" s="28" t="n">
        <f aca="false">O56+P56+Q56</f>
        <v>0</v>
      </c>
      <c r="O56" s="28" t="n">
        <f aca="false">O59+O62+O65</f>
        <v>0</v>
      </c>
      <c r="P56" s="28" t="n">
        <v>0</v>
      </c>
      <c r="Q56" s="28" t="n">
        <v>0</v>
      </c>
      <c r="R56" s="28" t="n">
        <v>0</v>
      </c>
      <c r="S56" s="28" t="n">
        <f aca="false">T56+U56+V56</f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f aca="false">Y56+Z56+AA56</f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f aca="false">AD56+AE56+AF56</f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f aca="false">AI56+AJ56+AK56</f>
        <v>0</v>
      </c>
      <c r="AI56" s="28" t="n">
        <v>0</v>
      </c>
      <c r="AJ56" s="28" t="n">
        <v>0</v>
      </c>
      <c r="AK56" s="28" t="n">
        <v>0</v>
      </c>
      <c r="AL56" s="28" t="n">
        <v>0</v>
      </c>
    </row>
    <row r="57" s="16" customFormat="true" ht="12.75" hidden="false" customHeight="true" outlineLevel="0" collapsed="false">
      <c r="A57" s="26"/>
      <c r="B57" s="26"/>
      <c r="C57" s="26"/>
      <c r="D57" s="28" t="e">
        <f aca="false">#REF!+#REF!+I57+N57+S57+X57</f>
        <v>#REF!</v>
      </c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</row>
    <row r="58" s="16" customFormat="true" ht="24" hidden="false" customHeight="true" outlineLevel="0" collapsed="false">
      <c r="A58" s="26"/>
      <c r="B58" s="26"/>
      <c r="C58" s="26"/>
      <c r="D58" s="28" t="e">
        <f aca="false">#REF!+#REF!+I58+N58+S58+X58</f>
        <v>#REF!</v>
      </c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</row>
    <row r="59" s="16" customFormat="true" ht="12.75" hidden="true" customHeight="true" outlineLevel="0" collapsed="false">
      <c r="A59" s="26" t="s">
        <v>37</v>
      </c>
      <c r="B59" s="26" t="s">
        <v>21</v>
      </c>
      <c r="C59" s="26" t="s">
        <v>21</v>
      </c>
      <c r="D59" s="28" t="n">
        <f aca="false">I59+N59+S59+X59+AC59+AH59</f>
        <v>0</v>
      </c>
      <c r="E59" s="28" t="n">
        <v>0</v>
      </c>
      <c r="F59" s="28" t="n">
        <v>0</v>
      </c>
      <c r="G59" s="28"/>
      <c r="H59" s="28"/>
      <c r="I59" s="28" t="n">
        <f aca="false">J59+K59+L59</f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f aca="false">O59+P59+Q59</f>
        <v>0</v>
      </c>
      <c r="O59" s="28" t="n">
        <f aca="false">O62+O65+O78</f>
        <v>0</v>
      </c>
      <c r="P59" s="28" t="n">
        <v>0</v>
      </c>
      <c r="Q59" s="28" t="n">
        <v>0</v>
      </c>
      <c r="R59" s="28" t="n">
        <v>0</v>
      </c>
      <c r="S59" s="28" t="n">
        <f aca="false">T59+U59+V59</f>
        <v>0</v>
      </c>
      <c r="T59" s="28" t="n">
        <f aca="false">T62+T65+T78</f>
        <v>0</v>
      </c>
      <c r="U59" s="28" t="n">
        <v>0</v>
      </c>
      <c r="V59" s="28" t="n">
        <v>0</v>
      </c>
      <c r="W59" s="28" t="n">
        <v>0</v>
      </c>
      <c r="X59" s="28" t="n">
        <f aca="false">Y59+Z59+AA59</f>
        <v>0</v>
      </c>
      <c r="Y59" s="28" t="n">
        <f aca="false">Y62+Y65+Y78</f>
        <v>0</v>
      </c>
      <c r="Z59" s="28" t="n">
        <v>0</v>
      </c>
      <c r="AA59" s="28" t="n">
        <v>0</v>
      </c>
      <c r="AB59" s="28" t="n">
        <v>0</v>
      </c>
      <c r="AC59" s="28" t="n">
        <f aca="false">AD59+AE59+AF59</f>
        <v>0</v>
      </c>
      <c r="AD59" s="28" t="n">
        <f aca="false">AD62+AD65+AD78</f>
        <v>0</v>
      </c>
      <c r="AE59" s="28" t="n">
        <v>0</v>
      </c>
      <c r="AF59" s="28" t="n">
        <v>0</v>
      </c>
      <c r="AG59" s="28" t="n">
        <v>0</v>
      </c>
      <c r="AH59" s="28" t="n">
        <f aca="false">AI59+AJ59+AK59</f>
        <v>0</v>
      </c>
      <c r="AI59" s="28" t="n">
        <f aca="false">AI62+AI65+AI78</f>
        <v>0</v>
      </c>
      <c r="AJ59" s="28" t="n">
        <v>0</v>
      </c>
      <c r="AK59" s="28" t="n">
        <v>0</v>
      </c>
      <c r="AL59" s="28" t="n">
        <v>0</v>
      </c>
    </row>
    <row r="60" s="16" customFormat="true" ht="12.75" hidden="true" customHeight="true" outlineLevel="0" collapsed="false">
      <c r="A60" s="26"/>
      <c r="B60" s="26"/>
      <c r="C60" s="26"/>
      <c r="D60" s="28" t="e">
        <f aca="false">#REF!+#REF!+I60+N60+S60+X60</f>
        <v>#REF!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</row>
    <row r="61" s="16" customFormat="true" ht="27.75" hidden="true" customHeight="true" outlineLevel="0" collapsed="false">
      <c r="A61" s="26"/>
      <c r="B61" s="26"/>
      <c r="C61" s="26"/>
      <c r="D61" s="28" t="e">
        <f aca="false">#REF!+#REF!+I61+N61+S61+X61</f>
        <v>#REF!</v>
      </c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</row>
    <row r="62" s="16" customFormat="true" ht="12.75" hidden="true" customHeight="true" outlineLevel="0" collapsed="false">
      <c r="A62" s="26" t="s">
        <v>38</v>
      </c>
      <c r="B62" s="26" t="s">
        <v>21</v>
      </c>
      <c r="C62" s="26" t="s">
        <v>21</v>
      </c>
      <c r="D62" s="28" t="n">
        <f aca="false">I62+N62+S62+X62+AC62+AH62</f>
        <v>0</v>
      </c>
      <c r="E62" s="28" t="n">
        <v>2268</v>
      </c>
      <c r="F62" s="28" t="n">
        <v>1200</v>
      </c>
      <c r="G62" s="28"/>
      <c r="H62" s="28"/>
      <c r="I62" s="28" t="n">
        <f aca="false">J62+K62+L62</f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f aca="false">O62+P62+Q62</f>
        <v>0</v>
      </c>
      <c r="O62" s="28" t="n">
        <f aca="false">O65+O78+O81</f>
        <v>0</v>
      </c>
      <c r="P62" s="28" t="n">
        <v>0</v>
      </c>
      <c r="Q62" s="28" t="n">
        <v>0</v>
      </c>
      <c r="R62" s="28" t="n">
        <v>0</v>
      </c>
      <c r="S62" s="28" t="n">
        <f aca="false">T62+U62+V62</f>
        <v>0</v>
      </c>
      <c r="T62" s="28" t="n">
        <f aca="false">T65+T78+T81</f>
        <v>0</v>
      </c>
      <c r="U62" s="28" t="n">
        <v>0</v>
      </c>
      <c r="V62" s="28" t="n">
        <v>0</v>
      </c>
      <c r="W62" s="28" t="n">
        <v>0</v>
      </c>
      <c r="X62" s="28" t="n">
        <f aca="false">Y62+Z62+AA62</f>
        <v>0</v>
      </c>
      <c r="Y62" s="28" t="n">
        <f aca="false">Y65+Y78+Y81</f>
        <v>0</v>
      </c>
      <c r="Z62" s="28" t="n">
        <v>0</v>
      </c>
      <c r="AA62" s="28" t="n">
        <v>0</v>
      </c>
      <c r="AB62" s="28" t="n">
        <v>0</v>
      </c>
      <c r="AC62" s="28" t="n">
        <f aca="false">AD62+AE62+AF62</f>
        <v>0</v>
      </c>
      <c r="AD62" s="28" t="n">
        <f aca="false">AD65+AD78+AD81</f>
        <v>0</v>
      </c>
      <c r="AE62" s="28" t="n">
        <v>0</v>
      </c>
      <c r="AF62" s="28" t="n">
        <v>0</v>
      </c>
      <c r="AG62" s="28" t="n">
        <v>0</v>
      </c>
      <c r="AH62" s="28" t="n">
        <f aca="false">AI62+AJ62+AK62</f>
        <v>0</v>
      </c>
      <c r="AI62" s="28" t="n">
        <f aca="false">AI65+AI78+AI81</f>
        <v>0</v>
      </c>
      <c r="AJ62" s="28" t="n">
        <v>0</v>
      </c>
      <c r="AK62" s="28" t="n">
        <v>0</v>
      </c>
      <c r="AL62" s="28" t="n">
        <v>0</v>
      </c>
    </row>
    <row r="63" s="16" customFormat="true" ht="12.75" hidden="true" customHeight="true" outlineLevel="0" collapsed="false">
      <c r="A63" s="26"/>
      <c r="B63" s="26"/>
      <c r="C63" s="26"/>
      <c r="D63" s="28" t="e">
        <f aca="false">#REF!+#REF!+I63+N63+S63+X63</f>
        <v>#REF!</v>
      </c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</row>
    <row r="64" s="16" customFormat="true" ht="34.5" hidden="true" customHeight="true" outlineLevel="0" collapsed="false">
      <c r="A64" s="26"/>
      <c r="B64" s="26"/>
      <c r="C64" s="26"/>
      <c r="D64" s="28" t="e">
        <f aca="false">#REF!+#REF!+I64+N64+S64+X64</f>
        <v>#REF!</v>
      </c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</row>
    <row r="65" s="16" customFormat="true" ht="12.75" hidden="false" customHeight="true" outlineLevel="0" collapsed="false">
      <c r="A65" s="26" t="s">
        <v>39</v>
      </c>
      <c r="B65" s="26" t="s">
        <v>21</v>
      </c>
      <c r="C65" s="26" t="s">
        <v>21</v>
      </c>
      <c r="D65" s="28" t="n">
        <f aca="false">I65+N65+S65+X65+AC65+AH65</f>
        <v>176859.5</v>
      </c>
      <c r="E65" s="28" t="n">
        <v>0</v>
      </c>
      <c r="F65" s="28" t="n">
        <v>21680.8</v>
      </c>
      <c r="G65" s="28"/>
      <c r="H65" s="28"/>
      <c r="I65" s="28" t="n">
        <f aca="false">J65+K65+L65</f>
        <v>27780.2</v>
      </c>
      <c r="J65" s="28" t="n">
        <v>0</v>
      </c>
      <c r="K65" s="28" t="n">
        <v>27502.4</v>
      </c>
      <c r="L65" s="28" t="n">
        <v>277.8</v>
      </c>
      <c r="M65" s="28" t="n">
        <v>0</v>
      </c>
      <c r="N65" s="28" t="n">
        <f aca="false">O65+P65+Q65</f>
        <v>28891.3</v>
      </c>
      <c r="O65" s="28" t="n">
        <f aca="false">O78+O81+O84</f>
        <v>0</v>
      </c>
      <c r="P65" s="28" t="n">
        <v>28602.4</v>
      </c>
      <c r="Q65" s="28" t="n">
        <v>288.9</v>
      </c>
      <c r="R65" s="28" t="n">
        <v>0</v>
      </c>
      <c r="S65" s="28" t="n">
        <f aca="false">T65+U65+V65</f>
        <v>30047</v>
      </c>
      <c r="T65" s="28" t="n">
        <f aca="false">T78+T81+T84</f>
        <v>0</v>
      </c>
      <c r="U65" s="28" t="n">
        <v>29746.5</v>
      </c>
      <c r="V65" s="28" t="n">
        <v>300.5</v>
      </c>
      <c r="W65" s="28" t="n">
        <v>0</v>
      </c>
      <c r="X65" s="28" t="n">
        <f aca="false">Y65+Z65+AA65</f>
        <v>30047</v>
      </c>
      <c r="Y65" s="28" t="n">
        <f aca="false">Y78+Y81+Y84</f>
        <v>0</v>
      </c>
      <c r="Z65" s="28" t="n">
        <v>29746.5</v>
      </c>
      <c r="AA65" s="28" t="n">
        <v>300.5</v>
      </c>
      <c r="AB65" s="28" t="n">
        <v>0</v>
      </c>
      <c r="AC65" s="28" t="n">
        <f aca="false">AD65+AE65+AF65</f>
        <v>30047</v>
      </c>
      <c r="AD65" s="28" t="n">
        <f aca="false">AD78+AD81+AD84</f>
        <v>0</v>
      </c>
      <c r="AE65" s="28" t="n">
        <v>29746.5</v>
      </c>
      <c r="AF65" s="28" t="n">
        <v>300.5</v>
      </c>
      <c r="AG65" s="28" t="n">
        <v>0</v>
      </c>
      <c r="AH65" s="28" t="n">
        <f aca="false">AI65+AJ65+AK65</f>
        <v>30047</v>
      </c>
      <c r="AI65" s="28" t="n">
        <f aca="false">AI78+AI81+AI84</f>
        <v>0</v>
      </c>
      <c r="AJ65" s="28" t="n">
        <v>29746.5</v>
      </c>
      <c r="AK65" s="28" t="n">
        <v>300.5</v>
      </c>
      <c r="AL65" s="28" t="n">
        <v>0</v>
      </c>
    </row>
    <row r="66" s="16" customFormat="true" ht="12.75" hidden="false" customHeight="true" outlineLevel="0" collapsed="false">
      <c r="A66" s="26"/>
      <c r="B66" s="26"/>
      <c r="C66" s="26"/>
      <c r="D66" s="28" t="e">
        <f aca="false">#REF!+#REF!+I66+N66+S66+X66</f>
        <v>#REF!</v>
      </c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</row>
    <row r="67" s="16" customFormat="true" ht="58.5" hidden="false" customHeight="true" outlineLevel="0" collapsed="false">
      <c r="A67" s="26"/>
      <c r="B67" s="26"/>
      <c r="C67" s="26"/>
      <c r="D67" s="28" t="e">
        <f aca="false">#REF!+#REF!+I67+N67+S67+X67</f>
        <v>#REF!</v>
      </c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</row>
    <row r="68" s="16" customFormat="true" ht="38.25" hidden="true" customHeight="true" outlineLevel="0" collapsed="false">
      <c r="A68" s="26" t="s">
        <v>40</v>
      </c>
      <c r="B68" s="26" t="s">
        <v>21</v>
      </c>
      <c r="C68" s="26" t="s">
        <v>21</v>
      </c>
      <c r="D68" s="28" t="e">
        <f aca="false">#REF!+#REF!+I68+N68+S68+X68+AC68+AH68</f>
        <v>#REF!</v>
      </c>
      <c r="E68" s="28" t="n">
        <v>0</v>
      </c>
      <c r="F68" s="28" t="n">
        <v>0</v>
      </c>
      <c r="G68" s="28"/>
      <c r="H68" s="32"/>
      <c r="I68" s="28" t="n">
        <f aca="false">J68+K68+L68+M68</f>
        <v>0</v>
      </c>
      <c r="J68" s="28" t="n">
        <v>0</v>
      </c>
      <c r="K68" s="28" t="n">
        <v>0</v>
      </c>
      <c r="L68" s="28" t="n">
        <v>0</v>
      </c>
      <c r="M68" s="32" t="n">
        <v>0</v>
      </c>
      <c r="N68" s="28" t="n">
        <f aca="false">O68+P68+Q68+R68</f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f aca="false">T68+U68+V68+W68</f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f aca="false">Y68+Z68+AA68+AB68</f>
        <v>0</v>
      </c>
      <c r="Y68" s="28" t="n">
        <v>0</v>
      </c>
      <c r="Z68" s="28" t="n">
        <v>0</v>
      </c>
      <c r="AA68" s="28" t="n">
        <v>0</v>
      </c>
      <c r="AB68" s="28" t="n">
        <v>0</v>
      </c>
      <c r="AC68" s="28" t="n">
        <f aca="false">AD68+AE68+AF68+AG68</f>
        <v>0</v>
      </c>
      <c r="AD68" s="28" t="n">
        <v>0</v>
      </c>
      <c r="AE68" s="28" t="n">
        <v>0</v>
      </c>
      <c r="AF68" s="28" t="n">
        <v>0</v>
      </c>
      <c r="AG68" s="28" t="n">
        <v>0</v>
      </c>
      <c r="AH68" s="28" t="n">
        <f aca="false">AI68+AJ68+AK68+AL68</f>
        <v>0</v>
      </c>
      <c r="AI68" s="28" t="n">
        <v>0</v>
      </c>
      <c r="AJ68" s="28" t="n">
        <v>0</v>
      </c>
      <c r="AK68" s="28" t="n">
        <v>0</v>
      </c>
      <c r="AL68" s="28" t="n">
        <v>0</v>
      </c>
    </row>
    <row r="69" s="16" customFormat="true" ht="85.5" hidden="false" customHeight="true" outlineLevel="0" collapsed="false">
      <c r="A69" s="26" t="s">
        <v>41</v>
      </c>
      <c r="B69" s="26" t="s">
        <v>21</v>
      </c>
      <c r="C69" s="26" t="s">
        <v>21</v>
      </c>
      <c r="D69" s="28" t="n">
        <f aca="false">I69+N69+S69+X69+AC69+AH69</f>
        <v>112.2</v>
      </c>
      <c r="E69" s="28" t="n">
        <v>0</v>
      </c>
      <c r="F69" s="28" t="n">
        <v>0</v>
      </c>
      <c r="G69" s="28"/>
      <c r="H69" s="32"/>
      <c r="I69" s="28" t="n">
        <f aca="false">J69+K69+L69+M69</f>
        <v>18.7</v>
      </c>
      <c r="J69" s="28" t="n">
        <v>0</v>
      </c>
      <c r="K69" s="28" t="n">
        <v>0</v>
      </c>
      <c r="L69" s="28" t="n">
        <v>18.7</v>
      </c>
      <c r="M69" s="32" t="n">
        <v>0</v>
      </c>
      <c r="N69" s="28" t="n">
        <f aca="false">O69+P69+Q69+R69</f>
        <v>18.7</v>
      </c>
      <c r="O69" s="28" t="n">
        <v>0</v>
      </c>
      <c r="P69" s="28" t="n">
        <v>0</v>
      </c>
      <c r="Q69" s="28" t="n">
        <v>18.7</v>
      </c>
      <c r="R69" s="28" t="n">
        <v>0</v>
      </c>
      <c r="S69" s="28" t="n">
        <f aca="false">T69+U69+V69+W69</f>
        <v>18.7</v>
      </c>
      <c r="T69" s="28" t="n">
        <v>0</v>
      </c>
      <c r="U69" s="28" t="n">
        <v>0</v>
      </c>
      <c r="V69" s="28" t="n">
        <v>18.7</v>
      </c>
      <c r="W69" s="28" t="n">
        <v>0</v>
      </c>
      <c r="X69" s="28" t="n">
        <f aca="false">Y69+Z69+AA69+AB69</f>
        <v>18.7</v>
      </c>
      <c r="Y69" s="28" t="n">
        <v>0</v>
      </c>
      <c r="Z69" s="28" t="n">
        <v>0</v>
      </c>
      <c r="AA69" s="28" t="n">
        <v>18.7</v>
      </c>
      <c r="AB69" s="28" t="n">
        <v>0</v>
      </c>
      <c r="AC69" s="28" t="n">
        <f aca="false">AD69+AE69+AF69+AG69</f>
        <v>18.7</v>
      </c>
      <c r="AD69" s="28" t="n">
        <v>0</v>
      </c>
      <c r="AE69" s="28" t="n">
        <v>0</v>
      </c>
      <c r="AF69" s="28" t="n">
        <v>18.7</v>
      </c>
      <c r="AG69" s="28" t="n">
        <v>0</v>
      </c>
      <c r="AH69" s="28" t="n">
        <f aca="false">AI69+AJ69+AK69+AL69</f>
        <v>18.7</v>
      </c>
      <c r="AI69" s="28" t="n">
        <v>0</v>
      </c>
      <c r="AJ69" s="28" t="n">
        <v>0</v>
      </c>
      <c r="AK69" s="28" t="n">
        <v>18.7</v>
      </c>
      <c r="AL69" s="28" t="n">
        <v>0</v>
      </c>
    </row>
    <row r="70" s="16" customFormat="true" ht="144.75" hidden="false" customHeight="true" outlineLevel="0" collapsed="false">
      <c r="A70" s="26" t="s">
        <v>42</v>
      </c>
      <c r="B70" s="26" t="s">
        <v>21</v>
      </c>
      <c r="C70" s="26" t="s">
        <v>21</v>
      </c>
      <c r="D70" s="28" t="n">
        <f aca="false">I70+N70+S70+X70+AC70+AH70</f>
        <v>25380</v>
      </c>
      <c r="E70" s="28" t="n">
        <v>0</v>
      </c>
      <c r="F70" s="28" t="n">
        <v>4971.7</v>
      </c>
      <c r="G70" s="28"/>
      <c r="H70" s="32"/>
      <c r="I70" s="28" t="n">
        <f aca="false">J70+K70+L70+M70</f>
        <v>4000</v>
      </c>
      <c r="J70" s="28" t="n">
        <v>0</v>
      </c>
      <c r="K70" s="28" t="n">
        <f aca="false">3942+58</f>
        <v>4000</v>
      </c>
      <c r="L70" s="28" t="n">
        <v>0</v>
      </c>
      <c r="M70" s="32" t="n">
        <v>0</v>
      </c>
      <c r="N70" s="28" t="n">
        <f aca="false">O70+P70+Q70+R70</f>
        <v>4140</v>
      </c>
      <c r="O70" s="28" t="n">
        <v>0</v>
      </c>
      <c r="P70" s="28" t="n">
        <v>4140</v>
      </c>
      <c r="Q70" s="28" t="n">
        <v>0</v>
      </c>
      <c r="R70" s="28" t="n">
        <v>0</v>
      </c>
      <c r="S70" s="28" t="n">
        <f aca="false">T70+U70+V70+W70</f>
        <v>4310</v>
      </c>
      <c r="T70" s="28" t="n">
        <v>0</v>
      </c>
      <c r="U70" s="28" t="n">
        <v>4310</v>
      </c>
      <c r="V70" s="28" t="n">
        <v>0</v>
      </c>
      <c r="W70" s="28" t="n">
        <v>0</v>
      </c>
      <c r="X70" s="28" t="n">
        <f aca="false">Y70+Z70+AA70+AB70</f>
        <v>4310</v>
      </c>
      <c r="Y70" s="28" t="n">
        <v>0</v>
      </c>
      <c r="Z70" s="28" t="n">
        <v>4310</v>
      </c>
      <c r="AA70" s="28" t="n">
        <v>0</v>
      </c>
      <c r="AB70" s="28" t="n">
        <v>0</v>
      </c>
      <c r="AC70" s="28" t="n">
        <f aca="false">AD70+AE70+AF70+AG70</f>
        <v>4310</v>
      </c>
      <c r="AD70" s="28" t="n">
        <v>0</v>
      </c>
      <c r="AE70" s="28" t="n">
        <v>4310</v>
      </c>
      <c r="AF70" s="28" t="n">
        <v>0</v>
      </c>
      <c r="AG70" s="28" t="n">
        <v>0</v>
      </c>
      <c r="AH70" s="28" t="n">
        <f aca="false">AI70+AJ70+AK70+AL70</f>
        <v>4310</v>
      </c>
      <c r="AI70" s="28" t="n">
        <v>0</v>
      </c>
      <c r="AJ70" s="28" t="n">
        <v>4310</v>
      </c>
      <c r="AK70" s="28" t="n">
        <v>0</v>
      </c>
      <c r="AL70" s="28" t="n">
        <v>0</v>
      </c>
    </row>
    <row r="71" s="16" customFormat="true" ht="53.25" hidden="true" customHeight="true" outlineLevel="0" collapsed="false">
      <c r="A71" s="26" t="s">
        <v>43</v>
      </c>
      <c r="B71" s="26" t="s">
        <v>21</v>
      </c>
      <c r="C71" s="26" t="s">
        <v>21</v>
      </c>
      <c r="D71" s="27" t="n">
        <v>0</v>
      </c>
      <c r="E71" s="28" t="n">
        <v>0</v>
      </c>
      <c r="F71" s="28" t="n">
        <v>0</v>
      </c>
      <c r="G71" s="28"/>
      <c r="H71" s="28"/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f aca="false">O79+O82+O85+O105</f>
        <v>0</v>
      </c>
      <c r="P71" s="28" t="n">
        <v>30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</row>
    <row r="72" s="16" customFormat="true" ht="33" hidden="true" customHeight="true" outlineLevel="0" collapsed="false">
      <c r="A72" s="26"/>
      <c r="B72" s="26"/>
      <c r="C72" s="26"/>
      <c r="D72" s="27" t="e">
        <f aca="false">#REF!+#REF!+I72+N72+S72+X72</f>
        <v>#REF!</v>
      </c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</row>
    <row r="73" s="16" customFormat="true" ht="0.75" hidden="false" customHeight="true" outlineLevel="0" collapsed="false">
      <c r="A73" s="26"/>
      <c r="B73" s="26"/>
      <c r="C73" s="26"/>
      <c r="D73" s="27" t="e">
        <f aca="false">#REF!+#REF!+I73+N73+S73+X73</f>
        <v>#REF!</v>
      </c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</row>
    <row r="74" s="16" customFormat="true" ht="158.25" hidden="false" customHeight="true" outlineLevel="0" collapsed="false">
      <c r="A74" s="26" t="s">
        <v>44</v>
      </c>
      <c r="B74" s="26" t="s">
        <v>21</v>
      </c>
      <c r="C74" s="26" t="s">
        <v>21</v>
      </c>
      <c r="D74" s="28" t="n">
        <f aca="false">I74+N74+S74+X74+AC74+AH74</f>
        <v>8835.4</v>
      </c>
      <c r="E74" s="28" t="n">
        <v>0</v>
      </c>
      <c r="F74" s="28" t="n">
        <v>4971.7</v>
      </c>
      <c r="G74" s="28"/>
      <c r="H74" s="32"/>
      <c r="I74" s="28" t="n">
        <f aca="false">J74+K74+L74+M74</f>
        <v>8835.4</v>
      </c>
      <c r="J74" s="28" t="n">
        <v>8835.4</v>
      </c>
      <c r="K74" s="28" t="n">
        <v>0</v>
      </c>
      <c r="L74" s="28" t="n">
        <v>0</v>
      </c>
      <c r="M74" s="32" t="n">
        <v>0</v>
      </c>
      <c r="N74" s="28" t="n">
        <f aca="false">O74+P74+Q74+R74</f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f aca="false">T74+U74+V74+W74</f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f aca="false">Y74+Z74+AA74+AB74</f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f aca="false">AD74+AE74+AF74+AG74</f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f aca="false">AI74+AJ74+AK74+AL74</f>
        <v>0</v>
      </c>
      <c r="AI74" s="28" t="n">
        <v>0</v>
      </c>
      <c r="AJ74" s="28" t="n">
        <v>0</v>
      </c>
      <c r="AK74" s="28" t="n">
        <v>0</v>
      </c>
      <c r="AL74" s="28" t="n">
        <v>0</v>
      </c>
    </row>
    <row r="75" s="16" customFormat="true" ht="80.25" hidden="false" customHeight="true" outlineLevel="0" collapsed="false">
      <c r="A75" s="26" t="s">
        <v>45</v>
      </c>
      <c r="B75" s="26" t="s">
        <v>21</v>
      </c>
      <c r="C75" s="26" t="s">
        <v>21</v>
      </c>
      <c r="D75" s="28" t="n">
        <f aca="false">I75+N75+S75+X75+AC75+AH75</f>
        <v>11953.4</v>
      </c>
      <c r="E75" s="28" t="n">
        <v>0</v>
      </c>
      <c r="F75" s="28" t="n">
        <v>4971.7</v>
      </c>
      <c r="G75" s="28"/>
      <c r="H75" s="32"/>
      <c r="I75" s="28" t="n">
        <f aca="false">J75+K75+L75+M75</f>
        <v>11953.4</v>
      </c>
      <c r="J75" s="28" t="n">
        <v>0</v>
      </c>
      <c r="K75" s="28" t="n">
        <v>11833.9</v>
      </c>
      <c r="L75" s="28" t="n">
        <v>119.5</v>
      </c>
      <c r="M75" s="32" t="n">
        <v>0</v>
      </c>
      <c r="N75" s="28" t="n">
        <f aca="false">O75+P75+Q75+R75</f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f aca="false">T75+U75+V75+W75</f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f aca="false">Y75+Z75+AA75+AB75</f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f aca="false">AD75+AE75+AF75+AG75</f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f aca="false">AI75+AJ75+AK75+AL75</f>
        <v>0</v>
      </c>
      <c r="AI75" s="28" t="n">
        <v>0</v>
      </c>
      <c r="AJ75" s="28" t="n">
        <v>0</v>
      </c>
      <c r="AK75" s="28" t="n">
        <v>0</v>
      </c>
      <c r="AL75" s="28" t="n">
        <v>0</v>
      </c>
    </row>
    <row r="76" s="25" customFormat="true" ht="31.5" hidden="false" customHeight="true" outlineLevel="0" collapsed="false">
      <c r="A76" s="23" t="s">
        <v>46</v>
      </c>
      <c r="B76" s="23"/>
      <c r="C76" s="23" t="s">
        <v>19</v>
      </c>
      <c r="D76" s="29" t="n">
        <f aca="false">I76+N76+S76+X76+AC76+AH76</f>
        <v>276489.6</v>
      </c>
      <c r="E76" s="29" t="n">
        <f aca="false">E77+E78</f>
        <v>0</v>
      </c>
      <c r="F76" s="29" t="n">
        <f aca="false">F77+F78</f>
        <v>265</v>
      </c>
      <c r="G76" s="29"/>
      <c r="H76" s="29"/>
      <c r="I76" s="29" t="n">
        <f aca="false">I77+I78</f>
        <v>46197.2</v>
      </c>
      <c r="J76" s="29" t="n">
        <f aca="false">J77+J78</f>
        <v>968.8</v>
      </c>
      <c r="K76" s="29" t="n">
        <f aca="false">K77+K78</f>
        <v>8952.5</v>
      </c>
      <c r="L76" s="29" t="n">
        <f aca="false">L77+L78</f>
        <v>36275.9</v>
      </c>
      <c r="M76" s="29" t="n">
        <f aca="false">M77+M78</f>
        <v>0</v>
      </c>
      <c r="N76" s="29" t="n">
        <f aca="false">N77+N78</f>
        <v>45204.8</v>
      </c>
      <c r="O76" s="29" t="n">
        <f aca="false">O77+O78</f>
        <v>0</v>
      </c>
      <c r="P76" s="29" t="n">
        <f aca="false">P77+P78</f>
        <v>9679</v>
      </c>
      <c r="Q76" s="29" t="n">
        <f aca="false">Q77+Q78</f>
        <v>35525.8</v>
      </c>
      <c r="R76" s="29" t="n">
        <f aca="false">R77+R78</f>
        <v>0</v>
      </c>
      <c r="S76" s="29" t="n">
        <f aca="false">S77+S78</f>
        <v>46271.9</v>
      </c>
      <c r="T76" s="29" t="n">
        <f aca="false">T77+T78</f>
        <v>0</v>
      </c>
      <c r="U76" s="29" t="n">
        <f aca="false">U77+U78</f>
        <v>10578.3</v>
      </c>
      <c r="V76" s="29" t="n">
        <f aca="false">V77+V78</f>
        <v>35693.6</v>
      </c>
      <c r="W76" s="29" t="n">
        <f aca="false">W77+W78</f>
        <v>0</v>
      </c>
      <c r="X76" s="29" t="n">
        <f aca="false">X77+X78</f>
        <v>46271.9</v>
      </c>
      <c r="Y76" s="29" t="n">
        <f aca="false">Y77+Y78</f>
        <v>0</v>
      </c>
      <c r="Z76" s="29" t="n">
        <f aca="false">Z77+Z78</f>
        <v>10578.3</v>
      </c>
      <c r="AA76" s="29" t="n">
        <f aca="false">AA77+AA78</f>
        <v>35693.6</v>
      </c>
      <c r="AB76" s="29" t="n">
        <f aca="false">AB77+AB78</f>
        <v>0</v>
      </c>
      <c r="AC76" s="29" t="n">
        <f aca="false">AC77+AC78</f>
        <v>46271.9</v>
      </c>
      <c r="AD76" s="29" t="n">
        <f aca="false">AD77+AD78</f>
        <v>0</v>
      </c>
      <c r="AE76" s="29" t="n">
        <f aca="false">AE77+AE78</f>
        <v>10578.3</v>
      </c>
      <c r="AF76" s="29" t="n">
        <f aca="false">AF77+AF78</f>
        <v>35693.6</v>
      </c>
      <c r="AG76" s="29" t="n">
        <f aca="false">AG77+AG78</f>
        <v>0</v>
      </c>
      <c r="AH76" s="29" t="n">
        <f aca="false">AH77+AH78</f>
        <v>46271.9</v>
      </c>
      <c r="AI76" s="29" t="n">
        <f aca="false">AI77+AI78</f>
        <v>0</v>
      </c>
      <c r="AJ76" s="29" t="n">
        <f aca="false">AJ77+AJ78</f>
        <v>10578.3</v>
      </c>
      <c r="AK76" s="29" t="n">
        <f aca="false">AK77+AK78</f>
        <v>35693.6</v>
      </c>
      <c r="AL76" s="29" t="n">
        <f aca="false">AL77+AL78</f>
        <v>0</v>
      </c>
    </row>
    <row r="77" s="25" customFormat="true" ht="36" hidden="false" customHeight="true" outlineLevel="0" collapsed="false">
      <c r="A77" s="23"/>
      <c r="B77" s="23" t="s">
        <v>20</v>
      </c>
      <c r="C77" s="23" t="s">
        <v>20</v>
      </c>
      <c r="D77" s="29" t="n">
        <f aca="false">I77+N77+S77+X77+AC77+AH77</f>
        <v>4800</v>
      </c>
      <c r="E77" s="29" t="n">
        <f aca="false">E92+E104+E109+E113</f>
        <v>0</v>
      </c>
      <c r="F77" s="29" t="n">
        <f aca="false">F92+F104+F109+F113</f>
        <v>0</v>
      </c>
      <c r="G77" s="29"/>
      <c r="H77" s="29"/>
      <c r="I77" s="29" t="n">
        <f aca="false">I92+I104+I109+I113</f>
        <v>800</v>
      </c>
      <c r="J77" s="29" t="n">
        <f aca="false">J92+J104+J109+J113</f>
        <v>0</v>
      </c>
      <c r="K77" s="29" t="n">
        <f aca="false">K92+K104+K109+K113</f>
        <v>0</v>
      </c>
      <c r="L77" s="29" t="n">
        <f aca="false">L92+L104+L109+L113</f>
        <v>800</v>
      </c>
      <c r="M77" s="29" t="n">
        <f aca="false">M92+M104+M109+M113</f>
        <v>0</v>
      </c>
      <c r="N77" s="29" t="n">
        <f aca="false">N92+N104+N109+N113</f>
        <v>800</v>
      </c>
      <c r="O77" s="29" t="n">
        <f aca="false">O92+O104+O109+O113</f>
        <v>0</v>
      </c>
      <c r="P77" s="29" t="n">
        <f aca="false">P92+P104+P109+P113</f>
        <v>0</v>
      </c>
      <c r="Q77" s="29" t="n">
        <f aca="false">Q92+Q104+Q109+Q113</f>
        <v>800</v>
      </c>
      <c r="R77" s="29" t="n">
        <f aca="false">R92+R104+R109+R113</f>
        <v>0</v>
      </c>
      <c r="S77" s="29" t="n">
        <f aca="false">S92+S104+S109+S113</f>
        <v>800</v>
      </c>
      <c r="T77" s="29" t="n">
        <f aca="false">T92+T104+T109+T113</f>
        <v>0</v>
      </c>
      <c r="U77" s="29" t="n">
        <f aca="false">U92+U104+U109+U113</f>
        <v>0</v>
      </c>
      <c r="V77" s="29" t="n">
        <f aca="false">V92+V104+V109+V113</f>
        <v>800</v>
      </c>
      <c r="W77" s="29" t="n">
        <f aca="false">W92+W104+W109+W113</f>
        <v>0</v>
      </c>
      <c r="X77" s="29" t="n">
        <f aca="false">X92+X104+X109+X113</f>
        <v>800</v>
      </c>
      <c r="Y77" s="29" t="n">
        <f aca="false">Y92+Y104+Y109+Y113</f>
        <v>0</v>
      </c>
      <c r="Z77" s="29" t="n">
        <f aca="false">Z92+Z104+Z109+Z113</f>
        <v>0</v>
      </c>
      <c r="AA77" s="29" t="n">
        <f aca="false">AA92+AA104+AA109+AA113</f>
        <v>800</v>
      </c>
      <c r="AB77" s="29" t="n">
        <f aca="false">AB92+AB104+AB109+AB113</f>
        <v>0</v>
      </c>
      <c r="AC77" s="29" t="n">
        <f aca="false">AC92+AC104+AC109+AC113</f>
        <v>800</v>
      </c>
      <c r="AD77" s="29" t="n">
        <f aca="false">AD92+AD104+AD109+AD113</f>
        <v>0</v>
      </c>
      <c r="AE77" s="29" t="n">
        <f aca="false">AE92+AE104+AE109+AE113</f>
        <v>0</v>
      </c>
      <c r="AF77" s="29" t="n">
        <f aca="false">AF92+AF104+AF109+AF113</f>
        <v>800</v>
      </c>
      <c r="AG77" s="29" t="n">
        <f aca="false">AG92+AG104+AG109+AG113</f>
        <v>0</v>
      </c>
      <c r="AH77" s="29" t="n">
        <f aca="false">AH92+AH104+AH109+AH113</f>
        <v>800</v>
      </c>
      <c r="AI77" s="29" t="n">
        <f aca="false">AI92+AI104+AI109+AI113</f>
        <v>0</v>
      </c>
      <c r="AJ77" s="29" t="n">
        <f aca="false">AJ92+AJ104+AJ109+AJ113</f>
        <v>0</v>
      </c>
      <c r="AK77" s="29" t="n">
        <f aca="false">AK92+AK104+AK109+AK113</f>
        <v>800</v>
      </c>
      <c r="AL77" s="29" t="n">
        <f aca="false">AL92+AL104+AL109+AL113</f>
        <v>0</v>
      </c>
    </row>
    <row r="78" s="25" customFormat="true" ht="12.75" hidden="false" customHeight="true" outlineLevel="0" collapsed="false">
      <c r="A78" s="23"/>
      <c r="B78" s="23" t="s">
        <v>21</v>
      </c>
      <c r="C78" s="23" t="s">
        <v>21</v>
      </c>
      <c r="D78" s="29" t="n">
        <f aca="false">I78+N78+S78+X78+AC78+AH78</f>
        <v>271689.6</v>
      </c>
      <c r="E78" s="29" t="n">
        <f aca="false">E81+E84+E87+E93+E96+E100+E105+E110+E114</f>
        <v>0</v>
      </c>
      <c r="F78" s="29" t="n">
        <f aca="false">F81+F84+F87+F93+F96+F100+F105+F110+F114</f>
        <v>265</v>
      </c>
      <c r="G78" s="29"/>
      <c r="H78" s="29"/>
      <c r="I78" s="29" t="n">
        <f aca="false">J78+K78+L78+M78</f>
        <v>45397.2</v>
      </c>
      <c r="J78" s="29" t="n">
        <f aca="false">J81+J84+J87+J93+J96+J100+J105+J110+J114</f>
        <v>968.8</v>
      </c>
      <c r="K78" s="29" t="n">
        <f aca="false">K81+K84+K87+K93+K96+K100+K105+K110+K114+K97</f>
        <v>8952.5</v>
      </c>
      <c r="L78" s="29" t="n">
        <f aca="false">L81+L84+L87+L93+L96+L100+L105+L110+L114+L97</f>
        <v>35475.9</v>
      </c>
      <c r="M78" s="29" t="n">
        <f aca="false">M81+M84+M87+M93+M96+M100+M105+M110+M114</f>
        <v>0</v>
      </c>
      <c r="N78" s="29" t="n">
        <f aca="false">O78+P78+Q78+R78</f>
        <v>44404.8</v>
      </c>
      <c r="O78" s="29" t="n">
        <f aca="false">O81+O84+O87+O93+O96+O100+O105+O110+O114</f>
        <v>0</v>
      </c>
      <c r="P78" s="29" t="n">
        <f aca="false">P81+P84+P87+P93+P96+P100+P105+P110+P114+P97</f>
        <v>9679</v>
      </c>
      <c r="Q78" s="29" t="n">
        <f aca="false">Q81+Q84+Q87+Q93+Q96+Q100+Q105+Q110+Q114+Q97</f>
        <v>34725.8</v>
      </c>
      <c r="R78" s="29" t="n">
        <f aca="false">R81+R84+R87+R93+R96+R100+R105+R110+R114</f>
        <v>0</v>
      </c>
      <c r="S78" s="29" t="n">
        <f aca="false">T78+U78+V78+W78</f>
        <v>45471.9</v>
      </c>
      <c r="T78" s="29" t="n">
        <f aca="false">T81+T84+T87+T93+T96+T100+T105+T110+T114</f>
        <v>0</v>
      </c>
      <c r="U78" s="29" t="n">
        <f aca="false">U81+U84+U87+U93+U96+U100+U105+U110+U114+U97</f>
        <v>10578.3</v>
      </c>
      <c r="V78" s="29" t="n">
        <f aca="false">V81+V84+V87+V93+V96+V100+V105+V110+V114+V97</f>
        <v>34893.6</v>
      </c>
      <c r="W78" s="29" t="n">
        <f aca="false">W81+W84+W87+W93+W96+W100+W105+W110+W114</f>
        <v>0</v>
      </c>
      <c r="X78" s="29" t="n">
        <f aca="false">Y78+Z78+AA78+AB78</f>
        <v>45471.9</v>
      </c>
      <c r="Y78" s="29" t="n">
        <f aca="false">Y81+Y84+Y87+Y93+Y96+Y100+Y105+Y110+Y114</f>
        <v>0</v>
      </c>
      <c r="Z78" s="29" t="n">
        <f aca="false">Z81+Z84+Z87+Z93+Z96+Z100+Z105+Z110+Z114+Z97</f>
        <v>10578.3</v>
      </c>
      <c r="AA78" s="29" t="n">
        <f aca="false">AA81+AA84+AA87+AA93+AA96+AA100+AA105+AA110+AA114+AA97</f>
        <v>34893.6</v>
      </c>
      <c r="AB78" s="29" t="n">
        <f aca="false">AB81+AB84+AB87+AB93+AB96+AB100+AB105+AB110+AB114</f>
        <v>0</v>
      </c>
      <c r="AC78" s="29" t="n">
        <f aca="false">AD78+AE78+AF78+AG78</f>
        <v>45471.9</v>
      </c>
      <c r="AD78" s="29" t="n">
        <f aca="false">AD81+AD84+AD87+AD93+AD96+AD100+AD105+AD110+AD114</f>
        <v>0</v>
      </c>
      <c r="AE78" s="29" t="n">
        <f aca="false">AE81+AE84+AE87+AE93+AE96+AE100+AE105+AE110+AE114+AE97</f>
        <v>10578.3</v>
      </c>
      <c r="AF78" s="29" t="n">
        <f aca="false">AF81+AF84+AF87+AF93+AF96+AF100+AF105+AF110+AF114+AF97</f>
        <v>34893.6</v>
      </c>
      <c r="AG78" s="29" t="n">
        <f aca="false">AG81+AG84+AG87+AG93+AG96+AG100+AG105+AG110+AG114</f>
        <v>0</v>
      </c>
      <c r="AH78" s="29" t="n">
        <f aca="false">AI78+AJ78+AK78+AL78</f>
        <v>45471.9</v>
      </c>
      <c r="AI78" s="29" t="n">
        <f aca="false">AI81+AI84+AI87+AI93+AI96+AI100+AI105+AI110+AI114</f>
        <v>0</v>
      </c>
      <c r="AJ78" s="29" t="n">
        <f aca="false">AJ81+AJ84+AJ87+AJ93+AJ96+AJ100+AJ105+AJ110+AJ114+AJ97</f>
        <v>10578.3</v>
      </c>
      <c r="AK78" s="29" t="n">
        <f aca="false">AK81+AK84+AK87+AK93+AK96+AK100+AK105+AK110+AK114+AK97</f>
        <v>34893.6</v>
      </c>
      <c r="AL78" s="29" t="n">
        <f aca="false">AL81+AL84+AL87+AL93+AL96+AL100+AL105+AL110+AL114</f>
        <v>0</v>
      </c>
    </row>
    <row r="79" s="25" customFormat="true" ht="12.75" hidden="false" customHeight="true" outlineLevel="0" collapsed="false">
      <c r="A79" s="23"/>
      <c r="B79" s="23"/>
      <c r="C79" s="23"/>
      <c r="D79" s="29" t="e">
        <f aca="false">#REF!+#REF!+I79+N79+S79+X79</f>
        <v>#REF!</v>
      </c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</row>
    <row r="80" s="25" customFormat="true" ht="18.75" hidden="false" customHeight="true" outlineLevel="0" collapsed="false">
      <c r="A80" s="23"/>
      <c r="B80" s="23"/>
      <c r="C80" s="23"/>
      <c r="D80" s="29" t="e">
        <f aca="false">#REF!+#REF!+I80+N80+S80+X80</f>
        <v>#REF!</v>
      </c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</row>
    <row r="81" s="16" customFormat="true" ht="12.75" hidden="false" customHeight="true" outlineLevel="0" collapsed="false">
      <c r="A81" s="26" t="s">
        <v>47</v>
      </c>
      <c r="B81" s="26" t="s">
        <v>21</v>
      </c>
      <c r="C81" s="26" t="s">
        <v>21</v>
      </c>
      <c r="D81" s="28" t="n">
        <f aca="false">I81+N81+S81+X81+AC81+AH81</f>
        <v>187591</v>
      </c>
      <c r="E81" s="28" t="n">
        <v>0</v>
      </c>
      <c r="F81" s="28" t="n">
        <v>0</v>
      </c>
      <c r="G81" s="28"/>
      <c r="H81" s="28"/>
      <c r="I81" s="28" t="n">
        <f aca="false">J81+K81+L81</f>
        <v>30159.8</v>
      </c>
      <c r="J81" s="28" t="n">
        <v>0</v>
      </c>
      <c r="K81" s="28" t="n">
        <v>228.3</v>
      </c>
      <c r="L81" s="28" t="n">
        <f aca="false">31640.6+228.2-0.8-1936.5</f>
        <v>29931.5</v>
      </c>
      <c r="M81" s="28" t="n">
        <v>0</v>
      </c>
      <c r="N81" s="28" t="n">
        <f aca="false">O81+P81+Q81</f>
        <v>31359.2</v>
      </c>
      <c r="O81" s="28" t="n">
        <f aca="false">O84+O87+O93+O105+O117+O120</f>
        <v>0</v>
      </c>
      <c r="P81" s="28" t="n">
        <f aca="false">228.3</f>
        <v>228.3</v>
      </c>
      <c r="Q81" s="28" t="n">
        <f aca="false">30902.7+228.2</f>
        <v>31130.9</v>
      </c>
      <c r="R81" s="28" t="n">
        <v>0</v>
      </c>
      <c r="S81" s="28" t="n">
        <f aca="false">T81+U81+V81</f>
        <v>31518</v>
      </c>
      <c r="T81" s="28" t="n">
        <f aca="false">T84+T87+T93+T105+T117+T120</f>
        <v>0</v>
      </c>
      <c r="U81" s="28" t="n">
        <v>228.3</v>
      </c>
      <c r="V81" s="28" t="n">
        <f aca="false">31061.5+228.2</f>
        <v>31289.7</v>
      </c>
      <c r="W81" s="28" t="n">
        <v>0</v>
      </c>
      <c r="X81" s="28" t="n">
        <f aca="false">Y81+Z81+AA81</f>
        <v>31518</v>
      </c>
      <c r="Y81" s="28" t="n">
        <f aca="false">Y84+Y87+Y93+Y105+Y117+Y120</f>
        <v>0</v>
      </c>
      <c r="Z81" s="28" t="n">
        <v>228.3</v>
      </c>
      <c r="AA81" s="28" t="n">
        <f aca="false">31061.5+228.2</f>
        <v>31289.7</v>
      </c>
      <c r="AB81" s="28" t="n">
        <v>0</v>
      </c>
      <c r="AC81" s="28" t="n">
        <f aca="false">AD81+AE81+AF81</f>
        <v>31518</v>
      </c>
      <c r="AD81" s="28" t="n">
        <f aca="false">AD84+AD87+AD93+AD105+AD117+AD120</f>
        <v>0</v>
      </c>
      <c r="AE81" s="28" t="n">
        <v>228.3</v>
      </c>
      <c r="AF81" s="28" t="n">
        <f aca="false">31061.5+228.2</f>
        <v>31289.7</v>
      </c>
      <c r="AG81" s="28" t="n">
        <v>0</v>
      </c>
      <c r="AH81" s="28" t="n">
        <f aca="false">AI81+AJ81+AK81</f>
        <v>31518</v>
      </c>
      <c r="AI81" s="28" t="n">
        <f aca="false">AI84+AI87+AI93+AI105+AI117+AI120</f>
        <v>0</v>
      </c>
      <c r="AJ81" s="28" t="n">
        <v>228.3</v>
      </c>
      <c r="AK81" s="28" t="n">
        <f aca="false">31061.5+228.2</f>
        <v>31289.7</v>
      </c>
      <c r="AL81" s="28" t="n">
        <v>0</v>
      </c>
    </row>
    <row r="82" s="16" customFormat="true" ht="12.75" hidden="false" customHeight="true" outlineLevel="0" collapsed="false">
      <c r="A82" s="26"/>
      <c r="B82" s="26"/>
      <c r="C82" s="26"/>
      <c r="D82" s="28" t="e">
        <f aca="false">#REF!+#REF!+I82+N82+S82+X82</f>
        <v>#REF!</v>
      </c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</row>
    <row r="83" s="16" customFormat="true" ht="23.25" hidden="false" customHeight="true" outlineLevel="0" collapsed="false">
      <c r="A83" s="26"/>
      <c r="B83" s="26"/>
      <c r="C83" s="26"/>
      <c r="D83" s="28" t="e">
        <f aca="false">#REF!+#REF!+I83+N83+S83+X83</f>
        <v>#REF!</v>
      </c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</row>
    <row r="84" s="16" customFormat="true" ht="12.75" hidden="false" customHeight="true" outlineLevel="0" collapsed="false">
      <c r="A84" s="26" t="s">
        <v>48</v>
      </c>
      <c r="B84" s="26" t="s">
        <v>21</v>
      </c>
      <c r="C84" s="26" t="s">
        <v>21</v>
      </c>
      <c r="D84" s="28" t="n">
        <f aca="false">I84+N84+S84+X84+AC84+AH84</f>
        <v>1040.6</v>
      </c>
      <c r="E84" s="28" t="n">
        <v>0</v>
      </c>
      <c r="F84" s="28" t="n">
        <v>0</v>
      </c>
      <c r="G84" s="28"/>
      <c r="H84" s="28"/>
      <c r="I84" s="28" t="n">
        <f aca="false">J84+K84+L84</f>
        <v>1040.6</v>
      </c>
      <c r="J84" s="28" t="n">
        <v>968.8</v>
      </c>
      <c r="K84" s="28" t="n">
        <v>51</v>
      </c>
      <c r="L84" s="28" t="n">
        <v>20.8</v>
      </c>
      <c r="M84" s="28" t="n">
        <v>0</v>
      </c>
      <c r="N84" s="28" t="n">
        <f aca="false">O84+P84+Q84</f>
        <v>0</v>
      </c>
      <c r="O84" s="28" t="n">
        <f aca="false">O87+O93+O105+O117+O120</f>
        <v>0</v>
      </c>
      <c r="P84" s="28" t="n">
        <v>0</v>
      </c>
      <c r="Q84" s="28" t="n">
        <v>0</v>
      </c>
      <c r="R84" s="28" t="n">
        <v>0</v>
      </c>
      <c r="S84" s="28" t="n">
        <f aca="false">T84+U84+V84</f>
        <v>0</v>
      </c>
      <c r="T84" s="28" t="n">
        <f aca="false">T87+T93+T105+T117+T120</f>
        <v>0</v>
      </c>
      <c r="U84" s="28" t="n">
        <v>0</v>
      </c>
      <c r="V84" s="28" t="n">
        <v>0</v>
      </c>
      <c r="W84" s="28" t="n">
        <v>0</v>
      </c>
      <c r="X84" s="28" t="n">
        <f aca="false">Y84+Z84+AA84</f>
        <v>0</v>
      </c>
      <c r="Y84" s="28" t="n">
        <f aca="false">Y87+Y93+Y105+Y117+Y120</f>
        <v>0</v>
      </c>
      <c r="Z84" s="28" t="n">
        <v>0</v>
      </c>
      <c r="AA84" s="28" t="n">
        <v>0</v>
      </c>
      <c r="AB84" s="28" t="n">
        <v>0</v>
      </c>
      <c r="AC84" s="28" t="n">
        <f aca="false">AD84+AE84+AF84</f>
        <v>0</v>
      </c>
      <c r="AD84" s="28" t="n">
        <f aca="false">AD87+AD93+AD105+AD117+AD120</f>
        <v>0</v>
      </c>
      <c r="AE84" s="28" t="n">
        <v>0</v>
      </c>
      <c r="AF84" s="28" t="n">
        <v>0</v>
      </c>
      <c r="AG84" s="28" t="n">
        <v>0</v>
      </c>
      <c r="AH84" s="28" t="n">
        <f aca="false">AI84+AJ84+AK84</f>
        <v>0</v>
      </c>
      <c r="AI84" s="28" t="n">
        <f aca="false">AI87+AI93+AI105+AI117+AI120</f>
        <v>0</v>
      </c>
      <c r="AJ84" s="28" t="n">
        <v>0</v>
      </c>
      <c r="AK84" s="28" t="n">
        <v>0</v>
      </c>
      <c r="AL84" s="28" t="n">
        <v>0</v>
      </c>
    </row>
    <row r="85" s="16" customFormat="true" ht="12.75" hidden="false" customHeight="true" outlineLevel="0" collapsed="false">
      <c r="A85" s="26"/>
      <c r="B85" s="26"/>
      <c r="C85" s="26"/>
      <c r="D85" s="28" t="e">
        <f aca="false">#REF!+#REF!+I85+N85+S85+X85</f>
        <v>#REF!</v>
      </c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</row>
    <row r="86" s="16" customFormat="true" ht="32.25" hidden="false" customHeight="true" outlineLevel="0" collapsed="false">
      <c r="A86" s="26"/>
      <c r="B86" s="26"/>
      <c r="C86" s="26"/>
      <c r="D86" s="28" t="e">
        <f aca="false">#REF!+#REF!+I86+N86+S86+X86</f>
        <v>#REF!</v>
      </c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</row>
    <row r="87" s="16" customFormat="true" ht="12.75" hidden="true" customHeight="true" outlineLevel="0" collapsed="false">
      <c r="A87" s="26" t="s">
        <v>49</v>
      </c>
      <c r="B87" s="26" t="s">
        <v>21</v>
      </c>
      <c r="C87" s="26" t="s">
        <v>21</v>
      </c>
      <c r="D87" s="28" t="n">
        <f aca="false">I87+N87+S87+X87+AC87+AH87</f>
        <v>0</v>
      </c>
      <c r="E87" s="28" t="n">
        <v>0</v>
      </c>
      <c r="F87" s="28" t="n">
        <v>0</v>
      </c>
      <c r="G87" s="28"/>
      <c r="H87" s="28"/>
      <c r="I87" s="28" t="n">
        <f aca="false">J87+K87+L87</f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f aca="false">O87+P87+Q87</f>
        <v>0</v>
      </c>
      <c r="O87" s="28" t="n">
        <f aca="false">O93+O105+O117+O120+O123</f>
        <v>0</v>
      </c>
      <c r="P87" s="28" t="n">
        <v>0</v>
      </c>
      <c r="Q87" s="28" t="n">
        <v>0</v>
      </c>
      <c r="R87" s="28" t="n">
        <v>0</v>
      </c>
      <c r="S87" s="28" t="n">
        <f aca="false">T87+U87+V87</f>
        <v>0</v>
      </c>
      <c r="T87" s="28" t="n">
        <f aca="false">T93+T105+T117+T120+T123</f>
        <v>0</v>
      </c>
      <c r="U87" s="28" t="n">
        <v>0</v>
      </c>
      <c r="V87" s="28" t="n">
        <v>0</v>
      </c>
      <c r="W87" s="28" t="n">
        <v>0</v>
      </c>
      <c r="X87" s="28" t="n">
        <f aca="false">Y87+Z87+AA87</f>
        <v>0</v>
      </c>
      <c r="Y87" s="28" t="n">
        <f aca="false">Y93+Y105+Y117+Y120+Y123</f>
        <v>0</v>
      </c>
      <c r="Z87" s="28" t="n">
        <v>0</v>
      </c>
      <c r="AA87" s="28" t="n">
        <v>0</v>
      </c>
      <c r="AB87" s="28" t="n">
        <v>0</v>
      </c>
      <c r="AC87" s="28" t="n">
        <f aca="false">AD87+AE87+AF87</f>
        <v>0</v>
      </c>
      <c r="AD87" s="28" t="n">
        <f aca="false">AD93+AD105+AD117+AD120+AD123</f>
        <v>0</v>
      </c>
      <c r="AE87" s="28" t="n">
        <v>0</v>
      </c>
      <c r="AF87" s="28" t="n">
        <v>0</v>
      </c>
      <c r="AG87" s="28" t="n">
        <v>0</v>
      </c>
      <c r="AH87" s="28" t="n">
        <f aca="false">AI87+AJ87+AK87</f>
        <v>0</v>
      </c>
      <c r="AI87" s="28" t="n">
        <f aca="false">AI93+AI105+AI117+AI120+AI123</f>
        <v>0</v>
      </c>
      <c r="AJ87" s="28" t="n">
        <v>0</v>
      </c>
      <c r="AK87" s="28" t="n">
        <v>0</v>
      </c>
      <c r="AL87" s="28" t="n">
        <v>0</v>
      </c>
    </row>
    <row r="88" s="16" customFormat="true" ht="12.75" hidden="true" customHeight="true" outlineLevel="0" collapsed="false">
      <c r="A88" s="26"/>
      <c r="B88" s="26"/>
      <c r="C88" s="26"/>
      <c r="D88" s="28" t="e">
        <f aca="false">#REF!+#REF!+I88+N88+S88+X88</f>
        <v>#REF!</v>
      </c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</row>
    <row r="89" s="16" customFormat="true" ht="30" hidden="true" customHeight="true" outlineLevel="0" collapsed="false">
      <c r="A89" s="26"/>
      <c r="B89" s="26"/>
      <c r="C89" s="26"/>
      <c r="D89" s="28" t="e">
        <f aca="false">#REF!+#REF!+I89+N89+S89+X89</f>
        <v>#REF!</v>
      </c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</row>
    <row r="90" s="16" customFormat="true" ht="48.75" hidden="true" customHeight="true" outlineLevel="0" collapsed="false">
      <c r="A90" s="26" t="s">
        <v>50</v>
      </c>
      <c r="B90" s="26" t="s">
        <v>21</v>
      </c>
      <c r="C90" s="26" t="s">
        <v>21</v>
      </c>
      <c r="D90" s="28" t="n">
        <f aca="false">I90+N90+AC90+AH90</f>
        <v>0</v>
      </c>
      <c r="E90" s="28"/>
      <c r="F90" s="28"/>
      <c r="G90" s="28"/>
      <c r="H90" s="32"/>
      <c r="I90" s="28" t="n">
        <f aca="false">J90+K90+L90+M90</f>
        <v>0</v>
      </c>
      <c r="J90" s="28"/>
      <c r="K90" s="28"/>
      <c r="L90" s="28" t="n">
        <v>0</v>
      </c>
      <c r="M90" s="32"/>
      <c r="N90" s="28" t="n">
        <f aca="false">O90+P90+Q90+R90</f>
        <v>0</v>
      </c>
      <c r="O90" s="28"/>
      <c r="P90" s="28"/>
      <c r="Q90" s="28" t="n">
        <v>0</v>
      </c>
      <c r="R90" s="28"/>
      <c r="S90" s="28" t="n">
        <f aca="false">T90+U90+V90+W90</f>
        <v>0</v>
      </c>
      <c r="T90" s="28"/>
      <c r="U90" s="28"/>
      <c r="V90" s="28" t="n">
        <v>0</v>
      </c>
      <c r="W90" s="28"/>
      <c r="X90" s="28" t="n">
        <f aca="false">Y90+Z90+AA90+AB90</f>
        <v>0</v>
      </c>
      <c r="Y90" s="28"/>
      <c r="Z90" s="28"/>
      <c r="AA90" s="28" t="n">
        <v>0</v>
      </c>
      <c r="AB90" s="28"/>
      <c r="AC90" s="28" t="n">
        <f aca="false">AD90+AE90+AF90+AG90</f>
        <v>0</v>
      </c>
      <c r="AD90" s="28"/>
      <c r="AE90" s="28"/>
      <c r="AF90" s="28" t="n">
        <v>0</v>
      </c>
      <c r="AG90" s="28"/>
      <c r="AH90" s="28" t="n">
        <f aca="false">AI90+AJ90+AK90+AL90</f>
        <v>0</v>
      </c>
      <c r="AI90" s="28"/>
      <c r="AJ90" s="28"/>
      <c r="AK90" s="28" t="n">
        <v>0</v>
      </c>
      <c r="AL90" s="28"/>
    </row>
    <row r="91" s="16" customFormat="true" ht="36.75" hidden="false" customHeight="true" outlineLevel="0" collapsed="false">
      <c r="A91" s="26" t="s">
        <v>51</v>
      </c>
      <c r="B91" s="26"/>
      <c r="C91" s="26" t="s">
        <v>19</v>
      </c>
      <c r="D91" s="28" t="n">
        <f aca="false">I91+N91+S91+X91+AC91+AH91</f>
        <v>3000</v>
      </c>
      <c r="E91" s="28" t="n">
        <f aca="false">E92+E93</f>
        <v>0</v>
      </c>
      <c r="F91" s="28" t="n">
        <f aca="false">F92+F93</f>
        <v>0</v>
      </c>
      <c r="G91" s="28"/>
      <c r="H91" s="28"/>
      <c r="I91" s="28" t="n">
        <f aca="false">J91+K91+L91+M91</f>
        <v>500</v>
      </c>
      <c r="J91" s="28" t="n">
        <f aca="false">J92+J93</f>
        <v>0</v>
      </c>
      <c r="K91" s="28" t="n">
        <f aca="false">K92+K93</f>
        <v>0</v>
      </c>
      <c r="L91" s="28" t="n">
        <f aca="false">L92</f>
        <v>500</v>
      </c>
      <c r="M91" s="28" t="n">
        <f aca="false">M92+M93</f>
        <v>0</v>
      </c>
      <c r="N91" s="28" t="n">
        <v>500</v>
      </c>
      <c r="O91" s="28" t="n">
        <f aca="false">O92+O93</f>
        <v>0</v>
      </c>
      <c r="P91" s="28" t="n">
        <v>0</v>
      </c>
      <c r="Q91" s="28" t="n">
        <v>500</v>
      </c>
      <c r="R91" s="28" t="n">
        <f aca="false">R92+R93</f>
        <v>0</v>
      </c>
      <c r="S91" s="28" t="n">
        <v>500</v>
      </c>
      <c r="T91" s="28" t="n">
        <f aca="false">T92+T93</f>
        <v>0</v>
      </c>
      <c r="U91" s="28" t="n">
        <v>0</v>
      </c>
      <c r="V91" s="28" t="n">
        <v>500</v>
      </c>
      <c r="W91" s="28" t="n">
        <f aca="false">W92+W93</f>
        <v>0</v>
      </c>
      <c r="X91" s="28" t="n">
        <v>500</v>
      </c>
      <c r="Y91" s="28" t="n">
        <f aca="false">Y92+Y93</f>
        <v>0</v>
      </c>
      <c r="Z91" s="28" t="n">
        <v>0</v>
      </c>
      <c r="AA91" s="28" t="n">
        <v>500</v>
      </c>
      <c r="AB91" s="28" t="n">
        <f aca="false">AB92+AB93</f>
        <v>0</v>
      </c>
      <c r="AC91" s="28" t="n">
        <v>500</v>
      </c>
      <c r="AD91" s="28" t="n">
        <f aca="false">AD92+AD93</f>
        <v>0</v>
      </c>
      <c r="AE91" s="28" t="n">
        <v>0</v>
      </c>
      <c r="AF91" s="28" t="n">
        <v>500</v>
      </c>
      <c r="AG91" s="28" t="n">
        <f aca="false">AG92+AG93</f>
        <v>0</v>
      </c>
      <c r="AH91" s="28" t="n">
        <v>500</v>
      </c>
      <c r="AI91" s="28" t="n">
        <f aca="false">AI92+AI93</f>
        <v>0</v>
      </c>
      <c r="AJ91" s="28" t="n">
        <v>0</v>
      </c>
      <c r="AK91" s="28" t="n">
        <v>500</v>
      </c>
      <c r="AL91" s="28" t="n">
        <f aca="false">AL92+AL93</f>
        <v>0</v>
      </c>
    </row>
    <row r="92" s="16" customFormat="true" ht="31.5" hidden="false" customHeight="true" outlineLevel="0" collapsed="false">
      <c r="A92" s="26"/>
      <c r="B92" s="26" t="s">
        <v>20</v>
      </c>
      <c r="C92" s="26" t="s">
        <v>20</v>
      </c>
      <c r="D92" s="28" t="n">
        <f aca="false">I92+N92+S92+X92+AC92+AH92</f>
        <v>3000</v>
      </c>
      <c r="E92" s="28" t="n">
        <v>0</v>
      </c>
      <c r="F92" s="28" t="n">
        <v>0</v>
      </c>
      <c r="G92" s="28"/>
      <c r="H92" s="32"/>
      <c r="I92" s="28" t="n">
        <f aca="false">J92+K92+L92+M92</f>
        <v>500</v>
      </c>
      <c r="J92" s="28" t="n">
        <v>0</v>
      </c>
      <c r="K92" s="28" t="n">
        <v>0</v>
      </c>
      <c r="L92" s="28" t="n">
        <v>500</v>
      </c>
      <c r="M92" s="32" t="n">
        <v>0</v>
      </c>
      <c r="N92" s="28" t="n">
        <v>500</v>
      </c>
      <c r="O92" s="28" t="n">
        <v>0</v>
      </c>
      <c r="P92" s="28" t="n">
        <v>0</v>
      </c>
      <c r="Q92" s="28" t="n">
        <v>500</v>
      </c>
      <c r="R92" s="28" t="n">
        <v>0</v>
      </c>
      <c r="S92" s="28" t="n">
        <v>500</v>
      </c>
      <c r="T92" s="28" t="n">
        <v>0</v>
      </c>
      <c r="U92" s="28" t="n">
        <v>0</v>
      </c>
      <c r="V92" s="28" t="n">
        <v>500</v>
      </c>
      <c r="W92" s="28" t="n">
        <v>0</v>
      </c>
      <c r="X92" s="28" t="n">
        <v>500</v>
      </c>
      <c r="Y92" s="28" t="n">
        <v>0</v>
      </c>
      <c r="Z92" s="28" t="n">
        <v>0</v>
      </c>
      <c r="AA92" s="28" t="n">
        <v>500</v>
      </c>
      <c r="AB92" s="28" t="n">
        <v>0</v>
      </c>
      <c r="AC92" s="28" t="n">
        <v>500</v>
      </c>
      <c r="AD92" s="28" t="n">
        <v>0</v>
      </c>
      <c r="AE92" s="28" t="n">
        <v>0</v>
      </c>
      <c r="AF92" s="28" t="n">
        <v>500</v>
      </c>
      <c r="AG92" s="28" t="n">
        <v>0</v>
      </c>
      <c r="AH92" s="28" t="n">
        <v>500</v>
      </c>
      <c r="AI92" s="28" t="n">
        <v>0</v>
      </c>
      <c r="AJ92" s="28" t="n">
        <v>0</v>
      </c>
      <c r="AK92" s="28" t="n">
        <v>500</v>
      </c>
      <c r="AL92" s="28" t="n">
        <v>0</v>
      </c>
    </row>
    <row r="93" s="31" customFormat="true" ht="12.75" hidden="false" customHeight="true" outlineLevel="0" collapsed="false">
      <c r="A93" s="26"/>
      <c r="B93" s="26" t="s">
        <v>21</v>
      </c>
      <c r="C93" s="26" t="s">
        <v>21</v>
      </c>
      <c r="D93" s="28" t="n">
        <f aca="false">I93+N93+S93+X93+AC93+AH93</f>
        <v>0</v>
      </c>
      <c r="E93" s="28" t="n">
        <v>0</v>
      </c>
      <c r="F93" s="28" t="n">
        <v>0</v>
      </c>
      <c r="G93" s="28"/>
      <c r="H93" s="28"/>
      <c r="I93" s="28" t="n">
        <f aca="false">J93+K93+L93+M93</f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f aca="false">O93+P93+Q93</f>
        <v>0</v>
      </c>
      <c r="O93" s="28" t="n">
        <f aca="false">O110+O117+O120+O131+O134</f>
        <v>0</v>
      </c>
      <c r="P93" s="28" t="n">
        <v>0</v>
      </c>
      <c r="Q93" s="28" t="n">
        <v>0</v>
      </c>
      <c r="R93" s="28" t="n">
        <v>0</v>
      </c>
      <c r="S93" s="28" t="n">
        <f aca="false">T93+U93+V93</f>
        <v>0</v>
      </c>
      <c r="T93" s="28" t="n">
        <f aca="false">T110+T117+T120+T131+T134</f>
        <v>0</v>
      </c>
      <c r="U93" s="28" t="n">
        <v>0</v>
      </c>
      <c r="V93" s="28" t="n">
        <v>0</v>
      </c>
      <c r="W93" s="28" t="n">
        <v>0</v>
      </c>
      <c r="X93" s="28" t="n">
        <f aca="false">Y93+Z93+AA93</f>
        <v>0</v>
      </c>
      <c r="Y93" s="28" t="n">
        <f aca="false">Y110+Y117+Y120+Y131+Y134</f>
        <v>0</v>
      </c>
      <c r="Z93" s="28" t="n">
        <v>0</v>
      </c>
      <c r="AA93" s="28" t="n">
        <v>0</v>
      </c>
      <c r="AB93" s="28" t="n">
        <v>0</v>
      </c>
      <c r="AC93" s="28" t="n">
        <f aca="false">AD93+AE93+AF93</f>
        <v>0</v>
      </c>
      <c r="AD93" s="28" t="n">
        <f aca="false">AD110+AD117+AD120+AD131+AD134</f>
        <v>0</v>
      </c>
      <c r="AE93" s="28" t="n">
        <v>0</v>
      </c>
      <c r="AF93" s="28" t="n">
        <v>0</v>
      </c>
      <c r="AG93" s="28" t="n">
        <v>0</v>
      </c>
      <c r="AH93" s="28" t="n">
        <f aca="false">AI93+AJ93+AK93</f>
        <v>0</v>
      </c>
      <c r="AI93" s="28" t="n">
        <f aca="false">AI110+AI117+AI120+AI131+AI134</f>
        <v>0</v>
      </c>
      <c r="AJ93" s="28" t="n">
        <v>0</v>
      </c>
      <c r="AK93" s="28" t="n">
        <v>0</v>
      </c>
      <c r="AL93" s="28" t="n">
        <v>0</v>
      </c>
    </row>
    <row r="94" s="31" customFormat="true" ht="12.75" hidden="false" customHeight="true" outlineLevel="0" collapsed="false">
      <c r="A94" s="26"/>
      <c r="B94" s="26"/>
      <c r="C94" s="26"/>
      <c r="D94" s="28" t="e">
        <f aca="false">#REF!+#REF!+I94+N94+S94+X94</f>
        <v>#REF!</v>
      </c>
      <c r="E94" s="28"/>
      <c r="F94" s="28"/>
      <c r="G94" s="28"/>
      <c r="H94" s="28"/>
      <c r="I94" s="28" t="n">
        <f aca="false">J94+K94+L94+M94</f>
        <v>0</v>
      </c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</row>
    <row r="95" s="31" customFormat="true" ht="12.75" hidden="false" customHeight="true" outlineLevel="0" collapsed="false">
      <c r="A95" s="26"/>
      <c r="B95" s="26"/>
      <c r="C95" s="26"/>
      <c r="D95" s="28" t="e">
        <f aca="false">#REF!+#REF!+I95+N95+S95+X95</f>
        <v>#REF!</v>
      </c>
      <c r="E95" s="28"/>
      <c r="F95" s="28"/>
      <c r="G95" s="28"/>
      <c r="H95" s="28"/>
      <c r="I95" s="28" t="n">
        <f aca="false">J95+K95+L95+M95</f>
        <v>0</v>
      </c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</row>
    <row r="96" s="16" customFormat="true" ht="147.75" hidden="false" customHeight="true" outlineLevel="0" collapsed="false">
      <c r="A96" s="26" t="s">
        <v>52</v>
      </c>
      <c r="B96" s="26" t="s">
        <v>21</v>
      </c>
      <c r="C96" s="26" t="s">
        <v>21</v>
      </c>
      <c r="D96" s="28" t="n">
        <f aca="false">I96+N96+S96+X96+AC96+AH96</f>
        <v>703</v>
      </c>
      <c r="E96" s="28" t="n">
        <v>0</v>
      </c>
      <c r="F96" s="28" t="n">
        <v>265</v>
      </c>
      <c r="G96" s="28"/>
      <c r="H96" s="32"/>
      <c r="I96" s="28" t="n">
        <f aca="false">J96+K96+L96+M96</f>
        <v>109</v>
      </c>
      <c r="J96" s="28" t="n">
        <v>0</v>
      </c>
      <c r="K96" s="28" t="n">
        <v>109</v>
      </c>
      <c r="L96" s="28" t="n">
        <v>0</v>
      </c>
      <c r="M96" s="32" t="n">
        <v>0</v>
      </c>
      <c r="N96" s="28" t="n">
        <f aca="false">O96+P96+Q96+R96</f>
        <v>114</v>
      </c>
      <c r="O96" s="28" t="n">
        <v>0</v>
      </c>
      <c r="P96" s="28" t="n">
        <v>114</v>
      </c>
      <c r="Q96" s="28" t="n">
        <v>0</v>
      </c>
      <c r="R96" s="28" t="n">
        <v>0</v>
      </c>
      <c r="S96" s="28" t="n">
        <f aca="false">T96+U96+V96+W96</f>
        <v>120</v>
      </c>
      <c r="T96" s="28" t="n">
        <v>0</v>
      </c>
      <c r="U96" s="28" t="n">
        <v>120</v>
      </c>
      <c r="V96" s="28" t="n">
        <v>0</v>
      </c>
      <c r="W96" s="28" t="n">
        <v>0</v>
      </c>
      <c r="X96" s="28" t="n">
        <f aca="false">Y96+Z96+AA96+AB96</f>
        <v>120</v>
      </c>
      <c r="Y96" s="28" t="n">
        <v>0</v>
      </c>
      <c r="Z96" s="28" t="n">
        <v>120</v>
      </c>
      <c r="AA96" s="28" t="n">
        <v>0</v>
      </c>
      <c r="AB96" s="28" t="n">
        <v>0</v>
      </c>
      <c r="AC96" s="28" t="n">
        <f aca="false">AD96+AE96+AF96+AG96</f>
        <v>120</v>
      </c>
      <c r="AD96" s="28" t="n">
        <v>0</v>
      </c>
      <c r="AE96" s="28" t="n">
        <v>120</v>
      </c>
      <c r="AF96" s="28" t="n">
        <v>0</v>
      </c>
      <c r="AG96" s="28" t="n">
        <v>0</v>
      </c>
      <c r="AH96" s="28" t="n">
        <f aca="false">AI96+AJ96+AK96+AL96</f>
        <v>120</v>
      </c>
      <c r="AI96" s="28" t="n">
        <v>0</v>
      </c>
      <c r="AJ96" s="28" t="n">
        <v>120</v>
      </c>
      <c r="AK96" s="28" t="n">
        <v>0</v>
      </c>
      <c r="AL96" s="28" t="n">
        <v>0</v>
      </c>
    </row>
    <row r="97" s="16" customFormat="true" ht="12.75" hidden="false" customHeight="true" outlineLevel="0" collapsed="false">
      <c r="A97" s="26" t="s">
        <v>53</v>
      </c>
      <c r="B97" s="26" t="s">
        <v>21</v>
      </c>
      <c r="C97" s="26" t="s">
        <v>21</v>
      </c>
      <c r="D97" s="27" t="n">
        <f aca="false">I97+N97+S97+X97+AC97+AH97</f>
        <v>59414.9</v>
      </c>
      <c r="E97" s="28" t="n">
        <v>0</v>
      </c>
      <c r="F97" s="28" t="n">
        <v>0</v>
      </c>
      <c r="G97" s="28"/>
      <c r="H97" s="28"/>
      <c r="I97" s="28" t="n">
        <f aca="false">J97+K97+L97+M97</f>
        <v>8650.7</v>
      </c>
      <c r="J97" s="28" t="n">
        <v>0</v>
      </c>
      <c r="K97" s="28" t="n">
        <f aca="false">8564.2</f>
        <v>8564.2</v>
      </c>
      <c r="L97" s="28" t="n">
        <v>86.5</v>
      </c>
      <c r="M97" s="28" t="n">
        <v>0</v>
      </c>
      <c r="N97" s="28" t="n">
        <f aca="false">O97+P97+Q97+R97</f>
        <v>9431</v>
      </c>
      <c r="O97" s="28" t="n">
        <f aca="false">O102+O105+O122</f>
        <v>0</v>
      </c>
      <c r="P97" s="28" t="n">
        <f aca="false">9336.7</f>
        <v>9336.7</v>
      </c>
      <c r="Q97" s="28" t="n">
        <f aca="false">94.3</f>
        <v>94.3</v>
      </c>
      <c r="R97" s="28" t="n">
        <v>0</v>
      </c>
      <c r="S97" s="28" t="n">
        <f aca="false">T97+U97+V97</f>
        <v>10333.3</v>
      </c>
      <c r="T97" s="28" t="n">
        <v>0</v>
      </c>
      <c r="U97" s="28" t="n">
        <f aca="false">10230</f>
        <v>10230</v>
      </c>
      <c r="V97" s="28" t="n">
        <v>103.3</v>
      </c>
      <c r="W97" s="28" t="n">
        <v>0</v>
      </c>
      <c r="X97" s="28" t="n">
        <f aca="false">Y97+Z97+AA97+AB97</f>
        <v>10333.3</v>
      </c>
      <c r="Y97" s="28" t="n">
        <v>0</v>
      </c>
      <c r="Z97" s="28" t="n">
        <f aca="false">10230</f>
        <v>10230</v>
      </c>
      <c r="AA97" s="28" t="n">
        <v>103.3</v>
      </c>
      <c r="AB97" s="28" t="n">
        <v>0</v>
      </c>
      <c r="AC97" s="28" t="n">
        <f aca="false">AD97+AE97+AF97+AG97</f>
        <v>10333.3</v>
      </c>
      <c r="AD97" s="28" t="n">
        <v>0</v>
      </c>
      <c r="AE97" s="28" t="n">
        <f aca="false">10230</f>
        <v>10230</v>
      </c>
      <c r="AF97" s="28" t="n">
        <v>103.3</v>
      </c>
      <c r="AG97" s="28" t="n">
        <v>0</v>
      </c>
      <c r="AH97" s="28" t="n">
        <f aca="false">AI97+AJ97+AK97+AL97</f>
        <v>10333.3</v>
      </c>
      <c r="AI97" s="28" t="n">
        <v>0</v>
      </c>
      <c r="AJ97" s="28" t="n">
        <f aca="false">10230</f>
        <v>10230</v>
      </c>
      <c r="AK97" s="28" t="n">
        <v>103.3</v>
      </c>
      <c r="AL97" s="28" t="n">
        <v>0</v>
      </c>
    </row>
    <row r="98" s="16" customFormat="true" ht="12.75" hidden="false" customHeight="true" outlineLevel="0" collapsed="false">
      <c r="A98" s="26"/>
      <c r="B98" s="26"/>
      <c r="C98" s="26"/>
      <c r="D98" s="27" t="e">
        <f aca="false">#REF!+#REF!+I98+N98+S98+X98</f>
        <v>#REF!</v>
      </c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</row>
    <row r="99" s="16" customFormat="true" ht="30.75" hidden="false" customHeight="true" outlineLevel="0" collapsed="false">
      <c r="A99" s="26"/>
      <c r="B99" s="26"/>
      <c r="C99" s="26"/>
      <c r="D99" s="27" t="e">
        <f aca="false">#REF!+#REF!+I99+N99+S99+X99</f>
        <v>#REF!</v>
      </c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</row>
    <row r="100" s="16" customFormat="true" ht="12.75" hidden="false" customHeight="true" outlineLevel="0" collapsed="false">
      <c r="A100" s="26" t="s">
        <v>54</v>
      </c>
      <c r="B100" s="26" t="s">
        <v>21</v>
      </c>
      <c r="C100" s="26" t="s">
        <v>21</v>
      </c>
      <c r="D100" s="28" t="n">
        <f aca="false">I100+N100+S100+X100+AC100+AH100</f>
        <v>22940.1</v>
      </c>
      <c r="E100" s="28" t="n">
        <v>0</v>
      </c>
      <c r="F100" s="28" t="n">
        <v>0</v>
      </c>
      <c r="G100" s="28"/>
      <c r="H100" s="28"/>
      <c r="I100" s="28" t="n">
        <f aca="false">J100+K100+L100</f>
        <v>5437.1</v>
      </c>
      <c r="J100" s="28" t="n">
        <v>0</v>
      </c>
      <c r="K100" s="28" t="n">
        <v>0</v>
      </c>
      <c r="L100" s="28" t="n">
        <f aca="false">3500.6+1936.5</f>
        <v>5437.1</v>
      </c>
      <c r="M100" s="28" t="n">
        <v>0</v>
      </c>
      <c r="N100" s="28" t="n">
        <f aca="false">O100+P100+Q100</f>
        <v>3500.6</v>
      </c>
      <c r="O100" s="28" t="n">
        <f aca="false">O106+O109+O115+O124+O136+O139</f>
        <v>0</v>
      </c>
      <c r="P100" s="28" t="n">
        <v>0</v>
      </c>
      <c r="Q100" s="28" t="n">
        <v>3500.6</v>
      </c>
      <c r="R100" s="28" t="n">
        <v>0</v>
      </c>
      <c r="S100" s="28" t="n">
        <f aca="false">T100+U100+V100</f>
        <v>3500.6</v>
      </c>
      <c r="T100" s="28" t="n">
        <f aca="false">T106+T109+T115+T124+T136+T139</f>
        <v>0</v>
      </c>
      <c r="U100" s="28" t="n">
        <v>0</v>
      </c>
      <c r="V100" s="28" t="n">
        <v>3500.6</v>
      </c>
      <c r="W100" s="28" t="n">
        <v>0</v>
      </c>
      <c r="X100" s="28" t="n">
        <f aca="false">Y100+Z100+AA100</f>
        <v>3500.6</v>
      </c>
      <c r="Y100" s="28" t="n">
        <f aca="false">Y106+Y109+Y115+Y124+Y136+Y139</f>
        <v>0</v>
      </c>
      <c r="Z100" s="28" t="n">
        <v>0</v>
      </c>
      <c r="AA100" s="28" t="n">
        <v>3500.6</v>
      </c>
      <c r="AB100" s="28" t="n">
        <v>0</v>
      </c>
      <c r="AC100" s="28" t="n">
        <f aca="false">AD100+AE100+AF100</f>
        <v>3500.6</v>
      </c>
      <c r="AD100" s="28" t="n">
        <f aca="false">AD106+AD109+AD115+AD124+AD136+AD139</f>
        <v>0</v>
      </c>
      <c r="AE100" s="28" t="n">
        <v>0</v>
      </c>
      <c r="AF100" s="28" t="n">
        <v>3500.6</v>
      </c>
      <c r="AG100" s="28" t="n">
        <v>0</v>
      </c>
      <c r="AH100" s="28" t="n">
        <f aca="false">AI100+AJ100+AK100</f>
        <v>3500.6</v>
      </c>
      <c r="AI100" s="28" t="n">
        <f aca="false">AI106+AI109+AI115+AI124+AI136+AI139</f>
        <v>0</v>
      </c>
      <c r="AJ100" s="28" t="n">
        <v>0</v>
      </c>
      <c r="AK100" s="28" t="n">
        <v>3500.6</v>
      </c>
      <c r="AL100" s="28" t="n">
        <v>0</v>
      </c>
    </row>
    <row r="101" s="16" customFormat="true" ht="12.75" hidden="false" customHeight="true" outlineLevel="0" collapsed="false">
      <c r="A101" s="26"/>
      <c r="B101" s="26"/>
      <c r="C101" s="26"/>
      <c r="D101" s="28" t="e">
        <f aca="false">#REF!+#REF!+I101+N101+S101+X101</f>
        <v>#REF!</v>
      </c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</row>
    <row r="102" s="16" customFormat="true" ht="30" hidden="false" customHeight="true" outlineLevel="0" collapsed="false">
      <c r="A102" s="26"/>
      <c r="B102" s="26"/>
      <c r="C102" s="26"/>
      <c r="D102" s="28" t="e">
        <f aca="false">#REF!+#REF!+I102+N102+S102+X102</f>
        <v>#REF!</v>
      </c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</row>
    <row r="103" s="16" customFormat="true" ht="33" hidden="false" customHeight="true" outlineLevel="0" collapsed="false">
      <c r="A103" s="36" t="s">
        <v>55</v>
      </c>
      <c r="B103" s="26"/>
      <c r="C103" s="26" t="s">
        <v>19</v>
      </c>
      <c r="D103" s="28" t="n">
        <f aca="false">I103+N103+S103+X103+AC103+AH103</f>
        <v>300</v>
      </c>
      <c r="E103" s="28" t="n">
        <f aca="false">E104+E105</f>
        <v>0</v>
      </c>
      <c r="F103" s="28" t="n">
        <f aca="false">F104+F105</f>
        <v>0</v>
      </c>
      <c r="G103" s="28"/>
      <c r="H103" s="28"/>
      <c r="I103" s="28" t="n">
        <f aca="false">J103+K103+L103+M103</f>
        <v>50</v>
      </c>
      <c r="J103" s="28" t="n">
        <f aca="false">J104+J105</f>
        <v>0</v>
      </c>
      <c r="K103" s="28" t="n">
        <f aca="false">K104+K105</f>
        <v>0</v>
      </c>
      <c r="L103" s="28" t="n">
        <f aca="false">L104+L105</f>
        <v>50</v>
      </c>
      <c r="M103" s="28" t="n">
        <f aca="false">M104+M105</f>
        <v>0</v>
      </c>
      <c r="N103" s="28" t="n">
        <f aca="false">O103+P103+Q103+R103</f>
        <v>50</v>
      </c>
      <c r="O103" s="28" t="n">
        <f aca="false">O104+O105</f>
        <v>0</v>
      </c>
      <c r="P103" s="28" t="n">
        <v>0</v>
      </c>
      <c r="Q103" s="28" t="n">
        <f aca="false">Q104+Q105</f>
        <v>50</v>
      </c>
      <c r="R103" s="28" t="n">
        <f aca="false">R104+R105</f>
        <v>0</v>
      </c>
      <c r="S103" s="28" t="n">
        <f aca="false">T103+U103+V103+W103</f>
        <v>50</v>
      </c>
      <c r="T103" s="28" t="n">
        <f aca="false">T104+T105</f>
        <v>0</v>
      </c>
      <c r="U103" s="28" t="n">
        <v>0</v>
      </c>
      <c r="V103" s="28" t="n">
        <f aca="false">V104</f>
        <v>50</v>
      </c>
      <c r="W103" s="28" t="n">
        <f aca="false">W104+W105</f>
        <v>0</v>
      </c>
      <c r="X103" s="28" t="n">
        <f aca="false">Y103+Z103+AA103+AB103</f>
        <v>50</v>
      </c>
      <c r="Y103" s="28" t="n">
        <f aca="false">Y104+Y105</f>
        <v>0</v>
      </c>
      <c r="Z103" s="28" t="n">
        <v>0</v>
      </c>
      <c r="AA103" s="28" t="n">
        <f aca="false">AA104</f>
        <v>50</v>
      </c>
      <c r="AB103" s="28" t="n">
        <f aca="false">AB104+AB105</f>
        <v>0</v>
      </c>
      <c r="AC103" s="28" t="n">
        <f aca="false">AD103+AE103+AF103+AG103</f>
        <v>50</v>
      </c>
      <c r="AD103" s="28" t="n">
        <f aca="false">AD104+AD105</f>
        <v>0</v>
      </c>
      <c r="AE103" s="28" t="n">
        <v>0</v>
      </c>
      <c r="AF103" s="28" t="n">
        <f aca="false">AF104</f>
        <v>50</v>
      </c>
      <c r="AG103" s="28" t="n">
        <f aca="false">AG104+AG105</f>
        <v>0</v>
      </c>
      <c r="AH103" s="28" t="n">
        <f aca="false">AI103+AJ103+AK103+AL103</f>
        <v>50</v>
      </c>
      <c r="AI103" s="28" t="n">
        <f aca="false">AI104+AI105</f>
        <v>0</v>
      </c>
      <c r="AJ103" s="28" t="n">
        <v>0</v>
      </c>
      <c r="AK103" s="28" t="n">
        <f aca="false">AK104</f>
        <v>50</v>
      </c>
      <c r="AL103" s="28" t="n">
        <f aca="false">AL104+AL105</f>
        <v>0</v>
      </c>
    </row>
    <row r="104" s="16" customFormat="true" ht="31.5" hidden="false" customHeight="true" outlineLevel="0" collapsed="false">
      <c r="A104" s="36"/>
      <c r="B104" s="26" t="s">
        <v>20</v>
      </c>
      <c r="C104" s="26" t="s">
        <v>20</v>
      </c>
      <c r="D104" s="28" t="n">
        <f aca="false">I104+N104+S104+X104+AC104+AH104</f>
        <v>300</v>
      </c>
      <c r="E104" s="28" t="n">
        <v>0</v>
      </c>
      <c r="F104" s="28" t="n">
        <v>0</v>
      </c>
      <c r="G104" s="28"/>
      <c r="H104" s="32"/>
      <c r="I104" s="28" t="n">
        <f aca="false">J104+K104+L104+M104</f>
        <v>50</v>
      </c>
      <c r="J104" s="28" t="n">
        <v>0</v>
      </c>
      <c r="K104" s="28" t="n">
        <v>0</v>
      </c>
      <c r="L104" s="28" t="n">
        <v>50</v>
      </c>
      <c r="M104" s="32" t="n">
        <v>0</v>
      </c>
      <c r="N104" s="28" t="n">
        <f aca="false">O104+P104+Q104+R104</f>
        <v>50</v>
      </c>
      <c r="O104" s="28" t="n">
        <v>0</v>
      </c>
      <c r="P104" s="28" t="n">
        <v>0</v>
      </c>
      <c r="Q104" s="28" t="n">
        <v>50</v>
      </c>
      <c r="R104" s="28" t="n">
        <v>0</v>
      </c>
      <c r="S104" s="28" t="n">
        <f aca="false">T104+U104+V104+W104</f>
        <v>50</v>
      </c>
      <c r="T104" s="28" t="n">
        <v>0</v>
      </c>
      <c r="U104" s="28" t="n">
        <v>0</v>
      </c>
      <c r="V104" s="28" t="n">
        <v>50</v>
      </c>
      <c r="W104" s="28" t="n">
        <v>0</v>
      </c>
      <c r="X104" s="28" t="n">
        <f aca="false">Y104+Z104+AA104+AB104</f>
        <v>50</v>
      </c>
      <c r="Y104" s="28" t="n">
        <v>0</v>
      </c>
      <c r="Z104" s="28" t="n">
        <v>0</v>
      </c>
      <c r="AA104" s="28" t="n">
        <v>50</v>
      </c>
      <c r="AB104" s="28" t="n">
        <v>0</v>
      </c>
      <c r="AC104" s="28" t="n">
        <f aca="false">AD104+AE104+AF104+AG104</f>
        <v>50</v>
      </c>
      <c r="AD104" s="28" t="n">
        <v>0</v>
      </c>
      <c r="AE104" s="28" t="n">
        <v>0</v>
      </c>
      <c r="AF104" s="28" t="n">
        <v>50</v>
      </c>
      <c r="AG104" s="28" t="n">
        <v>0</v>
      </c>
      <c r="AH104" s="28" t="n">
        <f aca="false">AI104+AJ104+AK104+AL104</f>
        <v>50</v>
      </c>
      <c r="AI104" s="28" t="n">
        <v>0</v>
      </c>
      <c r="AJ104" s="28" t="n">
        <v>0</v>
      </c>
      <c r="AK104" s="28" t="n">
        <v>50</v>
      </c>
      <c r="AL104" s="28" t="n">
        <v>0</v>
      </c>
      <c r="AM104" s="37"/>
    </row>
    <row r="105" s="16" customFormat="true" ht="12.75" hidden="false" customHeight="true" outlineLevel="0" collapsed="false">
      <c r="A105" s="36"/>
      <c r="B105" s="26" t="s">
        <v>21</v>
      </c>
      <c r="C105" s="26" t="s">
        <v>21</v>
      </c>
      <c r="D105" s="28" t="n">
        <f aca="false">I105+N105+S105+X105+AC105+AH105</f>
        <v>0</v>
      </c>
      <c r="E105" s="28" t="n">
        <v>0</v>
      </c>
      <c r="F105" s="28"/>
      <c r="G105" s="28"/>
      <c r="H105" s="28"/>
      <c r="I105" s="28" t="n">
        <f aca="false">J105+K105+L105+M105</f>
        <v>0</v>
      </c>
      <c r="J105" s="28"/>
      <c r="K105" s="28" t="n">
        <v>0</v>
      </c>
      <c r="L105" s="28" t="n">
        <v>0</v>
      </c>
      <c r="M105" s="28"/>
      <c r="N105" s="28" t="n">
        <f aca="false">O105+P105+Q105+R105</f>
        <v>0</v>
      </c>
      <c r="O105" s="28" t="n">
        <f aca="false">O117+O120+O123+O127+O137</f>
        <v>0</v>
      </c>
      <c r="P105" s="28" t="n">
        <v>0</v>
      </c>
      <c r="Q105" s="28" t="n">
        <v>0</v>
      </c>
      <c r="R105" s="28"/>
      <c r="S105" s="28" t="n">
        <f aca="false">T105+U105+V105+W105</f>
        <v>0</v>
      </c>
      <c r="T105" s="28" t="n">
        <f aca="false">T117+T120+T123+T127+T137</f>
        <v>0</v>
      </c>
      <c r="U105" s="28" t="n">
        <v>0</v>
      </c>
      <c r="V105" s="28" t="n">
        <v>0</v>
      </c>
      <c r="W105" s="28"/>
      <c r="X105" s="28" t="n">
        <f aca="false">Y105+Z105+AA105+AB105</f>
        <v>0</v>
      </c>
      <c r="Y105" s="28" t="n">
        <f aca="false">Y117+Y120+Y123+Y127+Y137</f>
        <v>0</v>
      </c>
      <c r="Z105" s="28" t="n">
        <v>0</v>
      </c>
      <c r="AA105" s="28" t="n">
        <v>0</v>
      </c>
      <c r="AB105" s="28"/>
      <c r="AC105" s="28" t="n">
        <f aca="false">AD105+AE105+AF105+AG105</f>
        <v>0</v>
      </c>
      <c r="AD105" s="28" t="n">
        <f aca="false">AD117+AD120+AD123+AD127+AD137</f>
        <v>0</v>
      </c>
      <c r="AE105" s="28" t="n">
        <v>0</v>
      </c>
      <c r="AF105" s="28" t="n">
        <v>0</v>
      </c>
      <c r="AG105" s="28"/>
      <c r="AH105" s="28" t="n">
        <f aca="false">AI105+AJ105+AK105+AL105</f>
        <v>0</v>
      </c>
      <c r="AI105" s="28" t="n">
        <f aca="false">AI117+AI120+AI123+AI127+AI137</f>
        <v>0</v>
      </c>
      <c r="AJ105" s="28" t="n">
        <v>0</v>
      </c>
      <c r="AK105" s="28" t="n">
        <v>0</v>
      </c>
      <c r="AL105" s="28"/>
    </row>
    <row r="106" s="16" customFormat="true" ht="12.75" hidden="false" customHeight="true" outlineLevel="0" collapsed="false">
      <c r="A106" s="36"/>
      <c r="B106" s="26"/>
      <c r="C106" s="26"/>
      <c r="D106" s="28" t="e">
        <f aca="false">#REF!+#REF!+I106+N106+S106+X106</f>
        <v>#REF!</v>
      </c>
      <c r="E106" s="28"/>
      <c r="F106" s="28"/>
      <c r="G106" s="28"/>
      <c r="H106" s="28"/>
      <c r="I106" s="28" t="n">
        <f aca="false">J106+K106+L106+M106</f>
        <v>0</v>
      </c>
      <c r="J106" s="28"/>
      <c r="K106" s="28"/>
      <c r="L106" s="28"/>
      <c r="M106" s="28"/>
      <c r="N106" s="28" t="n">
        <f aca="false">O106+P106+Q106+R106</f>
        <v>0</v>
      </c>
      <c r="O106" s="28"/>
      <c r="P106" s="28"/>
      <c r="Q106" s="28"/>
      <c r="R106" s="28"/>
      <c r="S106" s="28" t="n">
        <f aca="false">T106+U106+V106+W106</f>
        <v>0</v>
      </c>
      <c r="T106" s="28"/>
      <c r="U106" s="28"/>
      <c r="V106" s="28"/>
      <c r="W106" s="28"/>
      <c r="X106" s="28" t="n">
        <f aca="false">Y106+Z106+AA106+AB106</f>
        <v>0</v>
      </c>
      <c r="Y106" s="28"/>
      <c r="Z106" s="28"/>
      <c r="AA106" s="28"/>
      <c r="AB106" s="28"/>
      <c r="AC106" s="28" t="n">
        <f aca="false">AD106+AE106+AF106+AG106</f>
        <v>0</v>
      </c>
      <c r="AD106" s="28"/>
      <c r="AE106" s="28"/>
      <c r="AF106" s="28"/>
      <c r="AG106" s="28"/>
      <c r="AH106" s="28" t="n">
        <f aca="false">AI106+AJ106+AK106+AL106</f>
        <v>0</v>
      </c>
      <c r="AI106" s="28"/>
      <c r="AJ106" s="28"/>
      <c r="AK106" s="28"/>
      <c r="AL106" s="28"/>
    </row>
    <row r="107" s="16" customFormat="true" ht="12.75" hidden="false" customHeight="true" outlineLevel="0" collapsed="false">
      <c r="A107" s="36"/>
      <c r="B107" s="26"/>
      <c r="C107" s="26"/>
      <c r="D107" s="28" t="e">
        <f aca="false">#REF!+#REF!+I107+N107+S107+X107</f>
        <v>#REF!</v>
      </c>
      <c r="E107" s="28"/>
      <c r="F107" s="28"/>
      <c r="G107" s="28"/>
      <c r="H107" s="28"/>
      <c r="I107" s="28" t="n">
        <f aca="false">J107+K107+L107+M107</f>
        <v>0</v>
      </c>
      <c r="J107" s="28"/>
      <c r="K107" s="28"/>
      <c r="L107" s="28"/>
      <c r="M107" s="28"/>
      <c r="N107" s="28" t="n">
        <f aca="false">O107+P107+Q107+R107</f>
        <v>0</v>
      </c>
      <c r="O107" s="28"/>
      <c r="P107" s="28"/>
      <c r="Q107" s="28"/>
      <c r="R107" s="28"/>
      <c r="S107" s="28" t="n">
        <f aca="false">T107+U107+V107+W107</f>
        <v>0</v>
      </c>
      <c r="T107" s="28"/>
      <c r="U107" s="28"/>
      <c r="V107" s="28"/>
      <c r="W107" s="28"/>
      <c r="X107" s="28" t="n">
        <f aca="false">Y107+Z107+AA107+AB107</f>
        <v>0</v>
      </c>
      <c r="Y107" s="28"/>
      <c r="Z107" s="28"/>
      <c r="AA107" s="28"/>
      <c r="AB107" s="28"/>
      <c r="AC107" s="28" t="n">
        <f aca="false">AD107+AE107+AF107+AG107</f>
        <v>0</v>
      </c>
      <c r="AD107" s="28"/>
      <c r="AE107" s="28"/>
      <c r="AF107" s="28"/>
      <c r="AG107" s="28"/>
      <c r="AH107" s="28" t="n">
        <f aca="false">AI107+AJ107+AK107+AL107</f>
        <v>0</v>
      </c>
      <c r="AI107" s="28"/>
      <c r="AJ107" s="28"/>
      <c r="AK107" s="28"/>
      <c r="AL107" s="28"/>
    </row>
    <row r="108" s="16" customFormat="true" ht="33.75" hidden="false" customHeight="true" outlineLevel="0" collapsed="false">
      <c r="A108" s="36" t="s">
        <v>56</v>
      </c>
      <c r="B108" s="38"/>
      <c r="C108" s="26" t="s">
        <v>19</v>
      </c>
      <c r="D108" s="28" t="n">
        <f aca="false">I108+N108+S108+X108+AC108+AH108</f>
        <v>900</v>
      </c>
      <c r="E108" s="28" t="n">
        <f aca="false">E109+E110</f>
        <v>0</v>
      </c>
      <c r="F108" s="28" t="n">
        <f aca="false">F109+F110</f>
        <v>0</v>
      </c>
      <c r="G108" s="28"/>
      <c r="H108" s="28"/>
      <c r="I108" s="28" t="n">
        <f aca="false">J108+K108+L108+M108</f>
        <v>150</v>
      </c>
      <c r="J108" s="28" t="n">
        <f aca="false">J109+J110</f>
        <v>0</v>
      </c>
      <c r="K108" s="28" t="n">
        <f aca="false">K109+K110</f>
        <v>0</v>
      </c>
      <c r="L108" s="28" t="n">
        <f aca="false">L109</f>
        <v>150</v>
      </c>
      <c r="M108" s="28" t="n">
        <f aca="false">M109+M110</f>
        <v>0</v>
      </c>
      <c r="N108" s="28" t="n">
        <f aca="false">O108+P108+Q108+R108</f>
        <v>150</v>
      </c>
      <c r="O108" s="28" t="n">
        <f aca="false">O109+O110</f>
        <v>0</v>
      </c>
      <c r="P108" s="28" t="n">
        <f aca="false">P109+P110</f>
        <v>0</v>
      </c>
      <c r="Q108" s="28" t="n">
        <f aca="false">Q109+Q110</f>
        <v>150</v>
      </c>
      <c r="R108" s="28" t="n">
        <f aca="false">R109+R110</f>
        <v>0</v>
      </c>
      <c r="S108" s="28" t="n">
        <f aca="false">T108+U108+V108+W108</f>
        <v>150</v>
      </c>
      <c r="T108" s="28" t="n">
        <f aca="false">T109+T110</f>
        <v>0</v>
      </c>
      <c r="U108" s="28" t="n">
        <f aca="false">U109+U110</f>
        <v>0</v>
      </c>
      <c r="V108" s="28" t="n">
        <f aca="false">V109+V110</f>
        <v>150</v>
      </c>
      <c r="W108" s="28" t="n">
        <f aca="false">W109+W110</f>
        <v>0</v>
      </c>
      <c r="X108" s="28" t="n">
        <f aca="false">Y108+Z108+AA108+AB108</f>
        <v>150</v>
      </c>
      <c r="Y108" s="28" t="n">
        <f aca="false">Y109+Y110</f>
        <v>0</v>
      </c>
      <c r="Z108" s="28" t="n">
        <f aca="false">Z109+Z110</f>
        <v>0</v>
      </c>
      <c r="AA108" s="28" t="n">
        <f aca="false">AA109+AA110</f>
        <v>150</v>
      </c>
      <c r="AB108" s="28" t="n">
        <f aca="false">AB109+AB110</f>
        <v>0</v>
      </c>
      <c r="AC108" s="28" t="n">
        <f aca="false">AD108+AE108+AF108+AG108</f>
        <v>150</v>
      </c>
      <c r="AD108" s="28" t="n">
        <f aca="false">AD109+AD110</f>
        <v>0</v>
      </c>
      <c r="AE108" s="28" t="n">
        <f aca="false">AE109+AE110</f>
        <v>0</v>
      </c>
      <c r="AF108" s="28" t="n">
        <f aca="false">AF109+AF110</f>
        <v>150</v>
      </c>
      <c r="AG108" s="28" t="n">
        <f aca="false">AG109+AG110</f>
        <v>0</v>
      </c>
      <c r="AH108" s="28" t="n">
        <f aca="false">AI108+AJ108+AK108+AL108</f>
        <v>150</v>
      </c>
      <c r="AI108" s="28" t="n">
        <f aca="false">AI109+AI110</f>
        <v>0</v>
      </c>
      <c r="AJ108" s="28" t="n">
        <f aca="false">AJ109+AJ110</f>
        <v>0</v>
      </c>
      <c r="AK108" s="28" t="n">
        <f aca="false">AK109+AK110</f>
        <v>150</v>
      </c>
      <c r="AL108" s="28" t="n">
        <f aca="false">AL109+AL110</f>
        <v>0</v>
      </c>
    </row>
    <row r="109" s="16" customFormat="true" ht="33" hidden="false" customHeight="true" outlineLevel="0" collapsed="false">
      <c r="A109" s="36"/>
      <c r="B109" s="38" t="s">
        <v>20</v>
      </c>
      <c r="C109" s="26" t="s">
        <v>20</v>
      </c>
      <c r="D109" s="28" t="n">
        <f aca="false">I109+N109+S109+X109+AC109+AH109</f>
        <v>900</v>
      </c>
      <c r="E109" s="28"/>
      <c r="F109" s="28"/>
      <c r="G109" s="28"/>
      <c r="H109" s="32"/>
      <c r="I109" s="28" t="n">
        <f aca="false">J109+K109+L109+M109</f>
        <v>150</v>
      </c>
      <c r="J109" s="28" t="n">
        <v>0</v>
      </c>
      <c r="K109" s="28" t="n">
        <v>0</v>
      </c>
      <c r="L109" s="28" t="n">
        <v>150</v>
      </c>
      <c r="M109" s="32" t="n">
        <v>0</v>
      </c>
      <c r="N109" s="28" t="n">
        <f aca="false">O109+P109+Q109+R109</f>
        <v>150</v>
      </c>
      <c r="O109" s="28" t="n">
        <v>0</v>
      </c>
      <c r="P109" s="28" t="n">
        <v>0</v>
      </c>
      <c r="Q109" s="28" t="n">
        <v>150</v>
      </c>
      <c r="R109" s="28" t="n">
        <v>0</v>
      </c>
      <c r="S109" s="28" t="n">
        <f aca="false">T109+U109+V109+W109</f>
        <v>150</v>
      </c>
      <c r="T109" s="28" t="n">
        <v>0</v>
      </c>
      <c r="U109" s="28" t="n">
        <v>0</v>
      </c>
      <c r="V109" s="28" t="n">
        <v>150</v>
      </c>
      <c r="W109" s="28" t="n">
        <v>0</v>
      </c>
      <c r="X109" s="28" t="n">
        <f aca="false">Y109+Z109+AA109+AB109</f>
        <v>150</v>
      </c>
      <c r="Y109" s="28" t="n">
        <v>0</v>
      </c>
      <c r="Z109" s="28" t="n">
        <v>0</v>
      </c>
      <c r="AA109" s="28" t="n">
        <v>150</v>
      </c>
      <c r="AB109" s="28" t="n">
        <v>0</v>
      </c>
      <c r="AC109" s="28" t="n">
        <f aca="false">AD109+AE109+AF109+AG109</f>
        <v>150</v>
      </c>
      <c r="AD109" s="28" t="n">
        <v>0</v>
      </c>
      <c r="AE109" s="28" t="n">
        <v>0</v>
      </c>
      <c r="AF109" s="28" t="n">
        <v>150</v>
      </c>
      <c r="AG109" s="28" t="n">
        <v>0</v>
      </c>
      <c r="AH109" s="28" t="n">
        <f aca="false">AI109+AJ109+AK109+AL109</f>
        <v>150</v>
      </c>
      <c r="AI109" s="28" t="n">
        <v>0</v>
      </c>
      <c r="AJ109" s="28" t="n">
        <v>0</v>
      </c>
      <c r="AK109" s="28" t="n">
        <v>150</v>
      </c>
      <c r="AL109" s="28" t="n">
        <v>0</v>
      </c>
    </row>
    <row r="110" s="16" customFormat="true" ht="12.75" hidden="false" customHeight="true" outlineLevel="0" collapsed="false">
      <c r="A110" s="36"/>
      <c r="B110" s="38" t="s">
        <v>21</v>
      </c>
      <c r="C110" s="26" t="s">
        <v>21</v>
      </c>
      <c r="D110" s="28" t="n">
        <f aca="false">I110+N110+S110+X110+AC110+AH110</f>
        <v>0</v>
      </c>
      <c r="E110" s="28" t="n">
        <v>0</v>
      </c>
      <c r="F110" s="28"/>
      <c r="G110" s="28"/>
      <c r="H110" s="28"/>
      <c r="I110" s="28" t="n">
        <f aca="false">J110+K110+L110+M110</f>
        <v>0</v>
      </c>
      <c r="J110" s="28"/>
      <c r="K110" s="28" t="n">
        <v>0</v>
      </c>
      <c r="L110" s="28" t="n">
        <v>0</v>
      </c>
      <c r="M110" s="28"/>
      <c r="N110" s="28" t="n">
        <v>0</v>
      </c>
      <c r="O110" s="28" t="n">
        <f aca="false">O117+O120+O127+O130+O133+O136</f>
        <v>0</v>
      </c>
      <c r="P110" s="28" t="n">
        <v>0</v>
      </c>
      <c r="Q110" s="28" t="n">
        <v>0</v>
      </c>
      <c r="R110" s="28"/>
      <c r="S110" s="28" t="n">
        <v>0</v>
      </c>
      <c r="T110" s="28" t="n">
        <f aca="false">T117+T120+T127+T130+T133+T136</f>
        <v>0</v>
      </c>
      <c r="U110" s="28" t="n">
        <v>0</v>
      </c>
      <c r="V110" s="28" t="n">
        <v>0</v>
      </c>
      <c r="W110" s="28"/>
      <c r="X110" s="28" t="n">
        <v>0</v>
      </c>
      <c r="Y110" s="28" t="n">
        <f aca="false">Y117+Y120+Y127+Y130+Y133+Y136</f>
        <v>0</v>
      </c>
      <c r="Z110" s="28" t="n">
        <v>0</v>
      </c>
      <c r="AA110" s="28" t="n">
        <v>0</v>
      </c>
      <c r="AB110" s="28"/>
      <c r="AC110" s="28" t="n">
        <v>0</v>
      </c>
      <c r="AD110" s="28" t="n">
        <f aca="false">AD117+AD120+AD127+AD130+AD133+AD136</f>
        <v>0</v>
      </c>
      <c r="AE110" s="28" t="n">
        <v>0</v>
      </c>
      <c r="AF110" s="28" t="n">
        <v>0</v>
      </c>
      <c r="AG110" s="28"/>
      <c r="AH110" s="28" t="n">
        <v>0</v>
      </c>
      <c r="AI110" s="28" t="n">
        <f aca="false">AI117+AI120+AI127+AI130+AI133+AI136</f>
        <v>0</v>
      </c>
      <c r="AJ110" s="28" t="n">
        <v>0</v>
      </c>
      <c r="AK110" s="28" t="n">
        <v>0</v>
      </c>
      <c r="AL110" s="28"/>
    </row>
    <row r="111" s="16" customFormat="true" ht="36" hidden="false" customHeight="true" outlineLevel="0" collapsed="false">
      <c r="A111" s="36"/>
      <c r="B111" s="38"/>
      <c r="C111" s="26"/>
      <c r="D111" s="28" t="e">
        <f aca="false">#REF!+#REF!+I111+N111+S111+X111</f>
        <v>#REF!</v>
      </c>
      <c r="E111" s="28"/>
      <c r="F111" s="28"/>
      <c r="G111" s="28"/>
      <c r="H111" s="28"/>
      <c r="I111" s="28" t="n">
        <f aca="false">J111+K111+L111+M111</f>
        <v>0</v>
      </c>
      <c r="J111" s="28"/>
      <c r="K111" s="28"/>
      <c r="L111" s="28"/>
      <c r="M111" s="28"/>
      <c r="N111" s="28" t="n">
        <f aca="false">O111+P111+Q111+R111</f>
        <v>0</v>
      </c>
      <c r="O111" s="28"/>
      <c r="P111" s="28"/>
      <c r="Q111" s="28"/>
      <c r="R111" s="28"/>
      <c r="S111" s="28" t="n">
        <f aca="false">T111+U111+V111+W111</f>
        <v>0</v>
      </c>
      <c r="T111" s="28"/>
      <c r="U111" s="28"/>
      <c r="V111" s="28"/>
      <c r="W111" s="28"/>
      <c r="X111" s="28" t="n">
        <f aca="false">Y111+Z111+AA111+AB111</f>
        <v>0</v>
      </c>
      <c r="Y111" s="28"/>
      <c r="Z111" s="28"/>
      <c r="AA111" s="28"/>
      <c r="AB111" s="28"/>
      <c r="AC111" s="28" t="n">
        <f aca="false">AD111+AE111+AF111+AG111</f>
        <v>0</v>
      </c>
      <c r="AD111" s="28"/>
      <c r="AE111" s="28"/>
      <c r="AF111" s="28"/>
      <c r="AG111" s="28"/>
      <c r="AH111" s="28" t="n">
        <f aca="false">AI111+AJ111+AK111+AL111</f>
        <v>0</v>
      </c>
      <c r="AI111" s="28"/>
      <c r="AJ111" s="28"/>
      <c r="AK111" s="28"/>
      <c r="AL111" s="28"/>
    </row>
    <row r="112" s="16" customFormat="true" ht="33" hidden="false" customHeight="true" outlineLevel="0" collapsed="false">
      <c r="A112" s="26" t="s">
        <v>57</v>
      </c>
      <c r="B112" s="26"/>
      <c r="C112" s="26" t="s">
        <v>19</v>
      </c>
      <c r="D112" s="28" t="n">
        <f aca="false">I112+N112+S112+X112+AC112+AH112</f>
        <v>600</v>
      </c>
      <c r="E112" s="28" t="n">
        <f aca="false">E113+E114</f>
        <v>0</v>
      </c>
      <c r="F112" s="28" t="n">
        <f aca="false">F113+F114</f>
        <v>0</v>
      </c>
      <c r="G112" s="28"/>
      <c r="H112" s="28"/>
      <c r="I112" s="28" t="n">
        <f aca="false">J112+K112+L112+M112</f>
        <v>100</v>
      </c>
      <c r="J112" s="28" t="n">
        <f aca="false">J113+J114</f>
        <v>0</v>
      </c>
      <c r="K112" s="28" t="n">
        <f aca="false">K113+K114</f>
        <v>0</v>
      </c>
      <c r="L112" s="28" t="n">
        <f aca="false">L113+L114</f>
        <v>100</v>
      </c>
      <c r="M112" s="28" t="n">
        <f aca="false">M113+M114</f>
        <v>0</v>
      </c>
      <c r="N112" s="28" t="n">
        <f aca="false">O112+P112+Q112+R112</f>
        <v>100</v>
      </c>
      <c r="O112" s="28" t="n">
        <f aca="false">O113+O114</f>
        <v>0</v>
      </c>
      <c r="P112" s="28" t="n">
        <v>0</v>
      </c>
      <c r="Q112" s="28" t="n">
        <f aca="false">Q113+Q114</f>
        <v>100</v>
      </c>
      <c r="R112" s="28" t="n">
        <f aca="false">R113+R114</f>
        <v>0</v>
      </c>
      <c r="S112" s="28" t="n">
        <f aca="false">T112+U112+V112+W112</f>
        <v>100</v>
      </c>
      <c r="T112" s="28" t="n">
        <f aca="false">T113+T114</f>
        <v>0</v>
      </c>
      <c r="U112" s="28" t="n">
        <v>0</v>
      </c>
      <c r="V112" s="28" t="n">
        <f aca="false">V113</f>
        <v>100</v>
      </c>
      <c r="W112" s="28" t="n">
        <f aca="false">W113+W114</f>
        <v>0</v>
      </c>
      <c r="X112" s="28" t="n">
        <f aca="false">Y112+Z112+AA112+AB112</f>
        <v>100</v>
      </c>
      <c r="Y112" s="28" t="n">
        <f aca="false">Y113+Y114</f>
        <v>0</v>
      </c>
      <c r="Z112" s="28" t="n">
        <v>0</v>
      </c>
      <c r="AA112" s="28" t="n">
        <f aca="false">AA113</f>
        <v>100</v>
      </c>
      <c r="AB112" s="28" t="n">
        <f aca="false">AB113+AB114</f>
        <v>0</v>
      </c>
      <c r="AC112" s="28" t="n">
        <f aca="false">AD112+AE112+AF112+AG112</f>
        <v>100</v>
      </c>
      <c r="AD112" s="28" t="n">
        <f aca="false">AD113+AD114</f>
        <v>0</v>
      </c>
      <c r="AE112" s="28" t="n">
        <v>0</v>
      </c>
      <c r="AF112" s="28" t="n">
        <f aca="false">AF113</f>
        <v>100</v>
      </c>
      <c r="AG112" s="28" t="n">
        <f aca="false">AG113+AG114</f>
        <v>0</v>
      </c>
      <c r="AH112" s="28" t="n">
        <f aca="false">AI112+AJ112+AK112+AL112</f>
        <v>100</v>
      </c>
      <c r="AI112" s="28" t="n">
        <f aca="false">AI113+AI114</f>
        <v>0</v>
      </c>
      <c r="AJ112" s="28" t="n">
        <v>0</v>
      </c>
      <c r="AK112" s="28" t="n">
        <f aca="false">AK113</f>
        <v>100</v>
      </c>
      <c r="AL112" s="28" t="n">
        <f aca="false">AL113+AL114</f>
        <v>0</v>
      </c>
    </row>
    <row r="113" s="16" customFormat="true" ht="34.5" hidden="false" customHeight="true" outlineLevel="0" collapsed="false">
      <c r="A113" s="26"/>
      <c r="B113" s="38" t="s">
        <v>20</v>
      </c>
      <c r="C113" s="26" t="s">
        <v>20</v>
      </c>
      <c r="D113" s="28" t="n">
        <f aca="false">I113+N113+S113+X113+AC113+AH113</f>
        <v>600</v>
      </c>
      <c r="E113" s="28"/>
      <c r="F113" s="28"/>
      <c r="G113" s="28"/>
      <c r="H113" s="32"/>
      <c r="I113" s="28" t="n">
        <f aca="false">J113+K113+L113+M113</f>
        <v>100</v>
      </c>
      <c r="J113" s="28" t="n">
        <v>0</v>
      </c>
      <c r="K113" s="28" t="n">
        <v>0</v>
      </c>
      <c r="L113" s="28" t="n">
        <v>100</v>
      </c>
      <c r="M113" s="32" t="n">
        <v>0</v>
      </c>
      <c r="N113" s="28" t="n">
        <f aca="false">O113+P113+Q113+R113</f>
        <v>100</v>
      </c>
      <c r="O113" s="28"/>
      <c r="P113" s="28"/>
      <c r="Q113" s="28" t="n">
        <v>100</v>
      </c>
      <c r="R113" s="28"/>
      <c r="S113" s="28" t="n">
        <f aca="false">T113+U113+V113+W113</f>
        <v>100</v>
      </c>
      <c r="T113" s="28"/>
      <c r="U113" s="28"/>
      <c r="V113" s="28" t="n">
        <v>100</v>
      </c>
      <c r="W113" s="28"/>
      <c r="X113" s="28" t="n">
        <f aca="false">Y113+Z113+AA113+AB113</f>
        <v>100</v>
      </c>
      <c r="Y113" s="28"/>
      <c r="Z113" s="28"/>
      <c r="AA113" s="28" t="n">
        <v>100</v>
      </c>
      <c r="AB113" s="28"/>
      <c r="AC113" s="28" t="n">
        <f aca="false">AD113+AE113+AF113+AG113</f>
        <v>100</v>
      </c>
      <c r="AD113" s="28"/>
      <c r="AE113" s="28"/>
      <c r="AF113" s="28" t="n">
        <v>100</v>
      </c>
      <c r="AG113" s="28"/>
      <c r="AH113" s="28" t="n">
        <f aca="false">AI113+AJ113+AK113+AL113</f>
        <v>100</v>
      </c>
      <c r="AI113" s="28"/>
      <c r="AJ113" s="28"/>
      <c r="AK113" s="28" t="n">
        <v>100</v>
      </c>
      <c r="AL113" s="28"/>
    </row>
    <row r="114" s="16" customFormat="true" ht="12.75" hidden="false" customHeight="true" outlineLevel="0" collapsed="false">
      <c r="A114" s="26"/>
      <c r="B114" s="26" t="s">
        <v>21</v>
      </c>
      <c r="C114" s="26" t="s">
        <v>21</v>
      </c>
      <c r="D114" s="28" t="n">
        <f aca="false">I114+N114+S114+X114+AC114+AH114</f>
        <v>0</v>
      </c>
      <c r="E114" s="28" t="n">
        <v>0</v>
      </c>
      <c r="F114" s="28"/>
      <c r="G114" s="28"/>
      <c r="H114" s="28"/>
      <c r="I114" s="28" t="n">
        <f aca="false">J114+K114+L114+M114</f>
        <v>0</v>
      </c>
      <c r="J114" s="28"/>
      <c r="K114" s="28" t="n">
        <v>0</v>
      </c>
      <c r="L114" s="28" t="n">
        <v>0</v>
      </c>
      <c r="M114" s="28"/>
      <c r="N114" s="28" t="n">
        <f aca="false">O114+P114+Q114+R114</f>
        <v>0</v>
      </c>
      <c r="O114" s="28" t="n">
        <f aca="false">O117+O120+O130+O133+O136+O139</f>
        <v>0</v>
      </c>
      <c r="P114" s="28" t="n">
        <v>0</v>
      </c>
      <c r="Q114" s="28" t="n">
        <v>0</v>
      </c>
      <c r="R114" s="28"/>
      <c r="S114" s="28" t="n">
        <f aca="false">T114+U114+V114+W114</f>
        <v>0</v>
      </c>
      <c r="T114" s="28" t="n">
        <f aca="false">T117+T120+T130+T133+T136+T139</f>
        <v>0</v>
      </c>
      <c r="U114" s="28" t="n">
        <v>0</v>
      </c>
      <c r="V114" s="28" t="n">
        <v>0</v>
      </c>
      <c r="W114" s="28"/>
      <c r="X114" s="28" t="n">
        <f aca="false">Y114+Z114+AA114+AB114</f>
        <v>0</v>
      </c>
      <c r="Y114" s="28" t="n">
        <f aca="false">Y117+Y120+Y130+Y133+Y136+Y139</f>
        <v>0</v>
      </c>
      <c r="Z114" s="28" t="n">
        <v>0</v>
      </c>
      <c r="AA114" s="28" t="n">
        <v>0</v>
      </c>
      <c r="AB114" s="28"/>
      <c r="AC114" s="28" t="n">
        <f aca="false">AD114+AE114+AF114+AG114</f>
        <v>0</v>
      </c>
      <c r="AD114" s="28" t="n">
        <f aca="false">AD117+AD120+AD130+AD133+AD136+AD139</f>
        <v>0</v>
      </c>
      <c r="AE114" s="28" t="n">
        <v>0</v>
      </c>
      <c r="AF114" s="28" t="n">
        <v>0</v>
      </c>
      <c r="AG114" s="28"/>
      <c r="AH114" s="28" t="n">
        <f aca="false">AI114+AJ114+AK114+AL114</f>
        <v>0</v>
      </c>
      <c r="AI114" s="28" t="n">
        <f aca="false">AI117+AI120+AI130+AI133+AI136+AI139</f>
        <v>0</v>
      </c>
      <c r="AJ114" s="28" t="n">
        <v>0</v>
      </c>
      <c r="AK114" s="28" t="n">
        <v>0</v>
      </c>
      <c r="AL114" s="28"/>
    </row>
    <row r="115" s="16" customFormat="true" ht="12.75" hidden="false" customHeight="true" outlineLevel="0" collapsed="false">
      <c r="A115" s="26"/>
      <c r="B115" s="26"/>
      <c r="C115" s="26"/>
      <c r="D115" s="28" t="e">
        <f aca="false">#REF!+#REF!+I115+N115+S115+X115</f>
        <v>#REF!</v>
      </c>
      <c r="E115" s="28"/>
      <c r="F115" s="28"/>
      <c r="G115" s="28"/>
      <c r="H115" s="28"/>
      <c r="I115" s="28" t="n">
        <f aca="false">J115+K115+L115+M115</f>
        <v>0</v>
      </c>
      <c r="J115" s="28"/>
      <c r="K115" s="28"/>
      <c r="L115" s="28"/>
      <c r="M115" s="28"/>
      <c r="N115" s="28" t="n">
        <f aca="false">O115+P115+Q115+R115</f>
        <v>0</v>
      </c>
      <c r="O115" s="28"/>
      <c r="P115" s="28"/>
      <c r="Q115" s="28"/>
      <c r="R115" s="28"/>
      <c r="S115" s="28" t="n">
        <f aca="false">T115+U115+V115+W115</f>
        <v>0</v>
      </c>
      <c r="T115" s="28"/>
      <c r="U115" s="28"/>
      <c r="V115" s="28"/>
      <c r="W115" s="28"/>
      <c r="X115" s="28" t="n">
        <f aca="false">Y115+Z115+AA115+AB115</f>
        <v>0</v>
      </c>
      <c r="Y115" s="28"/>
      <c r="Z115" s="28"/>
      <c r="AA115" s="28"/>
      <c r="AB115" s="28"/>
      <c r="AC115" s="28" t="n">
        <f aca="false">AD115+AE115+AF115+AG115</f>
        <v>0</v>
      </c>
      <c r="AD115" s="28"/>
      <c r="AE115" s="28"/>
      <c r="AF115" s="28"/>
      <c r="AG115" s="28"/>
      <c r="AH115" s="28" t="n">
        <f aca="false">AI115+AJ115+AK115+AL115</f>
        <v>0</v>
      </c>
      <c r="AI115" s="28"/>
      <c r="AJ115" s="28"/>
      <c r="AK115" s="28"/>
      <c r="AL115" s="28"/>
    </row>
    <row r="116" s="16" customFormat="true" ht="21" hidden="false" customHeight="true" outlineLevel="0" collapsed="false">
      <c r="A116" s="26"/>
      <c r="B116" s="26"/>
      <c r="C116" s="26"/>
      <c r="D116" s="28" t="e">
        <f aca="false">#REF!+#REF!+I116+N116+S116+X116</f>
        <v>#REF!</v>
      </c>
      <c r="E116" s="28"/>
      <c r="F116" s="28"/>
      <c r="G116" s="28"/>
      <c r="H116" s="28"/>
      <c r="I116" s="28" t="n">
        <f aca="false">J116+K116+L116+M116</f>
        <v>0</v>
      </c>
      <c r="J116" s="28"/>
      <c r="K116" s="28"/>
      <c r="L116" s="28"/>
      <c r="M116" s="28"/>
      <c r="N116" s="28" t="n">
        <f aca="false">O116+P116+Q116+R116</f>
        <v>0</v>
      </c>
      <c r="O116" s="28"/>
      <c r="P116" s="28"/>
      <c r="Q116" s="28"/>
      <c r="R116" s="28"/>
      <c r="S116" s="28" t="n">
        <f aca="false">T116+U116+V116+W116</f>
        <v>0</v>
      </c>
      <c r="T116" s="28"/>
      <c r="U116" s="28"/>
      <c r="V116" s="28"/>
      <c r="W116" s="28"/>
      <c r="X116" s="28" t="n">
        <f aca="false">Y116+Z116+AA116+AB116</f>
        <v>0</v>
      </c>
      <c r="Y116" s="28"/>
      <c r="Z116" s="28"/>
      <c r="AA116" s="28"/>
      <c r="AB116" s="28"/>
      <c r="AC116" s="28" t="n">
        <f aca="false">AD116+AE116+AF116+AG116</f>
        <v>0</v>
      </c>
      <c r="AD116" s="28"/>
      <c r="AE116" s="28"/>
      <c r="AF116" s="28"/>
      <c r="AG116" s="28"/>
      <c r="AH116" s="28" t="n">
        <f aca="false">AI116+AJ116+AK116+AL116</f>
        <v>0</v>
      </c>
      <c r="AI116" s="28"/>
      <c r="AJ116" s="28"/>
      <c r="AK116" s="28"/>
      <c r="AL116" s="28"/>
    </row>
    <row r="117" s="25" customFormat="true" ht="12.75" hidden="false" customHeight="true" outlineLevel="0" collapsed="false">
      <c r="A117" s="23" t="s">
        <v>58</v>
      </c>
      <c r="B117" s="23" t="s">
        <v>21</v>
      </c>
      <c r="C117" s="23" t="s">
        <v>21</v>
      </c>
      <c r="D117" s="29" t="n">
        <f aca="false">I117+N117+S117+X117+AC117+AH117</f>
        <v>32183.4</v>
      </c>
      <c r="E117" s="29" t="n">
        <f aca="false">E120</f>
        <v>0</v>
      </c>
      <c r="F117" s="29" t="n">
        <f aca="false">F120</f>
        <v>2395.2</v>
      </c>
      <c r="G117" s="29"/>
      <c r="H117" s="29"/>
      <c r="I117" s="29" t="n">
        <f aca="false">I120</f>
        <v>5363.9</v>
      </c>
      <c r="J117" s="29" t="n">
        <f aca="false">J120</f>
        <v>0</v>
      </c>
      <c r="K117" s="29" t="n">
        <f aca="false">K120</f>
        <v>2696</v>
      </c>
      <c r="L117" s="29" t="n">
        <f aca="false">L120</f>
        <v>2667.9</v>
      </c>
      <c r="M117" s="29"/>
      <c r="N117" s="29" t="n">
        <f aca="false">N120</f>
        <v>5363.9</v>
      </c>
      <c r="O117" s="29" t="n">
        <f aca="false">O120</f>
        <v>0</v>
      </c>
      <c r="P117" s="29" t="n">
        <f aca="false">P120</f>
        <v>2696</v>
      </c>
      <c r="Q117" s="29" t="n">
        <f aca="false">Q120</f>
        <v>2667.9</v>
      </c>
      <c r="R117" s="29"/>
      <c r="S117" s="29" t="n">
        <f aca="false">S120</f>
        <v>5363.9</v>
      </c>
      <c r="T117" s="29" t="n">
        <f aca="false">T120</f>
        <v>0</v>
      </c>
      <c r="U117" s="29" t="n">
        <f aca="false">U120</f>
        <v>2696</v>
      </c>
      <c r="V117" s="29" t="n">
        <f aca="false">V120</f>
        <v>2667.9</v>
      </c>
      <c r="W117" s="29"/>
      <c r="X117" s="29" t="n">
        <f aca="false">X120</f>
        <v>5363.9</v>
      </c>
      <c r="Y117" s="29" t="n">
        <f aca="false">Y120</f>
        <v>0</v>
      </c>
      <c r="Z117" s="29" t="n">
        <f aca="false">Z120</f>
        <v>2696</v>
      </c>
      <c r="AA117" s="29" t="n">
        <f aca="false">AA120</f>
        <v>2667.9</v>
      </c>
      <c r="AB117" s="29"/>
      <c r="AC117" s="29" t="n">
        <f aca="false">AC120</f>
        <v>5363.9</v>
      </c>
      <c r="AD117" s="29" t="n">
        <f aca="false">AD120</f>
        <v>0</v>
      </c>
      <c r="AE117" s="29" t="n">
        <f aca="false">AE120</f>
        <v>2696</v>
      </c>
      <c r="AF117" s="29" t="n">
        <f aca="false">AF120</f>
        <v>2667.9</v>
      </c>
      <c r="AG117" s="29"/>
      <c r="AH117" s="29" t="n">
        <f aca="false">AH120</f>
        <v>5363.9</v>
      </c>
      <c r="AI117" s="29" t="n">
        <f aca="false">AI120</f>
        <v>0</v>
      </c>
      <c r="AJ117" s="29" t="n">
        <f aca="false">AJ120</f>
        <v>2696</v>
      </c>
      <c r="AK117" s="29" t="n">
        <f aca="false">AK120</f>
        <v>2667.9</v>
      </c>
      <c r="AL117" s="29"/>
    </row>
    <row r="118" s="25" customFormat="true" ht="12.75" hidden="false" customHeight="true" outlineLevel="0" collapsed="false">
      <c r="A118" s="23"/>
      <c r="B118" s="23"/>
      <c r="C118" s="23"/>
      <c r="D118" s="29" t="e">
        <f aca="false">#REF!+#REF!+I118+N118+S118+X118</f>
        <v>#REF!</v>
      </c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</row>
    <row r="119" s="25" customFormat="true" ht="20.25" hidden="false" customHeight="true" outlineLevel="0" collapsed="false">
      <c r="A119" s="23"/>
      <c r="B119" s="23"/>
      <c r="C119" s="23"/>
      <c r="D119" s="29" t="e">
        <f aca="false">#REF!+#REF!+I119+N119+S119+X119</f>
        <v>#REF!</v>
      </c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</row>
    <row r="120" s="16" customFormat="true" ht="12.75" hidden="false" customHeight="true" outlineLevel="0" collapsed="false">
      <c r="A120" s="26" t="s">
        <v>59</v>
      </c>
      <c r="B120" s="26" t="s">
        <v>21</v>
      </c>
      <c r="C120" s="26" t="s">
        <v>21</v>
      </c>
      <c r="D120" s="28" t="n">
        <f aca="false">I120+N120+S120+X120+AC120+AH120</f>
        <v>32183.4</v>
      </c>
      <c r="E120" s="28"/>
      <c r="F120" s="28" t="n">
        <v>2395.2</v>
      </c>
      <c r="G120" s="28"/>
      <c r="H120" s="28"/>
      <c r="I120" s="28" t="n">
        <f aca="false">J120+K120+L120</f>
        <v>5363.9</v>
      </c>
      <c r="J120" s="28"/>
      <c r="K120" s="28" t="n">
        <v>2696</v>
      </c>
      <c r="L120" s="28" t="n">
        <v>2667.9</v>
      </c>
      <c r="M120" s="28"/>
      <c r="N120" s="28" t="n">
        <f aca="false">O120+P120+Q120</f>
        <v>5363.9</v>
      </c>
      <c r="O120" s="28" t="n">
        <f aca="false">O123+O127+O137+O140+O143+O146</f>
        <v>0</v>
      </c>
      <c r="P120" s="28" t="n">
        <v>2696</v>
      </c>
      <c r="Q120" s="28" t="n">
        <v>2667.9</v>
      </c>
      <c r="R120" s="28"/>
      <c r="S120" s="28" t="n">
        <f aca="false">T120+U120+V120+W120</f>
        <v>5363.9</v>
      </c>
      <c r="T120" s="28" t="n">
        <f aca="false">T123+T127+T137+T140+T143+T146</f>
        <v>0</v>
      </c>
      <c r="U120" s="28" t="n">
        <v>2696</v>
      </c>
      <c r="V120" s="28" t="n">
        <v>2667.9</v>
      </c>
      <c r="W120" s="28" t="n">
        <v>0</v>
      </c>
      <c r="X120" s="28" t="n">
        <f aca="false">Y120+Z120+AA120+AB120</f>
        <v>5363.9</v>
      </c>
      <c r="Y120" s="28" t="n">
        <f aca="false">Y123+Y127+Y137+Y140+Y143+Y146</f>
        <v>0</v>
      </c>
      <c r="Z120" s="28" t="n">
        <v>2696</v>
      </c>
      <c r="AA120" s="28" t="n">
        <v>2667.9</v>
      </c>
      <c r="AB120" s="28" t="n">
        <v>0</v>
      </c>
      <c r="AC120" s="28" t="n">
        <f aca="false">AD120+AE120+AF120+AG120</f>
        <v>5363.9</v>
      </c>
      <c r="AD120" s="28" t="n">
        <f aca="false">AD123+AD127+AD137+AD140+AD143+AD146</f>
        <v>0</v>
      </c>
      <c r="AE120" s="28" t="n">
        <v>2696</v>
      </c>
      <c r="AF120" s="28" t="n">
        <v>2667.9</v>
      </c>
      <c r="AG120" s="28" t="n">
        <v>0</v>
      </c>
      <c r="AH120" s="28" t="n">
        <f aca="false">AI120+AJ120+AK120+AL120</f>
        <v>5363.9</v>
      </c>
      <c r="AI120" s="28" t="n">
        <f aca="false">AI123+AI127+AI137+AI140+AI143+AI146</f>
        <v>0</v>
      </c>
      <c r="AJ120" s="28" t="n">
        <v>2696</v>
      </c>
      <c r="AK120" s="28" t="n">
        <v>2667.9</v>
      </c>
      <c r="AL120" s="28" t="n">
        <v>0</v>
      </c>
    </row>
    <row r="121" s="16" customFormat="true" ht="12.75" hidden="false" customHeight="true" outlineLevel="0" collapsed="false">
      <c r="A121" s="26"/>
      <c r="B121" s="26"/>
      <c r="C121" s="26"/>
      <c r="D121" s="28" t="e">
        <f aca="false">#REF!+#REF!+I121+N121+S121+X121</f>
        <v>#REF!</v>
      </c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</row>
    <row r="122" s="16" customFormat="true" ht="24.75" hidden="false" customHeight="true" outlineLevel="0" collapsed="false">
      <c r="A122" s="26"/>
      <c r="B122" s="26"/>
      <c r="C122" s="26"/>
      <c r="D122" s="28" t="e">
        <f aca="false">#REF!+#REF!+I122+N122+S122+X122</f>
        <v>#REF!</v>
      </c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</row>
    <row r="123" s="25" customFormat="true" ht="12.75" hidden="false" customHeight="true" outlineLevel="0" collapsed="false">
      <c r="A123" s="23" t="s">
        <v>60</v>
      </c>
      <c r="B123" s="23" t="s">
        <v>21</v>
      </c>
      <c r="C123" s="23" t="s">
        <v>21</v>
      </c>
      <c r="D123" s="29" t="n">
        <f aca="false">N123+S123+X123+AC123+AH123+I123</f>
        <v>460977.9</v>
      </c>
      <c r="E123" s="29" t="n">
        <f aca="false">E126+E128</f>
        <v>0</v>
      </c>
      <c r="F123" s="29" t="n">
        <f aca="false">F126+F128</f>
        <v>0</v>
      </c>
      <c r="G123" s="29"/>
      <c r="H123" s="29"/>
      <c r="I123" s="29" t="n">
        <f aca="false">I126+I128</f>
        <v>78109.3</v>
      </c>
      <c r="J123" s="29" t="n">
        <f aca="false">J126+J128</f>
        <v>0</v>
      </c>
      <c r="K123" s="29" t="n">
        <f aca="false">K126+K128</f>
        <v>7782.6</v>
      </c>
      <c r="L123" s="29" t="n">
        <f aca="false">L126+L128</f>
        <v>70326.7</v>
      </c>
      <c r="M123" s="29" t="n">
        <f aca="false">M126+M128</f>
        <v>0</v>
      </c>
      <c r="N123" s="29" t="n">
        <f aca="false">N126+N128</f>
        <v>76047</v>
      </c>
      <c r="O123" s="29" t="n">
        <f aca="false">O126+O128</f>
        <v>0</v>
      </c>
      <c r="P123" s="29" t="n">
        <f aca="false">P126+P128</f>
        <v>8023.2</v>
      </c>
      <c r="Q123" s="29" t="n">
        <f aca="false">Q126+Q128</f>
        <v>68023.8</v>
      </c>
      <c r="R123" s="29" t="n">
        <f aca="false">R126+R128</f>
        <v>0</v>
      </c>
      <c r="S123" s="29" t="n">
        <f aca="false">S126+S128</f>
        <v>76705.4</v>
      </c>
      <c r="T123" s="29" t="n">
        <f aca="false">T126+T128</f>
        <v>0</v>
      </c>
      <c r="U123" s="29" t="n">
        <f aca="false">U126+U128</f>
        <v>8329</v>
      </c>
      <c r="V123" s="29" t="n">
        <f aca="false">V126+V128</f>
        <v>68376.4</v>
      </c>
      <c r="W123" s="29" t="n">
        <f aca="false">W126+W128</f>
        <v>0</v>
      </c>
      <c r="X123" s="29" t="n">
        <f aca="false">X126+X128</f>
        <v>76705.4</v>
      </c>
      <c r="Y123" s="29" t="n">
        <f aca="false">Y126+Y128</f>
        <v>0</v>
      </c>
      <c r="Z123" s="29" t="n">
        <f aca="false">Z126+Z128</f>
        <v>8329</v>
      </c>
      <c r="AA123" s="29" t="n">
        <f aca="false">AA126+AA128</f>
        <v>68376.4</v>
      </c>
      <c r="AB123" s="29" t="n">
        <f aca="false">AB126+AB128</f>
        <v>0</v>
      </c>
      <c r="AC123" s="29" t="n">
        <f aca="false">AC126+AC128</f>
        <v>76705.4</v>
      </c>
      <c r="AD123" s="29" t="n">
        <f aca="false">AD126+AD128</f>
        <v>0</v>
      </c>
      <c r="AE123" s="29" t="n">
        <f aca="false">AE126+AE128</f>
        <v>8329</v>
      </c>
      <c r="AF123" s="29" t="n">
        <f aca="false">AF126+AF128</f>
        <v>68376.4</v>
      </c>
      <c r="AG123" s="29" t="n">
        <f aca="false">AG126+AG128</f>
        <v>0</v>
      </c>
      <c r="AH123" s="29" t="n">
        <f aca="false">AH126+AH128</f>
        <v>76705.4</v>
      </c>
      <c r="AI123" s="29" t="n">
        <f aca="false">AI126+AI128</f>
        <v>0</v>
      </c>
      <c r="AJ123" s="29" t="n">
        <f aca="false">AJ126+AJ128</f>
        <v>8329</v>
      </c>
      <c r="AK123" s="29" t="n">
        <f aca="false">AK126+AK128</f>
        <v>68376.4</v>
      </c>
      <c r="AL123" s="29" t="n">
        <f aca="false">AL126+AL128</f>
        <v>0</v>
      </c>
    </row>
    <row r="124" s="25" customFormat="true" ht="12.75" hidden="false" customHeight="true" outlineLevel="0" collapsed="false">
      <c r="A124" s="23"/>
      <c r="B124" s="23"/>
      <c r="C124" s="23"/>
      <c r="D124" s="29" t="e">
        <f aca="false">#REF!+#REF!+I124+N124+S124+X124</f>
        <v>#REF!</v>
      </c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</row>
    <row r="125" s="25" customFormat="true" ht="21.75" hidden="false" customHeight="true" outlineLevel="0" collapsed="false">
      <c r="A125" s="23"/>
      <c r="B125" s="23"/>
      <c r="C125" s="23"/>
      <c r="D125" s="29" t="e">
        <f aca="false">#REF!+#REF!+I125+N125+S125+X125</f>
        <v>#REF!</v>
      </c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</row>
    <row r="126" s="16" customFormat="true" ht="15" hidden="false" customHeight="true" outlineLevel="0" collapsed="false">
      <c r="A126" s="26" t="s">
        <v>61</v>
      </c>
      <c r="B126" s="26" t="s">
        <v>21</v>
      </c>
      <c r="C126" s="26" t="s">
        <v>21</v>
      </c>
      <c r="D126" s="28" t="n">
        <f aca="false">I126+N126+S126+X126+AC126+AH126</f>
        <v>254997.9</v>
      </c>
      <c r="E126" s="28"/>
      <c r="F126" s="28"/>
      <c r="G126" s="28"/>
      <c r="H126" s="28"/>
      <c r="I126" s="28" t="n">
        <f aca="false">J126+K126+L126+M126</f>
        <v>43553.8</v>
      </c>
      <c r="J126" s="28"/>
      <c r="K126" s="28" t="n">
        <v>7782.6</v>
      </c>
      <c r="L126" s="28" t="n">
        <f aca="false">34279.2+2032-420.5-119.5</f>
        <v>35771.2</v>
      </c>
      <c r="M126" s="28"/>
      <c r="N126" s="28" t="n">
        <f aca="false">O126+P126+Q126</f>
        <v>41972.5</v>
      </c>
      <c r="O126" s="28"/>
      <c r="P126" s="28" t="n">
        <v>8023.2</v>
      </c>
      <c r="Q126" s="28" t="n">
        <v>33949.3</v>
      </c>
      <c r="R126" s="28"/>
      <c r="S126" s="28" t="n">
        <f aca="false">T126+U126+V126</f>
        <v>42367.9</v>
      </c>
      <c r="T126" s="28"/>
      <c r="U126" s="28" t="n">
        <v>8329</v>
      </c>
      <c r="V126" s="28" t="n">
        <v>34038.9</v>
      </c>
      <c r="W126" s="28"/>
      <c r="X126" s="28" t="n">
        <f aca="false">Y126+Z126+AA126</f>
        <v>42367.9</v>
      </c>
      <c r="Y126" s="28"/>
      <c r="Z126" s="28" t="n">
        <v>8329</v>
      </c>
      <c r="AA126" s="28" t="n">
        <v>34038.9</v>
      </c>
      <c r="AB126" s="28"/>
      <c r="AC126" s="28" t="n">
        <f aca="false">AD126+AE126+AF126</f>
        <v>42367.9</v>
      </c>
      <c r="AD126" s="28"/>
      <c r="AE126" s="28" t="n">
        <v>8329</v>
      </c>
      <c r="AF126" s="28" t="n">
        <v>34038.9</v>
      </c>
      <c r="AG126" s="28"/>
      <c r="AH126" s="28" t="n">
        <f aca="false">AI126+AJ126+AK126</f>
        <v>42367.9</v>
      </c>
      <c r="AI126" s="28"/>
      <c r="AJ126" s="28" t="n">
        <v>8329</v>
      </c>
      <c r="AK126" s="28" t="n">
        <v>34038.9</v>
      </c>
      <c r="AL126" s="28"/>
    </row>
    <row r="127" s="16" customFormat="true" ht="30.75" hidden="false" customHeight="true" outlineLevel="0" collapsed="false">
      <c r="A127" s="26"/>
      <c r="B127" s="26"/>
      <c r="C127" s="26"/>
      <c r="D127" s="28" t="e">
        <f aca="false">#REF!+#REF!+I127+N127+S127+X127</f>
        <v>#REF!</v>
      </c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</row>
    <row r="128" s="16" customFormat="true" ht="12.75" hidden="false" customHeight="true" outlineLevel="0" collapsed="false">
      <c r="A128" s="39" t="s">
        <v>62</v>
      </c>
      <c r="B128" s="26" t="s">
        <v>21</v>
      </c>
      <c r="C128" s="26" t="s">
        <v>21</v>
      </c>
      <c r="D128" s="40" t="n">
        <f aca="false">I128+N128+S128+X128+AC128+AH128</f>
        <v>205980</v>
      </c>
      <c r="E128" s="40" t="n">
        <v>0</v>
      </c>
      <c r="F128" s="40"/>
      <c r="G128" s="40"/>
      <c r="H128" s="40"/>
      <c r="I128" s="40" t="n">
        <f aca="false">J128+K128+L128+M128</f>
        <v>34555.5</v>
      </c>
      <c r="J128" s="40"/>
      <c r="K128" s="40"/>
      <c r="L128" s="40" t="n">
        <f aca="false">34531.4+43-18.9</f>
        <v>34555.5</v>
      </c>
      <c r="M128" s="40"/>
      <c r="N128" s="40" t="n">
        <f aca="false">O128+P128+Q128</f>
        <v>34074.5</v>
      </c>
      <c r="O128" s="40"/>
      <c r="P128" s="40"/>
      <c r="Q128" s="40" t="n">
        <v>34074.5</v>
      </c>
      <c r="R128" s="40"/>
      <c r="S128" s="40" t="n">
        <f aca="false">T128+U128+V128</f>
        <v>34337.5</v>
      </c>
      <c r="T128" s="40"/>
      <c r="U128" s="40"/>
      <c r="V128" s="40" t="n">
        <v>34337.5</v>
      </c>
      <c r="W128" s="40"/>
      <c r="X128" s="40" t="n">
        <f aca="false">Y128+Z128+AA128</f>
        <v>34337.5</v>
      </c>
      <c r="Y128" s="40"/>
      <c r="Z128" s="40"/>
      <c r="AA128" s="40" t="n">
        <v>34337.5</v>
      </c>
      <c r="AB128" s="40"/>
      <c r="AC128" s="40" t="n">
        <f aca="false">AD128+AE128+AF128</f>
        <v>34337.5</v>
      </c>
      <c r="AD128" s="40"/>
      <c r="AE128" s="40"/>
      <c r="AF128" s="40" t="n">
        <v>34337.5</v>
      </c>
      <c r="AG128" s="40"/>
      <c r="AH128" s="40" t="n">
        <f aca="false">AI128+AJ128+AK128</f>
        <v>34337.5</v>
      </c>
      <c r="AI128" s="40"/>
      <c r="AJ128" s="40"/>
      <c r="AK128" s="40" t="n">
        <v>34337.5</v>
      </c>
      <c r="AL128" s="40"/>
    </row>
    <row r="129" s="16" customFormat="true" ht="12.75" hidden="false" customHeight="true" outlineLevel="0" collapsed="false">
      <c r="A129" s="39"/>
      <c r="B129" s="26"/>
      <c r="C129" s="26"/>
      <c r="D129" s="40" t="e">
        <f aca="false">#REF!+#REF!+I129+N129+S129+X129</f>
        <v>#REF!</v>
      </c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</row>
    <row r="130" s="16" customFormat="true" ht="23.25" hidden="false" customHeight="true" outlineLevel="0" collapsed="false">
      <c r="A130" s="39"/>
      <c r="B130" s="26"/>
      <c r="C130" s="26"/>
      <c r="D130" s="40" t="e">
        <f aca="false">#REF!+#REF!+I130+N130+S130+X130</f>
        <v>#REF!</v>
      </c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</row>
    <row r="133" customFormat="false" ht="12.75" hidden="false" customHeight="false" outlineLevel="0" collapsed="false">
      <c r="A133" s="41"/>
      <c r="B133" s="41"/>
      <c r="C133" s="41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2.75" hidden="false" customHeight="false" outlineLevel="0" collapsed="false">
      <c r="A134" s="41"/>
      <c r="B134" s="41"/>
      <c r="C134" s="41"/>
      <c r="D134" s="42"/>
      <c r="E134" s="11"/>
      <c r="F134" s="11"/>
      <c r="G134" s="11"/>
      <c r="H134" s="11"/>
      <c r="I134" s="11"/>
      <c r="J134" s="11"/>
      <c r="K134" s="11"/>
      <c r="L134" s="11"/>
      <c r="M134" s="11"/>
      <c r="N134" s="42"/>
      <c r="O134" s="42"/>
      <c r="P134" s="42"/>
      <c r="Q134" s="42"/>
      <c r="R134" s="42"/>
    </row>
    <row r="135" s="16" customFormat="true" ht="12.75" hidden="false" customHeight="false" outlineLevel="0" collapsed="false">
      <c r="A135" s="43"/>
      <c r="B135" s="43"/>
      <c r="C135" s="43"/>
      <c r="D135" s="11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5"/>
      <c r="R135" s="11"/>
      <c r="S135" s="11"/>
      <c r="T135" s="31"/>
      <c r="U135" s="31"/>
      <c r="V135" s="31"/>
      <c r="W135" s="31"/>
      <c r="X135" s="11"/>
      <c r="Y135" s="31"/>
      <c r="Z135" s="31"/>
      <c r="AA135" s="31"/>
      <c r="AB135" s="31"/>
      <c r="AC135" s="11"/>
      <c r="AD135" s="31"/>
      <c r="AE135" s="31"/>
      <c r="AF135" s="31"/>
      <c r="AG135" s="31"/>
      <c r="AH135" s="46"/>
      <c r="AI135" s="46"/>
      <c r="AJ135" s="46"/>
      <c r="AK135" s="46"/>
      <c r="AL135" s="46"/>
    </row>
    <row r="136" s="47" customFormat="true" ht="12.7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  <c r="EA136" s="11"/>
      <c r="EB136" s="11"/>
      <c r="EC136" s="11"/>
      <c r="ED136" s="11"/>
      <c r="EE136" s="11"/>
      <c r="EF136" s="11"/>
      <c r="EG136" s="11"/>
      <c r="EH136" s="11"/>
      <c r="EI136" s="11"/>
      <c r="EJ136" s="11"/>
      <c r="EK136" s="11"/>
      <c r="EL136" s="11"/>
      <c r="EM136" s="11"/>
      <c r="EN136" s="11"/>
      <c r="EO136" s="11"/>
      <c r="EP136" s="11"/>
      <c r="EQ136" s="11"/>
      <c r="ER136" s="11"/>
      <c r="ES136" s="11"/>
      <c r="ET136" s="11"/>
      <c r="EU136" s="11"/>
      <c r="EV136" s="11"/>
      <c r="EW136" s="11"/>
      <c r="EX136" s="11"/>
      <c r="EY136" s="11"/>
      <c r="EZ136" s="11"/>
      <c r="FA136" s="11"/>
      <c r="FB136" s="11"/>
      <c r="FC136" s="11"/>
      <c r="FD136" s="11"/>
      <c r="FE136" s="11"/>
      <c r="FF136" s="11"/>
      <c r="FG136" s="11"/>
      <c r="FH136" s="11"/>
      <c r="FI136" s="11"/>
      <c r="FJ136" s="11"/>
      <c r="FK136" s="11"/>
      <c r="FL136" s="11"/>
      <c r="FM136" s="11"/>
      <c r="FN136" s="11"/>
      <c r="FO136" s="11"/>
      <c r="FP136" s="11"/>
      <c r="FQ136" s="11"/>
      <c r="FR136" s="11"/>
      <c r="FS136" s="11"/>
      <c r="FT136" s="11"/>
      <c r="FU136" s="11"/>
      <c r="FV136" s="11"/>
      <c r="FW136" s="11"/>
      <c r="FX136" s="11"/>
      <c r="FY136" s="11"/>
      <c r="FZ136" s="11"/>
      <c r="GA136" s="11"/>
      <c r="GB136" s="11"/>
      <c r="GC136" s="11"/>
      <c r="GD136" s="11"/>
      <c r="GE136" s="11"/>
      <c r="GF136" s="11"/>
      <c r="GG136" s="11"/>
      <c r="GH136" s="11"/>
      <c r="GI136" s="11"/>
      <c r="GJ136" s="11"/>
      <c r="GK136" s="11"/>
      <c r="GL136" s="11"/>
      <c r="GM136" s="11"/>
      <c r="GN136" s="11"/>
      <c r="GO136" s="11"/>
      <c r="GP136" s="11"/>
      <c r="GQ136" s="11"/>
      <c r="GR136" s="11"/>
      <c r="GS136" s="11"/>
      <c r="GT136" s="11"/>
      <c r="GU136" s="11"/>
      <c r="GV136" s="11"/>
      <c r="GW136" s="11"/>
      <c r="GX136" s="11"/>
      <c r="GY136" s="11"/>
      <c r="GZ136" s="11"/>
      <c r="HA136" s="11"/>
      <c r="HB136" s="11"/>
      <c r="HC136" s="11"/>
      <c r="HD136" s="11"/>
      <c r="HE136" s="11"/>
      <c r="HF136" s="11"/>
      <c r="HG136" s="11"/>
      <c r="HH136" s="11"/>
      <c r="HI136" s="11"/>
      <c r="HJ136" s="11"/>
      <c r="HK136" s="11"/>
      <c r="HL136" s="11"/>
      <c r="HM136" s="11"/>
      <c r="HN136" s="11"/>
      <c r="HO136" s="11"/>
      <c r="HP136" s="11"/>
      <c r="HQ136" s="11"/>
      <c r="HR136" s="11"/>
      <c r="HS136" s="11"/>
      <c r="HT136" s="11"/>
      <c r="HU136" s="11"/>
      <c r="HV136" s="11"/>
      <c r="HW136" s="11"/>
      <c r="HX136" s="11"/>
      <c r="HY136" s="11"/>
      <c r="HZ136" s="11"/>
      <c r="IA136" s="11"/>
      <c r="IB136" s="11"/>
      <c r="IC136" s="11"/>
      <c r="ID136" s="11"/>
      <c r="IE136" s="11"/>
      <c r="IF136" s="11"/>
      <c r="IG136" s="11"/>
      <c r="IH136" s="11"/>
      <c r="II136" s="11"/>
      <c r="IJ136" s="11"/>
      <c r="IK136" s="11"/>
      <c r="IL136" s="11"/>
      <c r="IM136" s="11"/>
      <c r="IN136" s="11"/>
      <c r="IO136" s="11"/>
      <c r="IP136" s="11"/>
      <c r="IQ136" s="11"/>
      <c r="IR136" s="11"/>
      <c r="IS136" s="11"/>
      <c r="IT136" s="11"/>
      <c r="IU136" s="11"/>
      <c r="IV136" s="11"/>
    </row>
    <row r="137" s="16" customFormat="true" ht="12.75" hidden="false" customHeight="false" outlineLevel="0" collapsed="false">
      <c r="A137" s="48"/>
      <c r="B137" s="48"/>
      <c r="C137" s="48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46"/>
      <c r="AI137" s="46"/>
      <c r="AJ137" s="46"/>
      <c r="AK137" s="46"/>
      <c r="AL137" s="46"/>
    </row>
    <row r="138" s="16" customFormat="true" ht="12.75" hidden="false" customHeight="false" outlineLevel="0" collapsed="false">
      <c r="A138" s="48"/>
      <c r="B138" s="48"/>
      <c r="C138" s="48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46"/>
      <c r="AI138" s="46"/>
      <c r="AJ138" s="46"/>
      <c r="AK138" s="46"/>
      <c r="AL138" s="46"/>
    </row>
  </sheetData>
  <autoFilter ref="A14:AL130"/>
  <mergeCells count="1234">
    <mergeCell ref="AC1:AL1"/>
    <mergeCell ref="AH2:AL4"/>
    <mergeCell ref="AC5:AL5"/>
    <mergeCell ref="AH6:AL8"/>
    <mergeCell ref="D8:AA8"/>
    <mergeCell ref="A10:A13"/>
    <mergeCell ref="B10:B13"/>
    <mergeCell ref="C10:C13"/>
    <mergeCell ref="E10:AL10"/>
    <mergeCell ref="D11:D13"/>
    <mergeCell ref="E11:H12"/>
    <mergeCell ref="I11:M12"/>
    <mergeCell ref="N11:R12"/>
    <mergeCell ref="S11:W12"/>
    <mergeCell ref="X11:AB12"/>
    <mergeCell ref="AC11:AG12"/>
    <mergeCell ref="AH11:AL12"/>
    <mergeCell ref="A15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I53:AI55"/>
    <mergeCell ref="AJ53:AJ55"/>
    <mergeCell ref="AK53:AK55"/>
    <mergeCell ref="AL53:AL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76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D78:AD80"/>
    <mergeCell ref="AE78:AE80"/>
    <mergeCell ref="AF78:AF80"/>
    <mergeCell ref="AG78:AG80"/>
    <mergeCell ref="AH78:AH80"/>
    <mergeCell ref="AI78:AI80"/>
    <mergeCell ref="AJ78:AJ80"/>
    <mergeCell ref="AK78:AK80"/>
    <mergeCell ref="AL78:AL80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97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D97:AD99"/>
    <mergeCell ref="AE97:AE99"/>
    <mergeCell ref="AF97:AF99"/>
    <mergeCell ref="AG97:AG99"/>
    <mergeCell ref="AH97:AH99"/>
    <mergeCell ref="AI97:AI99"/>
    <mergeCell ref="AJ97:AJ99"/>
    <mergeCell ref="AK97:AK99"/>
    <mergeCell ref="AL97:AL99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103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Y105:Y107"/>
    <mergeCell ref="Z105:Z107"/>
    <mergeCell ref="AA105:AA107"/>
    <mergeCell ref="AB105:AB107"/>
    <mergeCell ref="AC105:AC107"/>
    <mergeCell ref="AD105:AD107"/>
    <mergeCell ref="AE105:AE107"/>
    <mergeCell ref="AF105:AF107"/>
    <mergeCell ref="AG105:AG107"/>
    <mergeCell ref="AH105:AH107"/>
    <mergeCell ref="AI105:AI107"/>
    <mergeCell ref="AJ105:AJ107"/>
    <mergeCell ref="AK105:AK107"/>
    <mergeCell ref="AL105:AL107"/>
    <mergeCell ref="A108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S110:S111"/>
    <mergeCell ref="T110:T111"/>
    <mergeCell ref="U110:U111"/>
    <mergeCell ref="V110:V111"/>
    <mergeCell ref="W110:W111"/>
    <mergeCell ref="X110:X111"/>
    <mergeCell ref="Y110:Y111"/>
    <mergeCell ref="Z110:Z111"/>
    <mergeCell ref="AA110:AA111"/>
    <mergeCell ref="AB110:AB111"/>
    <mergeCell ref="AC110:AC111"/>
    <mergeCell ref="AD110:AD111"/>
    <mergeCell ref="AE110:AE111"/>
    <mergeCell ref="AF110:AF111"/>
    <mergeCell ref="AG110:AG111"/>
    <mergeCell ref="AH110:AH111"/>
    <mergeCell ref="AI110:AI111"/>
    <mergeCell ref="AJ110:AJ111"/>
    <mergeCell ref="AK110:AK111"/>
    <mergeCell ref="AL110:AL111"/>
    <mergeCell ref="A112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R126:R127"/>
    <mergeCell ref="S126:S127"/>
    <mergeCell ref="T126:T127"/>
    <mergeCell ref="U126:U127"/>
    <mergeCell ref="V126:V127"/>
    <mergeCell ref="W126:W127"/>
    <mergeCell ref="X126:X127"/>
    <mergeCell ref="Y126:Y127"/>
    <mergeCell ref="Z126:Z127"/>
    <mergeCell ref="AA126:AA127"/>
    <mergeCell ref="AB126:AB127"/>
    <mergeCell ref="AC126:AC127"/>
    <mergeCell ref="AD126:AD127"/>
    <mergeCell ref="AE126:AE127"/>
    <mergeCell ref="AF126:AF127"/>
    <mergeCell ref="AG126:AG127"/>
    <mergeCell ref="AH126:AH127"/>
    <mergeCell ref="AI126:AI127"/>
    <mergeCell ref="AJ126:AJ127"/>
    <mergeCell ref="AK126:AK127"/>
    <mergeCell ref="AL126:AL127"/>
    <mergeCell ref="A128:A130"/>
    <mergeCell ref="B128:B130"/>
    <mergeCell ref="C128:C130"/>
    <mergeCell ref="D128:D130"/>
    <mergeCell ref="E128:E130"/>
    <mergeCell ref="F128:F130"/>
    <mergeCell ref="G128:G130"/>
    <mergeCell ref="H128:H130"/>
    <mergeCell ref="I128:I130"/>
    <mergeCell ref="J128:J130"/>
    <mergeCell ref="K128:K130"/>
    <mergeCell ref="L128:L130"/>
    <mergeCell ref="M128:M130"/>
    <mergeCell ref="N128:N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Y128:Y130"/>
    <mergeCell ref="Z128:Z130"/>
    <mergeCell ref="AA128:AA130"/>
    <mergeCell ref="AB128:AB130"/>
    <mergeCell ref="AC128:AC130"/>
    <mergeCell ref="AD128:AD130"/>
    <mergeCell ref="AE128:AE130"/>
    <mergeCell ref="AF128:AF130"/>
    <mergeCell ref="AG128:AG130"/>
    <mergeCell ref="AH128:AH130"/>
    <mergeCell ref="AI128:AI130"/>
    <mergeCell ref="AJ128:AJ130"/>
    <mergeCell ref="AK128:AK130"/>
    <mergeCell ref="AL128:AL130"/>
    <mergeCell ref="A136:IV136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0-09-21T06:17:46Z</cp:lastPrinted>
  <dcterms:modified xsi:type="dcterms:W3CDTF">2020-09-21T06:18:46Z</dcterms:modified>
  <cp:revision>0</cp:revision>
  <dc:subject/>
  <dc:title/>
</cp:coreProperties>
</file>