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J$119</definedName>
    <definedName function="false" hidden="false" localSheetId="0" name="_xlnm.Print_Titles" vbProcedure="false">'Лист1 (3)'!$B:$D,'Лист1 (3)'!$14:$16</definedName>
    <definedName function="false" hidden="false" localSheetId="0" name="Excel_BuiltIn__FilterDatabase" vbProcedure="false">'Лист1 (3)'!$B$14:$U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0"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06.2020 г. № 542                                                                                                                                                                                                                          Приложение 2 к муниципальной программе                                     МО МР "Печора"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Муниципальная программа "Развитие культуры и туризм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"МКО "Меридиан"</t>
  </si>
  <si>
    <t xml:space="preserve">МАУ ДО"ДШИ г. Печора"</t>
  </si>
  <si>
    <t xml:space="preserve">МБУ «ПМЦБС»</t>
  </si>
  <si>
    <t xml:space="preserve">МБУ ГО «Досуг»</t>
  </si>
  <si>
    <t xml:space="preserve">МАУ "Кинотеатр "</t>
  </si>
  <si>
    <t xml:space="preserve">МБУ «ПИКМ»</t>
  </si>
  <si>
    <t xml:space="preserve">МКУ "ЦБ"</t>
  </si>
  <si>
    <t xml:space="preserve">МАУ "Этнокультурный парк "Бызовая""</t>
  </si>
  <si>
    <t xml:space="preserve">Задача 1 Обеспечение доступности объектов сферы культуры, культурных и исторических ценностей </t>
  </si>
  <si>
    <t xml:space="preserve">МБУ МКО «Меридиан»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t xml:space="preserve">МАУ "ЭП Бызовая"</t>
  </si>
  <si>
    <t xml:space="preserve">Задача 2. Формирование благоприятных условий реализации, воспроизводства и развития творческого потенциала населения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БУ «ГО «ЦДИК»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МБУ "ПМЦБС"</t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ФБ</t>
  </si>
  <si>
    <t xml:space="preserve">РБ</t>
  </si>
  <si>
    <t xml:space="preserve">МР</t>
  </si>
  <si>
    <t xml:space="preserve">ГП</t>
  </si>
  <si>
    <t xml:space="preserve">В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132"/>
  <sheetViews>
    <sheetView showFormulas="false" showGridLines="true" showRowColHeaders="true" showZeros="true" rightToLeft="false" tabSelected="true" showOutlineSymbols="true" defaultGridColor="true" view="pageBreakPreview" topLeftCell="A7" colorId="64" zoomScale="40" zoomScaleNormal="90" zoomScalePageLayoutView="4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AA15" activeCellId="0" sqref="AA15:A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7" min="6" style="1" width="12.42"/>
    <col collapsed="false" customWidth="true" hidden="false" outlineLevel="0" max="8" min="8" style="1" width="11.85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36" min="12" style="1" width="10.99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B1" s="2"/>
      <c r="C1" s="2"/>
      <c r="D1" s="2"/>
      <c r="E1" s="2"/>
    </row>
    <row r="2" customFormat="false" ht="12.7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2.5" hidden="false" customHeight="true" outlineLevel="0" collapsed="false">
      <c r="B4" s="2"/>
      <c r="C4" s="2"/>
      <c r="D4" s="3"/>
      <c r="E4" s="2"/>
    </row>
    <row r="5" customFormat="false" ht="83.25" hidden="false" customHeight="true" outlineLevel="0" collapsed="false">
      <c r="B5" s="4" t="s">
        <v>0</v>
      </c>
      <c r="C5" s="4"/>
      <c r="D5" s="4"/>
      <c r="E5" s="4"/>
    </row>
    <row r="6" customFormat="false" ht="26.25" hidden="false" customHeight="true" outlineLevel="0" collapsed="false">
      <c r="B6" s="5" t="s">
        <v>1</v>
      </c>
      <c r="C6" s="5"/>
      <c r="D6" s="5"/>
      <c r="E6" s="5"/>
    </row>
    <row r="7" customFormat="false" ht="134.25" hidden="false" customHeight="true" outlineLevel="0" collapsed="false">
      <c r="A7" s="6"/>
      <c r="B7" s="7"/>
      <c r="C7" s="8"/>
      <c r="D7" s="8"/>
      <c r="E7" s="9"/>
      <c r="F7" s="10"/>
      <c r="G7" s="10"/>
      <c r="H7" s="11"/>
      <c r="I7" s="10"/>
      <c r="J7" s="10"/>
      <c r="K7" s="10"/>
      <c r="L7" s="12"/>
      <c r="M7" s="12"/>
      <c r="N7" s="12"/>
      <c r="O7" s="12"/>
      <c r="P7" s="12"/>
      <c r="AE7" s="12" t="s">
        <v>2</v>
      </c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6"/>
      <c r="B8" s="7"/>
      <c r="C8" s="8"/>
      <c r="D8" s="8"/>
      <c r="E8" s="9"/>
      <c r="F8" s="10"/>
      <c r="G8" s="10"/>
      <c r="H8" s="11"/>
      <c r="I8" s="10"/>
      <c r="J8" s="10"/>
      <c r="K8" s="10"/>
      <c r="L8" s="12"/>
      <c r="M8" s="12"/>
      <c r="N8" s="12"/>
      <c r="O8" s="12"/>
      <c r="P8" s="12"/>
      <c r="AF8" s="13"/>
      <c r="AG8" s="13"/>
      <c r="AH8" s="13"/>
      <c r="AI8" s="13"/>
      <c r="AJ8" s="13"/>
    </row>
    <row r="9" customFormat="false" ht="26.25" hidden="false" customHeight="true" outlineLevel="0" collapsed="false">
      <c r="A9" s="6"/>
      <c r="B9" s="7"/>
      <c r="C9" s="8"/>
      <c r="D9" s="8"/>
      <c r="E9" s="14"/>
      <c r="F9" s="14"/>
      <c r="G9" s="14"/>
      <c r="H9" s="14"/>
      <c r="I9" s="14"/>
      <c r="J9" s="15"/>
      <c r="K9" s="10"/>
      <c r="L9" s="12"/>
      <c r="M9" s="12"/>
      <c r="N9" s="12"/>
      <c r="O9" s="12"/>
      <c r="P9" s="12"/>
    </row>
    <row r="10" customFormat="false" ht="18.75" hidden="false" customHeight="true" outlineLevel="0" collapsed="false">
      <c r="A10" s="6"/>
      <c r="B10" s="16"/>
      <c r="C10" s="16"/>
      <c r="D10" s="16"/>
      <c r="E10" s="14"/>
      <c r="F10" s="14"/>
      <c r="G10" s="14"/>
      <c r="H10" s="14"/>
      <c r="I10" s="14"/>
      <c r="J10" s="15"/>
      <c r="K10" s="11"/>
      <c r="L10" s="12"/>
      <c r="M10" s="12"/>
      <c r="N10" s="12"/>
      <c r="O10" s="12"/>
      <c r="P10" s="12"/>
    </row>
    <row r="11" customFormat="false" ht="15.75" hidden="false" customHeight="true" outlineLevel="0" collapsed="false">
      <c r="A11" s="6"/>
      <c r="B11" s="16"/>
      <c r="C11" s="16"/>
      <c r="D11" s="16"/>
      <c r="E11" s="17"/>
      <c r="F11" s="18"/>
      <c r="G11" s="18"/>
      <c r="H11" s="18"/>
      <c r="I11" s="18"/>
      <c r="J11" s="18"/>
      <c r="K11" s="18"/>
      <c r="L11" s="19" t="s">
        <v>3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customFormat="false" ht="15" hidden="false" customHeight="false" outlineLevel="0" collapsed="false">
      <c r="A12" s="6"/>
      <c r="B12" s="16"/>
      <c r="C12" s="16"/>
      <c r="D12" s="16"/>
      <c r="E12" s="21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6"/>
      <c r="G13" s="6"/>
      <c r="H13" s="6"/>
      <c r="I13" s="6"/>
      <c r="J13" s="6"/>
      <c r="K13" s="6"/>
    </row>
    <row r="14" customFormat="false" ht="23.25" hidden="false" customHeight="true" outlineLevel="0" collapsed="false">
      <c r="A14" s="6"/>
      <c r="B14" s="22" t="s">
        <v>4</v>
      </c>
      <c r="C14" s="22" t="s">
        <v>5</v>
      </c>
      <c r="D14" s="22" t="s">
        <v>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8" hidden="false" customHeight="true" outlineLevel="0" collapsed="false">
      <c r="A15" s="6"/>
      <c r="B15" s="22"/>
      <c r="C15" s="22"/>
      <c r="D15" s="22"/>
      <c r="E15" s="22" t="s">
        <v>7</v>
      </c>
      <c r="F15" s="23" t="s">
        <v>8</v>
      </c>
      <c r="G15" s="23"/>
      <c r="H15" s="23"/>
      <c r="I15" s="23"/>
      <c r="J15" s="23"/>
      <c r="K15" s="23"/>
      <c r="L15" s="23" t="s">
        <v>9</v>
      </c>
      <c r="M15" s="23"/>
      <c r="N15" s="23"/>
      <c r="O15" s="23"/>
      <c r="P15" s="23"/>
      <c r="Q15" s="23" t="s">
        <v>10</v>
      </c>
      <c r="R15" s="23"/>
      <c r="S15" s="23"/>
      <c r="T15" s="23"/>
      <c r="U15" s="23"/>
      <c r="V15" s="23" t="s">
        <v>11</v>
      </c>
      <c r="W15" s="23"/>
      <c r="X15" s="23"/>
      <c r="Y15" s="23"/>
      <c r="Z15" s="23"/>
      <c r="AA15" s="23" t="s">
        <v>12</v>
      </c>
      <c r="AB15" s="23"/>
      <c r="AC15" s="23"/>
      <c r="AD15" s="23"/>
      <c r="AE15" s="23"/>
      <c r="AF15" s="23" t="s">
        <v>13</v>
      </c>
      <c r="AG15" s="23"/>
      <c r="AH15" s="23"/>
      <c r="AI15" s="23"/>
      <c r="AJ15" s="23"/>
    </row>
    <row r="16" customFormat="false" ht="87" hidden="false" customHeight="true" outlineLevel="0" collapsed="false">
      <c r="A16" s="6"/>
      <c r="B16" s="22"/>
      <c r="C16" s="22"/>
      <c r="D16" s="22"/>
      <c r="E16" s="22"/>
      <c r="F16" s="22" t="s">
        <v>14</v>
      </c>
      <c r="G16" s="22" t="s">
        <v>15</v>
      </c>
      <c r="H16" s="22" t="s">
        <v>16</v>
      </c>
      <c r="I16" s="22" t="s">
        <v>17</v>
      </c>
      <c r="J16" s="22" t="s">
        <v>18</v>
      </c>
      <c r="K16" s="22" t="s">
        <v>19</v>
      </c>
      <c r="L16" s="22" t="s">
        <v>14</v>
      </c>
      <c r="M16" s="22" t="s">
        <v>16</v>
      </c>
      <c r="N16" s="22" t="s">
        <v>17</v>
      </c>
      <c r="O16" s="22" t="s">
        <v>18</v>
      </c>
      <c r="P16" s="22" t="s">
        <v>19</v>
      </c>
      <c r="Q16" s="22" t="s">
        <v>14</v>
      </c>
      <c r="R16" s="22" t="s">
        <v>16</v>
      </c>
      <c r="S16" s="22" t="s">
        <v>17</v>
      </c>
      <c r="T16" s="22" t="s">
        <v>18</v>
      </c>
      <c r="U16" s="22" t="s">
        <v>19</v>
      </c>
      <c r="V16" s="22" t="s">
        <v>14</v>
      </c>
      <c r="W16" s="22" t="s">
        <v>16</v>
      </c>
      <c r="X16" s="22" t="s">
        <v>17</v>
      </c>
      <c r="Y16" s="22" t="s">
        <v>18</v>
      </c>
      <c r="Z16" s="22" t="s">
        <v>19</v>
      </c>
      <c r="AA16" s="22" t="s">
        <v>14</v>
      </c>
      <c r="AB16" s="22" t="s">
        <v>16</v>
      </c>
      <c r="AC16" s="22" t="s">
        <v>17</v>
      </c>
      <c r="AD16" s="22" t="s">
        <v>18</v>
      </c>
      <c r="AE16" s="22" t="s">
        <v>19</v>
      </c>
      <c r="AF16" s="22" t="s">
        <v>14</v>
      </c>
      <c r="AG16" s="22" t="s">
        <v>16</v>
      </c>
      <c r="AH16" s="22" t="s">
        <v>17</v>
      </c>
      <c r="AI16" s="22" t="s">
        <v>18</v>
      </c>
      <c r="AJ16" s="22" t="s">
        <v>19</v>
      </c>
    </row>
    <row r="17" s="30" customFormat="true" ht="63" hidden="false" customHeight="true" outlineLevel="0" collapsed="false">
      <c r="A17" s="24"/>
      <c r="B17" s="25" t="s">
        <v>20</v>
      </c>
      <c r="C17" s="26"/>
      <c r="D17" s="27" t="s">
        <v>21</v>
      </c>
      <c r="E17" s="28" t="n">
        <f aca="false">F17+L17+Q17+V17+AA17+AF17</f>
        <v>1142277.7</v>
      </c>
      <c r="F17" s="29" t="n">
        <f aca="false">SUM(F18:F26)</f>
        <v>223856.1</v>
      </c>
      <c r="G17" s="29" t="n">
        <f aca="false">SUM(G18:G26)</f>
        <v>810.4</v>
      </c>
      <c r="H17" s="29" t="n">
        <f aca="false">SUM(H18:H26)</f>
        <v>57853.9</v>
      </c>
      <c r="I17" s="29" t="n">
        <f aca="false">SUM(I18:I26)</f>
        <v>99951.6</v>
      </c>
      <c r="J17" s="29" t="n">
        <f aca="false">SUM(J18:J26)</f>
        <v>47090.2</v>
      </c>
      <c r="K17" s="29" t="n">
        <f aca="false">SUM(K18:K26)</f>
        <v>18150</v>
      </c>
      <c r="L17" s="29" t="n">
        <f aca="false">SUM(L18:L26)</f>
        <v>217259.3</v>
      </c>
      <c r="M17" s="29" t="n">
        <f aca="false">SUM(M18:M26)</f>
        <v>61283.7</v>
      </c>
      <c r="N17" s="29" t="n">
        <f aca="false">SUM(N18:N26)</f>
        <v>89710.4</v>
      </c>
      <c r="O17" s="29" t="n">
        <f aca="false">SUM(O18:O26)</f>
        <v>48115.2</v>
      </c>
      <c r="P17" s="29" t="n">
        <f aca="false">SUM(P18:P26)</f>
        <v>18150</v>
      </c>
      <c r="Q17" s="29" t="n">
        <f aca="false">SUM(Q18:Q26)</f>
        <v>225960.5</v>
      </c>
      <c r="R17" s="29" t="n">
        <f aca="false">SUM(R18:R26)</f>
        <v>66885.8</v>
      </c>
      <c r="S17" s="29" t="n">
        <f aca="false">SUM(S18:S26)</f>
        <v>91204.8</v>
      </c>
      <c r="T17" s="29" t="n">
        <f aca="false">SUM(T18:T26)</f>
        <v>49719.9</v>
      </c>
      <c r="U17" s="29" t="n">
        <f aca="false">SUM(U18:U26)</f>
        <v>18150</v>
      </c>
      <c r="V17" s="29" t="n">
        <f aca="false">SUM(V18:V26)</f>
        <v>158400.6</v>
      </c>
      <c r="W17" s="29" t="n">
        <f aca="false">SUM(W18:W26)</f>
        <v>0</v>
      </c>
      <c r="X17" s="29" t="n">
        <f aca="false">SUM(X18:X26)</f>
        <v>90530.7</v>
      </c>
      <c r="Y17" s="29" t="n">
        <f aca="false">SUM(Y18:Y26)</f>
        <v>49719.9</v>
      </c>
      <c r="Z17" s="29" t="n">
        <f aca="false">SUM(Z18:Z26)</f>
        <v>18150</v>
      </c>
      <c r="AA17" s="29" t="n">
        <f aca="false">SUM(AA18:AA26)</f>
        <v>158400.6</v>
      </c>
      <c r="AB17" s="29" t="n">
        <f aca="false">SUM(AB18:AB26)</f>
        <v>0</v>
      </c>
      <c r="AC17" s="29" t="n">
        <f aca="false">SUM(AC18:AC26)</f>
        <v>90530.7</v>
      </c>
      <c r="AD17" s="29" t="n">
        <f aca="false">SUM(AD18:AD26)</f>
        <v>49719.9</v>
      </c>
      <c r="AE17" s="29" t="n">
        <f aca="false">SUM(AE18:AE26)</f>
        <v>18150</v>
      </c>
      <c r="AF17" s="29" t="n">
        <f aca="false">SUM(AF18:AF26)</f>
        <v>158400.6</v>
      </c>
      <c r="AG17" s="29" t="n">
        <f aca="false">SUM(AG18:AG26)</f>
        <v>0</v>
      </c>
      <c r="AH17" s="29" t="n">
        <f aca="false">SUM(AH18:AH26)</f>
        <v>90530.7</v>
      </c>
      <c r="AI17" s="29" t="n">
        <f aca="false">SUM(AI18:AI26)</f>
        <v>49719.9</v>
      </c>
      <c r="AJ17" s="29" t="n">
        <f aca="false">SUM(AJ18:AJ26)</f>
        <v>18150</v>
      </c>
    </row>
    <row r="18" s="30" customFormat="true" ht="45.75" hidden="false" customHeight="true" outlineLevel="0" collapsed="false">
      <c r="A18" s="24"/>
      <c r="B18" s="25"/>
      <c r="C18" s="31" t="s">
        <v>22</v>
      </c>
      <c r="D18" s="22" t="s">
        <v>22</v>
      </c>
      <c r="E18" s="28" t="n">
        <f aca="false">F18+L18+Q18+V18+AA18+AF18</f>
        <v>57333.6</v>
      </c>
      <c r="F18" s="32" t="n">
        <f aca="false">SUM(H18:K18)</f>
        <v>9555.6</v>
      </c>
      <c r="G18" s="32" t="n">
        <v>0</v>
      </c>
      <c r="H18" s="32" t="n">
        <f aca="false">H56+H112</f>
        <v>0</v>
      </c>
      <c r="I18" s="32" t="n">
        <f aca="false">I56+I113</f>
        <v>9555.6</v>
      </c>
      <c r="J18" s="32" t="n">
        <f aca="false">J56+J113</f>
        <v>0</v>
      </c>
      <c r="K18" s="32" t="n">
        <f aca="false">K56+K113</f>
        <v>0</v>
      </c>
      <c r="L18" s="32" t="n">
        <f aca="false">L56+L113</f>
        <v>9555.6</v>
      </c>
      <c r="M18" s="32" t="n">
        <f aca="false">M56+M113</f>
        <v>0</v>
      </c>
      <c r="N18" s="32" t="n">
        <f aca="false">N56+N113</f>
        <v>9555.6</v>
      </c>
      <c r="O18" s="32" t="n">
        <f aca="false">O56+O112</f>
        <v>0</v>
      </c>
      <c r="P18" s="32" t="n">
        <f aca="false">P56+P112</f>
        <v>0</v>
      </c>
      <c r="Q18" s="32" t="n">
        <f aca="false">Q56+Q113</f>
        <v>9555.6</v>
      </c>
      <c r="R18" s="32" t="n">
        <f aca="false">R56+R113</f>
        <v>0</v>
      </c>
      <c r="S18" s="32" t="n">
        <f aca="false">S56+S113</f>
        <v>9555.6</v>
      </c>
      <c r="T18" s="32" t="n">
        <f aca="false">T56+T112</f>
        <v>0</v>
      </c>
      <c r="U18" s="32" t="n">
        <f aca="false">U56+U112</f>
        <v>0</v>
      </c>
      <c r="V18" s="32" t="n">
        <f aca="false">V56+V113</f>
        <v>9555.6</v>
      </c>
      <c r="W18" s="32" t="n">
        <f aca="false">W56+W113</f>
        <v>0</v>
      </c>
      <c r="X18" s="32" t="n">
        <f aca="false">X56+X113</f>
        <v>9555.6</v>
      </c>
      <c r="Y18" s="32" t="n">
        <f aca="false">Y56+Y112</f>
        <v>0</v>
      </c>
      <c r="Z18" s="32" t="n">
        <f aca="false">Z56+Z112</f>
        <v>0</v>
      </c>
      <c r="AA18" s="32" t="n">
        <f aca="false">AA56+AA113</f>
        <v>9555.6</v>
      </c>
      <c r="AB18" s="32" t="n">
        <f aca="false">AB56+AB113</f>
        <v>0</v>
      </c>
      <c r="AC18" s="32" t="n">
        <f aca="false">AC56+AC113</f>
        <v>9555.6</v>
      </c>
      <c r="AD18" s="32" t="n">
        <f aca="false">AD56+AD112</f>
        <v>0</v>
      </c>
      <c r="AE18" s="32" t="n">
        <f aca="false">AE56+AE112</f>
        <v>0</v>
      </c>
      <c r="AF18" s="32" t="n">
        <f aca="false">AF56+AF113</f>
        <v>9555.6</v>
      </c>
      <c r="AG18" s="32" t="n">
        <f aca="false">AG56+AG113</f>
        <v>0</v>
      </c>
      <c r="AH18" s="32" t="n">
        <f aca="false">AH56+AH113</f>
        <v>9555.6</v>
      </c>
      <c r="AI18" s="32" t="n">
        <f aca="false">AI56+AI112</f>
        <v>0</v>
      </c>
      <c r="AJ18" s="32" t="n">
        <f aca="false">AJ56+AJ112</f>
        <v>0</v>
      </c>
    </row>
    <row r="19" s="30" customFormat="true" ht="44.25" hidden="false" customHeight="true" outlineLevel="0" collapsed="false">
      <c r="A19" s="24"/>
      <c r="B19" s="25"/>
      <c r="C19" s="31"/>
      <c r="D19" s="22" t="s">
        <v>23</v>
      </c>
      <c r="E19" s="28" t="n">
        <f aca="false">F19+L19+Q19+V19+AA19+AF19</f>
        <v>299076.9</v>
      </c>
      <c r="F19" s="32" t="n">
        <f aca="false">G19+H19+I19+K19</f>
        <v>69507.6</v>
      </c>
      <c r="G19" s="32" t="n">
        <f aca="false">G29</f>
        <v>799.1</v>
      </c>
      <c r="H19" s="32" t="n">
        <f aca="false">H29+H57+H40+H521</f>
        <v>31524.6</v>
      </c>
      <c r="I19" s="32" t="n">
        <f aca="false">I29+I57+I521</f>
        <v>34183.9</v>
      </c>
      <c r="J19" s="32" t="n">
        <f aca="false">J29+J57+J40+J521</f>
        <v>0</v>
      </c>
      <c r="K19" s="32" t="n">
        <f aca="false">K29+K57</f>
        <v>3000</v>
      </c>
      <c r="L19" s="32" t="n">
        <f aca="false">L29+L57</f>
        <v>65912.6</v>
      </c>
      <c r="M19" s="32" t="n">
        <f aca="false">M29+M57</f>
        <v>33676.4</v>
      </c>
      <c r="N19" s="32" t="n">
        <f aca="false">N29+N57</f>
        <v>29236.2</v>
      </c>
      <c r="O19" s="32" t="n">
        <f aca="false">O29+O57</f>
        <v>0</v>
      </c>
      <c r="P19" s="32" t="n">
        <f aca="false">P29+P57</f>
        <v>3000</v>
      </c>
      <c r="Q19" s="32" t="n">
        <f aca="false">Q29+Q57+Q40+Q521</f>
        <v>68701</v>
      </c>
      <c r="R19" s="32" t="n">
        <f aca="false">R29+R57+R40+R521</f>
        <v>36679.2</v>
      </c>
      <c r="S19" s="32" t="n">
        <f aca="false">S29+S57+S40+S521</f>
        <v>29021.8</v>
      </c>
      <c r="T19" s="32" t="n">
        <f aca="false">T29+T57+T40+T521</f>
        <v>0</v>
      </c>
      <c r="U19" s="32" t="n">
        <f aca="false">U29+U57+U40+U521</f>
        <v>3000</v>
      </c>
      <c r="V19" s="32" t="n">
        <f aca="false">V29+V57+V40+V521</f>
        <v>31651.9</v>
      </c>
      <c r="W19" s="32" t="n">
        <f aca="false">W29+W57+W40+W521</f>
        <v>0</v>
      </c>
      <c r="X19" s="32" t="n">
        <f aca="false">X29+X57+X40+X521</f>
        <v>28651.9</v>
      </c>
      <c r="Y19" s="32" t="n">
        <f aca="false">Y29+Y57+Y40+Y521</f>
        <v>0</v>
      </c>
      <c r="Z19" s="32" t="n">
        <f aca="false">Z29+Z57+Z40+Z521</f>
        <v>3000</v>
      </c>
      <c r="AA19" s="32" t="n">
        <f aca="false">AA29+AA57+AA40+AA521</f>
        <v>31651.9</v>
      </c>
      <c r="AB19" s="32" t="n">
        <f aca="false">AB29+AB57+AB40+AB521</f>
        <v>0</v>
      </c>
      <c r="AC19" s="32" t="n">
        <f aca="false">AC29+AC57+AC40+AC521</f>
        <v>28651.9</v>
      </c>
      <c r="AD19" s="32" t="n">
        <f aca="false">AD29+AD57+AD40+AD521</f>
        <v>0</v>
      </c>
      <c r="AE19" s="32" t="n">
        <f aca="false">AE29+AE57+AE40+AE521</f>
        <v>3000</v>
      </c>
      <c r="AF19" s="32" t="n">
        <f aca="false">AF29+AF57+AF40+AF521</f>
        <v>31651.9</v>
      </c>
      <c r="AG19" s="32" t="n">
        <f aca="false">AG29+AG57+AG40+AG521</f>
        <v>0</v>
      </c>
      <c r="AH19" s="32" t="n">
        <f aca="false">AH29+AH57+AH40+AH521</f>
        <v>28651.9</v>
      </c>
      <c r="AI19" s="32" t="n">
        <f aca="false">AI29+AI57+AI40+AI521</f>
        <v>0</v>
      </c>
      <c r="AJ19" s="32" t="n">
        <f aca="false">AJ29+AJ57+AJ40+AJ521</f>
        <v>3000</v>
      </c>
    </row>
    <row r="20" s="30" customFormat="true" ht="33.75" hidden="false" customHeight="true" outlineLevel="0" collapsed="false">
      <c r="A20" s="24"/>
      <c r="B20" s="25"/>
      <c r="C20" s="31"/>
      <c r="D20" s="22" t="s">
        <v>24</v>
      </c>
      <c r="E20" s="28" t="n">
        <f aca="false">F20+L20+Q20+V20+AA20+AF20</f>
        <v>166391.7</v>
      </c>
      <c r="F20" s="32" t="n">
        <f aca="false">SUM(G20:K20)</f>
        <v>32950</v>
      </c>
      <c r="G20" s="32" t="n">
        <v>0</v>
      </c>
      <c r="H20" s="32" t="n">
        <f aca="false">H30+H58</f>
        <v>8122.9</v>
      </c>
      <c r="I20" s="32" t="n">
        <f aca="false">I30+I58</f>
        <v>22227.1</v>
      </c>
      <c r="J20" s="32" t="n">
        <f aca="false">J30+J58</f>
        <v>0</v>
      </c>
      <c r="K20" s="32" t="n">
        <f aca="false">K30+K58</f>
        <v>2600</v>
      </c>
      <c r="L20" s="32" t="n">
        <f aca="false">L30+L58</f>
        <v>30700.2</v>
      </c>
      <c r="M20" s="32" t="n">
        <f aca="false">M30+M58</f>
        <v>8219</v>
      </c>
      <c r="N20" s="32" t="n">
        <f aca="false">N30+N58</f>
        <v>19881.2</v>
      </c>
      <c r="O20" s="32" t="n">
        <f aca="false">O30+O58</f>
        <v>0</v>
      </c>
      <c r="P20" s="32" t="n">
        <f aca="false">P30+P58</f>
        <v>2600</v>
      </c>
      <c r="Q20" s="32" t="n">
        <f aca="false">Q30+Q58</f>
        <v>32571.5</v>
      </c>
      <c r="R20" s="32" t="n">
        <f aca="false">R30+R58</f>
        <v>9090.3</v>
      </c>
      <c r="S20" s="32" t="n">
        <f aca="false">S30+S58</f>
        <v>20881.2</v>
      </c>
      <c r="T20" s="32" t="n">
        <f aca="false">T30+T58</f>
        <v>0</v>
      </c>
      <c r="U20" s="32" t="n">
        <f aca="false">U30+U58</f>
        <v>2600</v>
      </c>
      <c r="V20" s="32" t="n">
        <f aca="false">V30+V58</f>
        <v>23390</v>
      </c>
      <c r="W20" s="32" t="n">
        <f aca="false">W30+W58</f>
        <v>0</v>
      </c>
      <c r="X20" s="32" t="n">
        <f aca="false">X30+X58</f>
        <v>20790</v>
      </c>
      <c r="Y20" s="32" t="n">
        <f aca="false">Y30+Y58</f>
        <v>0</v>
      </c>
      <c r="Z20" s="32" t="n">
        <f aca="false">Z30+Z58</f>
        <v>2600</v>
      </c>
      <c r="AA20" s="32" t="n">
        <f aca="false">AA30+AA58</f>
        <v>23390</v>
      </c>
      <c r="AB20" s="32" t="n">
        <f aca="false">AB30+AB58</f>
        <v>0</v>
      </c>
      <c r="AC20" s="32" t="n">
        <f aca="false">AC30+AC58</f>
        <v>20790</v>
      </c>
      <c r="AD20" s="32" t="n">
        <f aca="false">AD30+AD58</f>
        <v>0</v>
      </c>
      <c r="AE20" s="32" t="n">
        <f aca="false">AE30+AE58</f>
        <v>2600</v>
      </c>
      <c r="AF20" s="32" t="n">
        <f aca="false">AF30+AF58</f>
        <v>23390</v>
      </c>
      <c r="AG20" s="32" t="n">
        <f aca="false">AG30+AG58</f>
        <v>0</v>
      </c>
      <c r="AH20" s="32" t="n">
        <f aca="false">AH30+AH58</f>
        <v>20790</v>
      </c>
      <c r="AI20" s="32" t="n">
        <f aca="false">AI30+AI58</f>
        <v>0</v>
      </c>
      <c r="AJ20" s="32" t="n">
        <f aca="false">AJ30+AJ58</f>
        <v>2600</v>
      </c>
    </row>
    <row r="21" s="30" customFormat="true" ht="19.5" hidden="false" customHeight="true" outlineLevel="0" collapsed="false">
      <c r="A21" s="24"/>
      <c r="B21" s="25"/>
      <c r="C21" s="31"/>
      <c r="D21" s="22" t="s">
        <v>25</v>
      </c>
      <c r="E21" s="28" t="n">
        <f aca="false">F21+L21+Q21+V21+AA21+AF21</f>
        <v>149325.5</v>
      </c>
      <c r="F21" s="32" t="n">
        <f aca="false">SUM(G21:K21)</f>
        <v>34151.3</v>
      </c>
      <c r="G21" s="32" t="n">
        <f aca="false">G51</f>
        <v>11.3</v>
      </c>
      <c r="H21" s="32" t="n">
        <f aca="false">H31+H59</f>
        <v>16013.4</v>
      </c>
      <c r="I21" s="32" t="n">
        <f aca="false">I31+I59</f>
        <v>18046.6</v>
      </c>
      <c r="J21" s="32" t="n">
        <f aca="false">J31+J59</f>
        <v>0</v>
      </c>
      <c r="K21" s="32" t="n">
        <f aca="false">K31+K59</f>
        <v>80</v>
      </c>
      <c r="L21" s="32" t="n">
        <f aca="false">L31+L6</f>
        <v>32812</v>
      </c>
      <c r="M21" s="32" t="n">
        <f aca="false">M31+M6</f>
        <v>17297.7</v>
      </c>
      <c r="N21" s="32" t="n">
        <f aca="false">N31+N6</f>
        <v>15434.3</v>
      </c>
      <c r="O21" s="32" t="n">
        <f aca="false">O31+O6</f>
        <v>0</v>
      </c>
      <c r="P21" s="32" t="n">
        <f aca="false">P31+P6</f>
        <v>80</v>
      </c>
      <c r="Q21" s="32" t="n">
        <f aca="false">Q31+Q59</f>
        <v>34863.2</v>
      </c>
      <c r="R21" s="32" t="n">
        <f aca="false">R31+R59</f>
        <v>18840.1</v>
      </c>
      <c r="S21" s="32" t="n">
        <f aca="false">S31+S59</f>
        <v>15943.1</v>
      </c>
      <c r="T21" s="32" t="n">
        <f aca="false">T31+T59</f>
        <v>0</v>
      </c>
      <c r="U21" s="32" t="n">
        <f aca="false">U31+U59</f>
        <v>80</v>
      </c>
      <c r="V21" s="32" t="n">
        <f aca="false">V31+V59</f>
        <v>15833</v>
      </c>
      <c r="W21" s="32" t="n">
        <f aca="false">W31+W59</f>
        <v>0</v>
      </c>
      <c r="X21" s="32" t="n">
        <f aca="false">X31+X59</f>
        <v>15753</v>
      </c>
      <c r="Y21" s="32" t="n">
        <f aca="false">Y31+Y59</f>
        <v>0</v>
      </c>
      <c r="Z21" s="32" t="n">
        <f aca="false">Z31+Z59</f>
        <v>80</v>
      </c>
      <c r="AA21" s="32" t="n">
        <f aca="false">AA31+AA59</f>
        <v>15833</v>
      </c>
      <c r="AB21" s="32" t="n">
        <f aca="false">AB31+AB59</f>
        <v>0</v>
      </c>
      <c r="AC21" s="32" t="n">
        <f aca="false">AC31+AC59</f>
        <v>15753</v>
      </c>
      <c r="AD21" s="32" t="n">
        <f aca="false">AD31+AD59</f>
        <v>0</v>
      </c>
      <c r="AE21" s="32" t="n">
        <f aca="false">AE31+AE59</f>
        <v>80</v>
      </c>
      <c r="AF21" s="32" t="n">
        <f aca="false">AF31+AF59</f>
        <v>15833</v>
      </c>
      <c r="AG21" s="32" t="n">
        <f aca="false">AG31+AG59</f>
        <v>0</v>
      </c>
      <c r="AH21" s="32" t="n">
        <f aca="false">AH31+AH59</f>
        <v>15753</v>
      </c>
      <c r="AI21" s="32" t="n">
        <f aca="false">AI31+AI59</f>
        <v>0</v>
      </c>
      <c r="AJ21" s="32" t="n">
        <f aca="false">AJ31+AJ59</f>
        <v>80</v>
      </c>
    </row>
    <row r="22" s="30" customFormat="true" ht="18.75" hidden="false" customHeight="true" outlineLevel="0" collapsed="false">
      <c r="A22" s="24"/>
      <c r="B22" s="25"/>
      <c r="C22" s="31"/>
      <c r="D22" s="22" t="s">
        <v>26</v>
      </c>
      <c r="E22" s="28" t="n">
        <f aca="false">F22+L22+Q22+V22+AA22+AF22</f>
        <v>140573.1</v>
      </c>
      <c r="F22" s="32" t="n">
        <f aca="false">SUM(H22:K22)</f>
        <v>22819.1</v>
      </c>
      <c r="G22" s="32" t="n">
        <v>0</v>
      </c>
      <c r="H22" s="32" t="n">
        <f aca="false">H32+H60</f>
        <v>0</v>
      </c>
      <c r="I22" s="32" t="n">
        <f aca="false">I32+I60</f>
        <v>0</v>
      </c>
      <c r="J22" s="32" t="n">
        <f aca="false">J32+J60</f>
        <v>20319.1</v>
      </c>
      <c r="K22" s="32" t="n">
        <f aca="false">K32+K60</f>
        <v>2500</v>
      </c>
      <c r="L22" s="32" t="n">
        <f aca="false">L32+L60</f>
        <v>22982.8</v>
      </c>
      <c r="M22" s="32" t="n">
        <f aca="false">M32+M60</f>
        <v>0</v>
      </c>
      <c r="N22" s="32" t="n">
        <f aca="false">N32+N60</f>
        <v>0</v>
      </c>
      <c r="O22" s="32" t="n">
        <f aca="false">O32+O60</f>
        <v>20482.8</v>
      </c>
      <c r="P22" s="32" t="n">
        <f aca="false">P32+P60</f>
        <v>2500</v>
      </c>
      <c r="Q22" s="32" t="n">
        <f aca="false">Q32+Q60</f>
        <v>23692.8</v>
      </c>
      <c r="R22" s="32" t="n">
        <f aca="false">R32+R60</f>
        <v>0</v>
      </c>
      <c r="S22" s="32" t="n">
        <f aca="false">S32+S60</f>
        <v>0</v>
      </c>
      <c r="T22" s="32" t="n">
        <f aca="false">T32+T60</f>
        <v>21192.8</v>
      </c>
      <c r="U22" s="32" t="n">
        <f aca="false">U32+U60</f>
        <v>2500</v>
      </c>
      <c r="V22" s="32" t="n">
        <f aca="false">V32+V60</f>
        <v>23692.8</v>
      </c>
      <c r="W22" s="32" t="n">
        <f aca="false">W32+W60</f>
        <v>0</v>
      </c>
      <c r="X22" s="32" t="n">
        <f aca="false">X32+X60</f>
        <v>0</v>
      </c>
      <c r="Y22" s="32" t="n">
        <f aca="false">Y32+Y60</f>
        <v>21192.8</v>
      </c>
      <c r="Z22" s="32" t="n">
        <f aca="false">Z32+Z60</f>
        <v>2500</v>
      </c>
      <c r="AA22" s="32" t="n">
        <f aca="false">AA32+AA60</f>
        <v>23692.8</v>
      </c>
      <c r="AB22" s="32" t="n">
        <f aca="false">AB32+AB60</f>
        <v>0</v>
      </c>
      <c r="AC22" s="32" t="n">
        <f aca="false">AC32+AC60</f>
        <v>0</v>
      </c>
      <c r="AD22" s="32" t="n">
        <f aca="false">AD32+AD60</f>
        <v>21192.8</v>
      </c>
      <c r="AE22" s="32" t="n">
        <f aca="false">AE32+AE60</f>
        <v>2500</v>
      </c>
      <c r="AF22" s="32" t="n">
        <f aca="false">AF32+AF60</f>
        <v>23692.8</v>
      </c>
      <c r="AG22" s="32" t="n">
        <f aca="false">AG32+AG60</f>
        <v>0</v>
      </c>
      <c r="AH22" s="32" t="n">
        <f aca="false">AH32+AH60</f>
        <v>0</v>
      </c>
      <c r="AI22" s="32" t="n">
        <f aca="false">AI32+AI60</f>
        <v>21192.8</v>
      </c>
      <c r="AJ22" s="32" t="n">
        <f aca="false">AJ32+AJ60</f>
        <v>2500</v>
      </c>
    </row>
    <row r="23" s="30" customFormat="true" ht="18" hidden="false" customHeight="true" outlineLevel="0" collapsed="false">
      <c r="A23" s="24"/>
      <c r="B23" s="25"/>
      <c r="C23" s="31"/>
      <c r="D23" s="22" t="s">
        <v>27</v>
      </c>
      <c r="E23" s="28" t="n">
        <f aca="false">F23+L23+Q23+V23+AA23+AF23</f>
        <v>128369.8</v>
      </c>
      <c r="F23" s="32" t="n">
        <f aca="false">SUM(H23:K23)</f>
        <v>20661.9</v>
      </c>
      <c r="G23" s="32" t="n">
        <v>0</v>
      </c>
      <c r="H23" s="32" t="n">
        <f aca="false">H33+H61</f>
        <v>0</v>
      </c>
      <c r="I23" s="32" t="n">
        <f aca="false">I33+I61</f>
        <v>0</v>
      </c>
      <c r="J23" s="32" t="n">
        <f aca="false">J33+J61</f>
        <v>12161.9</v>
      </c>
      <c r="K23" s="32" t="n">
        <f aca="false">K33+K61</f>
        <v>8500</v>
      </c>
      <c r="L23" s="32" t="n">
        <f aca="false">L33+L61</f>
        <v>21233.1</v>
      </c>
      <c r="M23" s="32" t="n">
        <f aca="false">M33+M61</f>
        <v>0</v>
      </c>
      <c r="N23" s="32" t="n">
        <f aca="false">N33+N61</f>
        <v>0</v>
      </c>
      <c r="O23" s="32" t="n">
        <f aca="false">O33+O61</f>
        <v>12733.1</v>
      </c>
      <c r="P23" s="32" t="n">
        <f aca="false">P33+P61</f>
        <v>8500</v>
      </c>
      <c r="Q23" s="32" t="n">
        <f aca="false">Q33+Q61</f>
        <v>21618.7</v>
      </c>
      <c r="R23" s="32" t="n">
        <f aca="false">R33+R61</f>
        <v>0</v>
      </c>
      <c r="S23" s="32" t="n">
        <f aca="false">S33+S61</f>
        <v>0</v>
      </c>
      <c r="T23" s="32" t="n">
        <f aca="false">T33+T61</f>
        <v>13118.7</v>
      </c>
      <c r="U23" s="32" t="n">
        <f aca="false">U33+U61</f>
        <v>8500</v>
      </c>
      <c r="V23" s="32" t="n">
        <f aca="false">V33+V61</f>
        <v>21618.7</v>
      </c>
      <c r="W23" s="32" t="n">
        <f aca="false">W33+W61</f>
        <v>0</v>
      </c>
      <c r="X23" s="32" t="n">
        <f aca="false">X33+X61</f>
        <v>0</v>
      </c>
      <c r="Y23" s="32" t="n">
        <f aca="false">Y33+Y61</f>
        <v>13118.7</v>
      </c>
      <c r="Z23" s="32" t="n">
        <f aca="false">Z33+Z61</f>
        <v>8500</v>
      </c>
      <c r="AA23" s="32" t="n">
        <f aca="false">AA33+AA61</f>
        <v>21618.7</v>
      </c>
      <c r="AB23" s="32" t="n">
        <f aca="false">AB33+AB61</f>
        <v>0</v>
      </c>
      <c r="AC23" s="32" t="n">
        <f aca="false">AC33+AC61</f>
        <v>0</v>
      </c>
      <c r="AD23" s="32" t="n">
        <f aca="false">AD33+AD61</f>
        <v>13118.7</v>
      </c>
      <c r="AE23" s="32" t="n">
        <f aca="false">AE33+AE61</f>
        <v>8500</v>
      </c>
      <c r="AF23" s="32" t="n">
        <f aca="false">AF33+AF61</f>
        <v>21618.7</v>
      </c>
      <c r="AG23" s="32" t="n">
        <f aca="false">AG33+AG61</f>
        <v>0</v>
      </c>
      <c r="AH23" s="32" t="n">
        <f aca="false">AH33+AH61</f>
        <v>0</v>
      </c>
      <c r="AI23" s="32" t="n">
        <f aca="false">AI33+AI61</f>
        <v>13118.7</v>
      </c>
      <c r="AJ23" s="32" t="n">
        <f aca="false">AJ33+AJ61</f>
        <v>8500</v>
      </c>
    </row>
    <row r="24" s="30" customFormat="true" ht="18" hidden="false" customHeight="true" outlineLevel="0" collapsed="false">
      <c r="A24" s="24"/>
      <c r="B24" s="25"/>
      <c r="C24" s="31"/>
      <c r="D24" s="22" t="s">
        <v>28</v>
      </c>
      <c r="E24" s="28" t="n">
        <f aca="false">F24+L24+Q24+V24+AA24+AF24</f>
        <v>92762.1</v>
      </c>
      <c r="F24" s="32" t="n">
        <f aca="false">SUM(H24:K24)</f>
        <v>14879.2</v>
      </c>
      <c r="G24" s="32" t="n">
        <v>0</v>
      </c>
      <c r="H24" s="32" t="n">
        <f aca="false">H34+H62</f>
        <v>0</v>
      </c>
      <c r="I24" s="32" t="n">
        <f aca="false">I34+I62</f>
        <v>0</v>
      </c>
      <c r="J24" s="32" t="n">
        <f aca="false">J34+J62</f>
        <v>14609.2</v>
      </c>
      <c r="K24" s="32" t="n">
        <f aca="false">K34+K62</f>
        <v>270</v>
      </c>
      <c r="L24" s="32" t="n">
        <f aca="false">L34+L62</f>
        <v>15169.3</v>
      </c>
      <c r="M24" s="32" t="n">
        <f aca="false">M34+M62</f>
        <v>0</v>
      </c>
      <c r="N24" s="32" t="n">
        <f aca="false">N34+N62</f>
        <v>0</v>
      </c>
      <c r="O24" s="32" t="n">
        <f aca="false">O34+O62</f>
        <v>14899.3</v>
      </c>
      <c r="P24" s="32" t="n">
        <f aca="false">P34+P62</f>
        <v>270</v>
      </c>
      <c r="Q24" s="32" t="n">
        <f aca="false">Q34+Q62</f>
        <v>15678.4</v>
      </c>
      <c r="R24" s="32" t="n">
        <f aca="false">R34+R62</f>
        <v>0</v>
      </c>
      <c r="S24" s="32" t="n">
        <f aca="false">S34+S62</f>
        <v>0</v>
      </c>
      <c r="T24" s="32" t="n">
        <f aca="false">T34+T62</f>
        <v>15408.4</v>
      </c>
      <c r="U24" s="32" t="n">
        <f aca="false">U34+U62</f>
        <v>270</v>
      </c>
      <c r="V24" s="32" t="n">
        <f aca="false">V34+V62</f>
        <v>15678.4</v>
      </c>
      <c r="W24" s="32" t="n">
        <f aca="false">W34+W62</f>
        <v>0</v>
      </c>
      <c r="X24" s="32" t="n">
        <f aca="false">X34+X62</f>
        <v>0</v>
      </c>
      <c r="Y24" s="32" t="n">
        <f aca="false">Y34+Y62</f>
        <v>15408.4</v>
      </c>
      <c r="Z24" s="32" t="n">
        <f aca="false">Z34+Z62</f>
        <v>270</v>
      </c>
      <c r="AA24" s="32" t="n">
        <f aca="false">AA34+AA62</f>
        <v>15678.4</v>
      </c>
      <c r="AB24" s="32" t="n">
        <f aca="false">AB34+AB62</f>
        <v>0</v>
      </c>
      <c r="AC24" s="32" t="n">
        <f aca="false">AC34+AC62</f>
        <v>0</v>
      </c>
      <c r="AD24" s="32" t="n">
        <f aca="false">AD34+AD62</f>
        <v>15408.4</v>
      </c>
      <c r="AE24" s="32" t="n">
        <f aca="false">AE34+AE62</f>
        <v>270</v>
      </c>
      <c r="AF24" s="32" t="n">
        <f aca="false">AF34+AF62</f>
        <v>15678.4</v>
      </c>
      <c r="AG24" s="32" t="n">
        <f aca="false">AG34+AG62</f>
        <v>0</v>
      </c>
      <c r="AH24" s="32" t="n">
        <f aca="false">AH34+AH62</f>
        <v>0</v>
      </c>
      <c r="AI24" s="32" t="n">
        <f aca="false">AI34+AI62</f>
        <v>15408.4</v>
      </c>
      <c r="AJ24" s="32" t="n">
        <f aca="false">AJ34+AJ62</f>
        <v>270</v>
      </c>
    </row>
    <row r="25" s="30" customFormat="true" ht="18" hidden="false" customHeight="true" outlineLevel="0" collapsed="false">
      <c r="A25" s="24"/>
      <c r="B25" s="25"/>
      <c r="C25" s="31"/>
      <c r="D25" s="22" t="s">
        <v>29</v>
      </c>
      <c r="E25" s="28" t="n">
        <f aca="false">F25+L25+Q25+V25+AA25+AF25</f>
        <v>58818.6</v>
      </c>
      <c r="F25" s="32" t="n">
        <f aca="false">SUM(H25:K25)</f>
        <v>9803.1</v>
      </c>
      <c r="G25" s="32" t="n">
        <v>0</v>
      </c>
      <c r="H25" s="32" t="n">
        <f aca="false">H117</f>
        <v>0</v>
      </c>
      <c r="I25" s="32" t="n">
        <f aca="false">I118</f>
        <v>9803.1</v>
      </c>
      <c r="J25" s="32" t="n">
        <f aca="false">J117</f>
        <v>0</v>
      </c>
      <c r="K25" s="32" t="n">
        <f aca="false">K117</f>
        <v>0</v>
      </c>
      <c r="L25" s="32" t="n">
        <f aca="false">L118</f>
        <v>9803.1</v>
      </c>
      <c r="M25" s="32" t="n">
        <f aca="false">M118</f>
        <v>0</v>
      </c>
      <c r="N25" s="32" t="n">
        <f aca="false">N118</f>
        <v>9803.1</v>
      </c>
      <c r="O25" s="32" t="n">
        <f aca="false">O118</f>
        <v>0</v>
      </c>
      <c r="P25" s="32" t="n">
        <f aca="false">P118</f>
        <v>0</v>
      </c>
      <c r="Q25" s="32" t="n">
        <f aca="false">Q118</f>
        <v>9803.1</v>
      </c>
      <c r="R25" s="32" t="n">
        <f aca="false">R118</f>
        <v>0</v>
      </c>
      <c r="S25" s="32" t="n">
        <f aca="false">S118</f>
        <v>9803.1</v>
      </c>
      <c r="T25" s="32" t="n">
        <f aca="false">T118</f>
        <v>0</v>
      </c>
      <c r="U25" s="32" t="n">
        <f aca="false">U118</f>
        <v>0</v>
      </c>
      <c r="V25" s="32" t="n">
        <f aca="false">V118</f>
        <v>9803.1</v>
      </c>
      <c r="W25" s="32" t="n">
        <f aca="false">W118</f>
        <v>0</v>
      </c>
      <c r="X25" s="32" t="n">
        <f aca="false">X118</f>
        <v>9803.1</v>
      </c>
      <c r="Y25" s="32" t="n">
        <f aca="false">Y118</f>
        <v>0</v>
      </c>
      <c r="Z25" s="32" t="n">
        <f aca="false">Z118</f>
        <v>0</v>
      </c>
      <c r="AA25" s="32" t="n">
        <f aca="false">AA118</f>
        <v>9803.1</v>
      </c>
      <c r="AB25" s="32" t="n">
        <f aca="false">AB118</f>
        <v>0</v>
      </c>
      <c r="AC25" s="32" t="n">
        <f aca="false">AC118</f>
        <v>9803.1</v>
      </c>
      <c r="AD25" s="32" t="n">
        <f aca="false">AD118</f>
        <v>0</v>
      </c>
      <c r="AE25" s="32" t="n">
        <f aca="false">AE118</f>
        <v>0</v>
      </c>
      <c r="AF25" s="32" t="n">
        <f aca="false">AF118</f>
        <v>9803.1</v>
      </c>
      <c r="AG25" s="32" t="n">
        <f aca="false">AG118</f>
        <v>0</v>
      </c>
      <c r="AH25" s="32" t="n">
        <f aca="false">AH118</f>
        <v>9803.1</v>
      </c>
      <c r="AI25" s="32" t="n">
        <f aca="false">AI118</f>
        <v>0</v>
      </c>
      <c r="AJ25" s="32" t="n">
        <f aca="false">AJ118</f>
        <v>0</v>
      </c>
    </row>
    <row r="26" s="30" customFormat="true" ht="33" hidden="false" customHeight="true" outlineLevel="0" collapsed="false">
      <c r="A26" s="24"/>
      <c r="B26" s="25"/>
      <c r="C26" s="33"/>
      <c r="D26" s="22" t="s">
        <v>30</v>
      </c>
      <c r="E26" s="28" t="n">
        <f aca="false">F26+L26+Q26+V26+AA26+AF26</f>
        <v>49626.4</v>
      </c>
      <c r="F26" s="32" t="n">
        <f aca="false">SUM(H26:K26)</f>
        <v>9528.3</v>
      </c>
      <c r="G26" s="32" t="n">
        <v>0</v>
      </c>
      <c r="H26" s="32" t="n">
        <f aca="false">H63+H35</f>
        <v>2193</v>
      </c>
      <c r="I26" s="32" t="n">
        <f aca="false">I63+I35</f>
        <v>6135.3</v>
      </c>
      <c r="J26" s="32" t="n">
        <f aca="false">J63</f>
        <v>0</v>
      </c>
      <c r="K26" s="32" t="n">
        <f aca="false">K63</f>
        <v>1200</v>
      </c>
      <c r="L26" s="32" t="n">
        <f aca="false">L35+L63</f>
        <v>9090.6</v>
      </c>
      <c r="M26" s="32" t="n">
        <f aca="false">M35+M63</f>
        <v>2090.6</v>
      </c>
      <c r="N26" s="32" t="n">
        <f aca="false">N35+N63</f>
        <v>5800</v>
      </c>
      <c r="O26" s="32" t="n">
        <f aca="false">O35+O63</f>
        <v>0</v>
      </c>
      <c r="P26" s="32" t="n">
        <f aca="false">P35+P63</f>
        <v>1200</v>
      </c>
      <c r="Q26" s="32" t="n">
        <f aca="false">Q35+Q63</f>
        <v>9476.2</v>
      </c>
      <c r="R26" s="32" t="n">
        <f aca="false">R35+R63</f>
        <v>2276.2</v>
      </c>
      <c r="S26" s="32" t="n">
        <f aca="false">S35+S63</f>
        <v>6000</v>
      </c>
      <c r="T26" s="32" t="n">
        <f aca="false">T35+T63</f>
        <v>0</v>
      </c>
      <c r="U26" s="32" t="n">
        <f aca="false">U35+U63</f>
        <v>1200</v>
      </c>
      <c r="V26" s="32" t="n">
        <f aca="false">V35+V63</f>
        <v>7177.1</v>
      </c>
      <c r="W26" s="32" t="n">
        <f aca="false">W35+W63</f>
        <v>0</v>
      </c>
      <c r="X26" s="32" t="n">
        <f aca="false">X35+X63</f>
        <v>5977.1</v>
      </c>
      <c r="Y26" s="32" t="n">
        <f aca="false">Y35+Y63</f>
        <v>0</v>
      </c>
      <c r="Z26" s="32" t="n">
        <f aca="false">Z35+Z63</f>
        <v>1200</v>
      </c>
      <c r="AA26" s="32" t="n">
        <f aca="false">AA35+AA63</f>
        <v>7177.1</v>
      </c>
      <c r="AB26" s="32" t="n">
        <f aca="false">AB35+AB63</f>
        <v>0</v>
      </c>
      <c r="AC26" s="32" t="n">
        <f aca="false">AC35+AC63</f>
        <v>5977.1</v>
      </c>
      <c r="AD26" s="32" t="n">
        <f aca="false">AD35+AD63</f>
        <v>0</v>
      </c>
      <c r="AE26" s="32" t="n">
        <f aca="false">AE35+AE63</f>
        <v>1200</v>
      </c>
      <c r="AF26" s="32" t="n">
        <f aca="false">AF35+AF63</f>
        <v>7177.1</v>
      </c>
      <c r="AG26" s="32" t="n">
        <f aca="false">AG35+AG63</f>
        <v>0</v>
      </c>
      <c r="AH26" s="32" t="n">
        <f aca="false">AH35+AH63</f>
        <v>5977.1</v>
      </c>
      <c r="AI26" s="32" t="n">
        <f aca="false">AI35+AI63</f>
        <v>0</v>
      </c>
      <c r="AJ26" s="32" t="n">
        <f aca="false">AJ35+AJ63</f>
        <v>1200</v>
      </c>
    </row>
    <row r="27" customFormat="false" ht="39.75" hidden="false" customHeight="true" outlineLevel="0" collapsed="false">
      <c r="A27" s="6"/>
      <c r="B27" s="26" t="s">
        <v>31</v>
      </c>
      <c r="C27" s="34"/>
      <c r="D27" s="22" t="s">
        <v>21</v>
      </c>
      <c r="E27" s="28" t="n">
        <f aca="false">F27+L27+Q27+V27+AA27+AF27</f>
        <v>239232.78</v>
      </c>
      <c r="F27" s="29" t="n">
        <f aca="false">SUM(F28:F35)</f>
        <v>46175.68</v>
      </c>
      <c r="G27" s="29" t="n">
        <f aca="false">SUM(G28:G35)</f>
        <v>810.4</v>
      </c>
      <c r="H27" s="29" t="n">
        <f aca="false">SUM(H28:H35)</f>
        <v>17686.6</v>
      </c>
      <c r="I27" s="29" t="n">
        <f aca="false">SUM(I28:I35)</f>
        <v>13876.44</v>
      </c>
      <c r="J27" s="29" t="n">
        <f aca="false">SUM(J28:J35)</f>
        <v>14262.64</v>
      </c>
      <c r="K27" s="29" t="n">
        <f aca="false">SUM(K28:K35)</f>
        <v>350</v>
      </c>
      <c r="L27" s="29" t="n">
        <f aca="false">SUM(L28:L35)</f>
        <v>47981.3</v>
      </c>
      <c r="M27" s="29" t="n">
        <f aca="false">SUM(M28:M35)</f>
        <v>17297.7</v>
      </c>
      <c r="N27" s="29" t="n">
        <f aca="false">SUM(N28:N35)</f>
        <v>15434.3</v>
      </c>
      <c r="O27" s="29" t="n">
        <f aca="false">SUM(O28:O35)</f>
        <v>14899.3</v>
      </c>
      <c r="P27" s="29" t="n">
        <f aca="false">SUM(P28:P35)</f>
        <v>350</v>
      </c>
      <c r="Q27" s="29" t="n">
        <f aca="false">SUM(Q28:Q35)</f>
        <v>50541.6</v>
      </c>
      <c r="R27" s="29" t="n">
        <f aca="false">SUM(R28:R35)</f>
        <v>18840.1</v>
      </c>
      <c r="S27" s="29" t="n">
        <f aca="false">SUM(S28:S35)</f>
        <v>15943.1</v>
      </c>
      <c r="T27" s="29" t="n">
        <f aca="false">SUM(T28:T35)</f>
        <v>15408.4</v>
      </c>
      <c r="U27" s="29" t="n">
        <f aca="false">SUM(U28:U35)</f>
        <v>350</v>
      </c>
      <c r="V27" s="29" t="n">
        <f aca="false">SUM(V28:V35)</f>
        <v>31511.4</v>
      </c>
      <c r="W27" s="29" t="n">
        <f aca="false">SUM(W28:W35)</f>
        <v>0</v>
      </c>
      <c r="X27" s="29" t="n">
        <f aca="false">SUM(X28:X35)</f>
        <v>15753</v>
      </c>
      <c r="Y27" s="29" t="n">
        <f aca="false">SUM(Y28:Y35)</f>
        <v>15408.4</v>
      </c>
      <c r="Z27" s="29" t="n">
        <f aca="false">SUM(Z28:Z35)</f>
        <v>350</v>
      </c>
      <c r="AA27" s="29" t="n">
        <f aca="false">SUM(AA28:AA35)</f>
        <v>31511.4</v>
      </c>
      <c r="AB27" s="29" t="n">
        <f aca="false">SUM(AB28:AB35)</f>
        <v>0</v>
      </c>
      <c r="AC27" s="29" t="n">
        <f aca="false">SUM(AC28:AC35)</f>
        <v>15753</v>
      </c>
      <c r="AD27" s="29" t="n">
        <f aca="false">SUM(AD28:AD35)</f>
        <v>15408.4</v>
      </c>
      <c r="AE27" s="29" t="n">
        <f aca="false">SUM(AE28:AE35)</f>
        <v>350</v>
      </c>
      <c r="AF27" s="29" t="n">
        <f aca="false">SUM(AF28:AF35)</f>
        <v>31511.4</v>
      </c>
      <c r="AG27" s="29" t="n">
        <f aca="false">SUM(AG28:AG35)</f>
        <v>0</v>
      </c>
      <c r="AH27" s="29" t="n">
        <f aca="false">SUM(AH28:AH35)</f>
        <v>15753</v>
      </c>
      <c r="AI27" s="29" t="n">
        <f aca="false">SUM(AI28:AI35)</f>
        <v>15408.4</v>
      </c>
      <c r="AJ27" s="29" t="n">
        <f aca="false">SUM(AJ28:AJ35)</f>
        <v>350</v>
      </c>
    </row>
    <row r="28" customFormat="false" ht="48.75" hidden="false" customHeight="true" outlineLevel="0" collapsed="false">
      <c r="A28" s="6"/>
      <c r="B28" s="26"/>
      <c r="C28" s="34"/>
      <c r="D28" s="22" t="s">
        <v>22</v>
      </c>
      <c r="E28" s="28" t="n">
        <f aca="false">F28+L28+Q28+V28+AA28+AF28</f>
        <v>0</v>
      </c>
      <c r="F28" s="32" t="n">
        <f aca="false">SUM(H28:K28)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</row>
    <row r="29" customFormat="false" ht="39" hidden="false" customHeight="true" outlineLevel="0" collapsed="false">
      <c r="A29" s="6"/>
      <c r="B29" s="26"/>
      <c r="C29" s="34"/>
      <c r="D29" s="22" t="s">
        <v>32</v>
      </c>
      <c r="E29" s="28" t="n">
        <f aca="false">F29+L29+Q29+V29+AA29+AF29</f>
        <v>1867</v>
      </c>
      <c r="F29" s="32" t="n">
        <f aca="false">SUM(H29:K29)</f>
        <v>1867</v>
      </c>
      <c r="G29" s="32" t="n">
        <f aca="false">G49</f>
        <v>799.1</v>
      </c>
      <c r="H29" s="32" t="n">
        <f aca="false">H49</f>
        <v>736.5</v>
      </c>
      <c r="I29" s="32" t="n">
        <f aca="false">I49+I40</f>
        <v>1130.5</v>
      </c>
      <c r="J29" s="32" t="n">
        <v>0</v>
      </c>
      <c r="K29" s="32" t="n">
        <f aca="false">K40+K49</f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</row>
    <row r="30" customFormat="false" ht="53.25" hidden="false" customHeight="true" outlineLevel="0" collapsed="false">
      <c r="A30" s="6"/>
      <c r="B30" s="26"/>
      <c r="C30" s="34"/>
      <c r="D30" s="22" t="s">
        <v>24</v>
      </c>
      <c r="E30" s="28" t="n">
        <f aca="false">F30+L30+Q30+V30+AA30+AF30</f>
        <v>819.6</v>
      </c>
      <c r="F30" s="32" t="n">
        <f aca="false">SUM(H30:K30)</f>
        <v>819.6</v>
      </c>
      <c r="G30" s="32" t="n">
        <v>0</v>
      </c>
      <c r="H30" s="32" t="n">
        <f aca="false">H41+H48</f>
        <v>655.7</v>
      </c>
      <c r="I30" s="32" t="n">
        <f aca="false">I48</f>
        <v>163.9</v>
      </c>
      <c r="J30" s="32" t="n">
        <f aca="false">J41+J48</f>
        <v>0</v>
      </c>
      <c r="K30" s="32" t="n">
        <f aca="false">K35+K41</f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</row>
    <row r="31" customFormat="false" ht="18.75" hidden="false" customHeight="true" outlineLevel="0" collapsed="false">
      <c r="A31" s="6"/>
      <c r="B31" s="26"/>
      <c r="C31" s="34"/>
      <c r="D31" s="22" t="s">
        <v>25</v>
      </c>
      <c r="E31" s="28" t="n">
        <f aca="false">F31+L31+Q31+V31+AA31+AF31</f>
        <v>143814.34</v>
      </c>
      <c r="F31" s="32" t="n">
        <f aca="false">SUM(H31:K31)</f>
        <v>28640.14</v>
      </c>
      <c r="G31" s="32" t="n">
        <f aca="false">G51</f>
        <v>11.3</v>
      </c>
      <c r="H31" s="32" t="n">
        <f aca="false">H37+H42+H51</f>
        <v>16013.4</v>
      </c>
      <c r="I31" s="32" t="n">
        <f aca="false">I37+I42+I51</f>
        <v>12546.74</v>
      </c>
      <c r="J31" s="32" t="n">
        <f aca="false">J37+J42+J51</f>
        <v>0</v>
      </c>
      <c r="K31" s="32" t="n">
        <v>80</v>
      </c>
      <c r="L31" s="32" t="n">
        <f aca="false">L37</f>
        <v>32812</v>
      </c>
      <c r="M31" s="32" t="n">
        <f aca="false">M37</f>
        <v>17297.7</v>
      </c>
      <c r="N31" s="32" t="n">
        <f aca="false">N37</f>
        <v>15434.3</v>
      </c>
      <c r="O31" s="32" t="n">
        <f aca="false">O37</f>
        <v>0</v>
      </c>
      <c r="P31" s="32" t="n">
        <f aca="false">P37</f>
        <v>80</v>
      </c>
      <c r="Q31" s="32" t="n">
        <f aca="false">Q37</f>
        <v>34863.2</v>
      </c>
      <c r="R31" s="32" t="n">
        <f aca="false">R37</f>
        <v>18840.1</v>
      </c>
      <c r="S31" s="32" t="n">
        <f aca="false">S37</f>
        <v>15943.1</v>
      </c>
      <c r="T31" s="32" t="n">
        <f aca="false">T37</f>
        <v>0</v>
      </c>
      <c r="U31" s="32" t="n">
        <f aca="false">U37</f>
        <v>80</v>
      </c>
      <c r="V31" s="32" t="n">
        <f aca="false">V37</f>
        <v>15833</v>
      </c>
      <c r="W31" s="32" t="n">
        <f aca="false">W37</f>
        <v>0</v>
      </c>
      <c r="X31" s="32" t="n">
        <f aca="false">X37</f>
        <v>15753</v>
      </c>
      <c r="Y31" s="32" t="n">
        <f aca="false">Y37</f>
        <v>0</v>
      </c>
      <c r="Z31" s="32" t="n">
        <f aca="false">Z37</f>
        <v>80</v>
      </c>
      <c r="AA31" s="32" t="n">
        <f aca="false">AA37</f>
        <v>15833</v>
      </c>
      <c r="AB31" s="32" t="n">
        <f aca="false">AB37</f>
        <v>0</v>
      </c>
      <c r="AC31" s="32" t="n">
        <f aca="false">AC37</f>
        <v>15753</v>
      </c>
      <c r="AD31" s="32" t="n">
        <f aca="false">AD37</f>
        <v>0</v>
      </c>
      <c r="AE31" s="32" t="n">
        <f aca="false">AE37</f>
        <v>80</v>
      </c>
      <c r="AF31" s="32" t="n">
        <f aca="false">AF37</f>
        <v>15833</v>
      </c>
      <c r="AG31" s="32" t="n">
        <f aca="false">AG37</f>
        <v>0</v>
      </c>
      <c r="AH31" s="32" t="n">
        <f aca="false">AH37</f>
        <v>15753</v>
      </c>
      <c r="AI31" s="32" t="n">
        <f aca="false">AI37</f>
        <v>0</v>
      </c>
      <c r="AJ31" s="32" t="n">
        <f aca="false">AJ37</f>
        <v>80</v>
      </c>
    </row>
    <row r="32" customFormat="false" ht="18.75" hidden="false" customHeight="true" outlineLevel="0" collapsed="false">
      <c r="A32" s="6"/>
      <c r="B32" s="26"/>
      <c r="C32" s="34"/>
      <c r="D32" s="22" t="s">
        <v>33</v>
      </c>
      <c r="E32" s="28" t="n">
        <f aca="false">F32+L32+Q32+V32+AA32+AF32</f>
        <v>582.9</v>
      </c>
      <c r="F32" s="32" t="n">
        <f aca="false">SUM(H32:K32)</f>
        <v>582.9</v>
      </c>
      <c r="G32" s="32" t="n">
        <v>0</v>
      </c>
      <c r="H32" s="32" t="n">
        <f aca="false">H52</f>
        <v>0</v>
      </c>
      <c r="I32" s="32" t="n">
        <v>0</v>
      </c>
      <c r="J32" s="32" t="n">
        <f aca="false">J52+J43</f>
        <v>582.9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</row>
    <row r="33" customFormat="false" ht="18.75" hidden="false" customHeight="true" outlineLevel="0" collapsed="false">
      <c r="A33" s="6"/>
      <c r="B33" s="26"/>
      <c r="C33" s="34"/>
      <c r="D33" s="22" t="s">
        <v>27</v>
      </c>
      <c r="E33" s="28" t="n">
        <f aca="false">F33+L33+Q33+V33+AA33+AF33</f>
        <v>0</v>
      </c>
      <c r="F33" s="32" t="n">
        <f aca="false">SUM(H33:K33)</f>
        <v>0</v>
      </c>
      <c r="G33" s="32" t="n">
        <v>0</v>
      </c>
      <c r="H33" s="32" t="n">
        <v>0</v>
      </c>
      <c r="I33" s="32" t="n">
        <v>0</v>
      </c>
      <c r="J33" s="32" t="n">
        <f aca="false">J53</f>
        <v>0</v>
      </c>
      <c r="K33" s="32" t="n">
        <f aca="false">K44</f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</row>
    <row r="34" customFormat="false" ht="19.5" hidden="false" customHeight="true" outlineLevel="0" collapsed="false">
      <c r="A34" s="6"/>
      <c r="B34" s="26"/>
      <c r="C34" s="34"/>
      <c r="D34" s="22" t="s">
        <v>28</v>
      </c>
      <c r="E34" s="28" t="n">
        <f aca="false">F34+L34+Q34+V34+AA34+AF34</f>
        <v>91832.64</v>
      </c>
      <c r="F34" s="32" t="n">
        <f aca="false">SUM(H34:K34)</f>
        <v>13949.74</v>
      </c>
      <c r="G34" s="32" t="n">
        <v>0</v>
      </c>
      <c r="H34" s="32" t="n">
        <f aca="false">H38+H45</f>
        <v>0</v>
      </c>
      <c r="I34" s="32" t="n">
        <f aca="false">I38+I45</f>
        <v>0</v>
      </c>
      <c r="J34" s="32" t="n">
        <f aca="false">J38+J45</f>
        <v>13679.74</v>
      </c>
      <c r="K34" s="32" t="n">
        <f aca="false">K38+K45</f>
        <v>270</v>
      </c>
      <c r="L34" s="32" t="n">
        <f aca="false">L38</f>
        <v>15169.3</v>
      </c>
      <c r="M34" s="32" t="n">
        <f aca="false">M38</f>
        <v>0</v>
      </c>
      <c r="N34" s="32" t="n">
        <f aca="false">N38</f>
        <v>0</v>
      </c>
      <c r="O34" s="32" t="n">
        <f aca="false">O38</f>
        <v>14899.3</v>
      </c>
      <c r="P34" s="32" t="n">
        <f aca="false">P38</f>
        <v>270</v>
      </c>
      <c r="Q34" s="32" t="n">
        <f aca="false">Q38</f>
        <v>15678.4</v>
      </c>
      <c r="R34" s="32" t="n">
        <f aca="false">R38</f>
        <v>0</v>
      </c>
      <c r="S34" s="32" t="n">
        <f aca="false">S38</f>
        <v>0</v>
      </c>
      <c r="T34" s="32" t="n">
        <f aca="false">T38</f>
        <v>15408.4</v>
      </c>
      <c r="U34" s="32" t="n">
        <f aca="false">U38</f>
        <v>270</v>
      </c>
      <c r="V34" s="32" t="n">
        <f aca="false">V38</f>
        <v>15678.4</v>
      </c>
      <c r="W34" s="32" t="n">
        <f aca="false">W38</f>
        <v>0</v>
      </c>
      <c r="X34" s="32" t="n">
        <f aca="false">X38</f>
        <v>0</v>
      </c>
      <c r="Y34" s="32" t="n">
        <f aca="false">Y38</f>
        <v>15408.4</v>
      </c>
      <c r="Z34" s="32" t="n">
        <f aca="false">Z38</f>
        <v>270</v>
      </c>
      <c r="AA34" s="32" t="n">
        <f aca="false">AA38</f>
        <v>15678.4</v>
      </c>
      <c r="AB34" s="32" t="n">
        <f aca="false">AB38</f>
        <v>0</v>
      </c>
      <c r="AC34" s="32" t="n">
        <f aca="false">AC38</f>
        <v>0</v>
      </c>
      <c r="AD34" s="32" t="n">
        <f aca="false">AD38</f>
        <v>15408.4</v>
      </c>
      <c r="AE34" s="32" t="n">
        <f aca="false">AE38</f>
        <v>270</v>
      </c>
      <c r="AF34" s="32" t="n">
        <f aca="false">AF38</f>
        <v>15678.4</v>
      </c>
      <c r="AG34" s="32" t="n">
        <f aca="false">AG38</f>
        <v>0</v>
      </c>
      <c r="AH34" s="32" t="n">
        <f aca="false">AH38</f>
        <v>0</v>
      </c>
      <c r="AI34" s="32" t="n">
        <f aca="false">AI38</f>
        <v>15408.4</v>
      </c>
      <c r="AJ34" s="32" t="n">
        <f aca="false">AJ38</f>
        <v>270</v>
      </c>
    </row>
    <row r="35" customFormat="false" ht="46.5" hidden="false" customHeight="true" outlineLevel="0" collapsed="false">
      <c r="A35" s="6"/>
      <c r="B35" s="26"/>
      <c r="C35" s="34"/>
      <c r="D35" s="22" t="s">
        <v>30</v>
      </c>
      <c r="E35" s="28" t="n">
        <f aca="false">F35+L35+Q35+V35+AA35+AF35</f>
        <v>316.3</v>
      </c>
      <c r="F35" s="32" t="n">
        <f aca="false">SUM(H35:K35)</f>
        <v>316.3</v>
      </c>
      <c r="G35" s="32" t="n">
        <v>0</v>
      </c>
      <c r="H35" s="32" t="n">
        <f aca="false">H54</f>
        <v>281</v>
      </c>
      <c r="I35" s="32" t="n">
        <f aca="false">I54</f>
        <v>35.3</v>
      </c>
      <c r="J35" s="32" t="n">
        <v>0</v>
      </c>
      <c r="K35" s="32" t="n">
        <f aca="false">K54</f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</row>
    <row r="36" customFormat="false" ht="31.5" hidden="false" customHeight="true" outlineLevel="0" collapsed="false">
      <c r="A36" s="6"/>
      <c r="B36" s="27" t="s">
        <v>34</v>
      </c>
      <c r="C36" s="22" t="s">
        <v>22</v>
      </c>
      <c r="D36" s="27" t="s">
        <v>21</v>
      </c>
      <c r="E36" s="28" t="n">
        <f aca="false">F36+L36+Q36+V36+AA36+AF36</f>
        <v>235154.28</v>
      </c>
      <c r="F36" s="29" t="n">
        <f aca="false">SUM(H36:K36)</f>
        <v>42097.18</v>
      </c>
      <c r="G36" s="29" t="n">
        <f aca="false">G37+G38</f>
        <v>0</v>
      </c>
      <c r="H36" s="29" t="n">
        <f aca="false">H37+H38</f>
        <v>15813.7</v>
      </c>
      <c r="I36" s="29" t="n">
        <f aca="false">I37</f>
        <v>12313.74</v>
      </c>
      <c r="J36" s="29" t="n">
        <f aca="false">J37+J38</f>
        <v>13619.74</v>
      </c>
      <c r="K36" s="29" t="n">
        <f aca="false">K37+K38</f>
        <v>350</v>
      </c>
      <c r="L36" s="29" t="n">
        <f aca="false">L37+L38</f>
        <v>47981.3</v>
      </c>
      <c r="M36" s="29" t="n">
        <f aca="false">M37+M38</f>
        <v>17297.7</v>
      </c>
      <c r="N36" s="29" t="n">
        <f aca="false">N37+N38</f>
        <v>15434.3</v>
      </c>
      <c r="O36" s="29" t="n">
        <f aca="false">O37+O38</f>
        <v>14899.3</v>
      </c>
      <c r="P36" s="29" t="n">
        <f aca="false">P37+P38</f>
        <v>350</v>
      </c>
      <c r="Q36" s="29" t="n">
        <f aca="false">Q37+Q38</f>
        <v>50541.6</v>
      </c>
      <c r="R36" s="29" t="n">
        <f aca="false">R37+R38</f>
        <v>18840.1</v>
      </c>
      <c r="S36" s="29" t="n">
        <f aca="false">S37+S38</f>
        <v>15943.1</v>
      </c>
      <c r="T36" s="29" t="n">
        <f aca="false">T37+T38</f>
        <v>15408.4</v>
      </c>
      <c r="U36" s="29" t="n">
        <f aca="false">U37+U38</f>
        <v>350</v>
      </c>
      <c r="V36" s="29" t="n">
        <f aca="false">V37+V38</f>
        <v>31511.4</v>
      </c>
      <c r="W36" s="29" t="n">
        <f aca="false">W37+W38</f>
        <v>0</v>
      </c>
      <c r="X36" s="29" t="n">
        <f aca="false">X37+X38</f>
        <v>15753</v>
      </c>
      <c r="Y36" s="29" t="n">
        <f aca="false">Y37+Y38</f>
        <v>15408.4</v>
      </c>
      <c r="Z36" s="29" t="n">
        <f aca="false">Z37+Z38</f>
        <v>350</v>
      </c>
      <c r="AA36" s="29" t="n">
        <f aca="false">AA37+AA38</f>
        <v>31511.4</v>
      </c>
      <c r="AB36" s="29" t="n">
        <f aca="false">AB37+AB38</f>
        <v>0</v>
      </c>
      <c r="AC36" s="29" t="n">
        <f aca="false">AC37+AC38</f>
        <v>15753</v>
      </c>
      <c r="AD36" s="29" t="n">
        <f aca="false">AD37+AD38</f>
        <v>15408.4</v>
      </c>
      <c r="AE36" s="29" t="n">
        <f aca="false">AE37+AE38</f>
        <v>350</v>
      </c>
      <c r="AF36" s="29" t="n">
        <f aca="false">AF37+AF38</f>
        <v>31511.4</v>
      </c>
      <c r="AG36" s="29" t="n">
        <f aca="false">AG37+AG38</f>
        <v>0</v>
      </c>
      <c r="AH36" s="29" t="n">
        <f aca="false">AH37+AH38</f>
        <v>15753</v>
      </c>
      <c r="AI36" s="29" t="n">
        <f aca="false">AI37+AI38</f>
        <v>15408.4</v>
      </c>
      <c r="AJ36" s="29" t="n">
        <f aca="false">AJ37+AJ38</f>
        <v>350</v>
      </c>
    </row>
    <row r="37" customFormat="false" ht="36.75" hidden="false" customHeight="true" outlineLevel="0" collapsed="false">
      <c r="A37" s="6"/>
      <c r="B37" s="27"/>
      <c r="C37" s="27"/>
      <c r="D37" s="22" t="s">
        <v>25</v>
      </c>
      <c r="E37" s="28" t="n">
        <f aca="false">F37+L37+Q37+V37+AA37+AF37</f>
        <v>143381.64</v>
      </c>
      <c r="F37" s="32" t="n">
        <f aca="false">SUM(H37:K37)</f>
        <v>28207.44</v>
      </c>
      <c r="G37" s="32" t="n">
        <v>0</v>
      </c>
      <c r="H37" s="32" t="n">
        <v>15813.7</v>
      </c>
      <c r="I37" s="32" t="n">
        <f aca="false">17907.3-93.7-5499.86</f>
        <v>12313.74</v>
      </c>
      <c r="J37" s="32" t="n">
        <v>0</v>
      </c>
      <c r="K37" s="32" t="n">
        <v>80</v>
      </c>
      <c r="L37" s="32" t="n">
        <f aca="false">SUM(M37:P37)</f>
        <v>32812</v>
      </c>
      <c r="M37" s="32" t="n">
        <v>17297.7</v>
      </c>
      <c r="N37" s="32" t="n">
        <v>15434.3</v>
      </c>
      <c r="O37" s="32" t="n">
        <v>0</v>
      </c>
      <c r="P37" s="32" t="n">
        <v>80</v>
      </c>
      <c r="Q37" s="32" t="n">
        <f aca="false">SUM(R37:U37)</f>
        <v>34863.2</v>
      </c>
      <c r="R37" s="32" t="n">
        <v>18840.1</v>
      </c>
      <c r="S37" s="32" t="n">
        <v>15943.1</v>
      </c>
      <c r="T37" s="32" t="n">
        <v>0</v>
      </c>
      <c r="U37" s="32" t="n">
        <v>80</v>
      </c>
      <c r="V37" s="32" t="n">
        <f aca="false">SUM(W37:Z37)</f>
        <v>15833</v>
      </c>
      <c r="W37" s="32" t="n">
        <v>0</v>
      </c>
      <c r="X37" s="32" t="n">
        <v>15753</v>
      </c>
      <c r="Y37" s="32" t="n">
        <v>0</v>
      </c>
      <c r="Z37" s="32" t="n">
        <v>80</v>
      </c>
      <c r="AA37" s="32" t="n">
        <f aca="false">SUM(AB37:AE37)</f>
        <v>15833</v>
      </c>
      <c r="AB37" s="32" t="n">
        <v>0</v>
      </c>
      <c r="AC37" s="32" t="n">
        <v>15753</v>
      </c>
      <c r="AD37" s="32" t="n">
        <v>0</v>
      </c>
      <c r="AE37" s="32" t="n">
        <v>80</v>
      </c>
      <c r="AF37" s="32" t="n">
        <f aca="false">SUM(AG37:AJ37)</f>
        <v>15833</v>
      </c>
      <c r="AG37" s="32" t="n">
        <v>0</v>
      </c>
      <c r="AH37" s="32" t="n">
        <v>15753</v>
      </c>
      <c r="AI37" s="32" t="n">
        <v>0</v>
      </c>
      <c r="AJ37" s="32" t="n">
        <v>80</v>
      </c>
    </row>
    <row r="38" customFormat="false" ht="51" hidden="false" customHeight="true" outlineLevel="0" collapsed="false">
      <c r="A38" s="6"/>
      <c r="B38" s="27"/>
      <c r="C38" s="27"/>
      <c r="D38" s="22" t="s">
        <v>28</v>
      </c>
      <c r="E38" s="28" t="n">
        <f aca="false">F38+L38+Q38+V38+AA38+AF38</f>
        <v>91772.64</v>
      </c>
      <c r="F38" s="32" t="n">
        <f aca="false">SUM(H38:K38)</f>
        <v>13889.74</v>
      </c>
      <c r="G38" s="32" t="n">
        <v>0</v>
      </c>
      <c r="H38" s="32" t="n">
        <v>0</v>
      </c>
      <c r="I38" s="32" t="n">
        <v>0</v>
      </c>
      <c r="J38" s="32" t="n">
        <f aca="false">14549.2-929.46</f>
        <v>13619.74</v>
      </c>
      <c r="K38" s="32" t="n">
        <v>270</v>
      </c>
      <c r="L38" s="32" t="n">
        <f aca="false">SUM(M38:P38)</f>
        <v>15169.3</v>
      </c>
      <c r="M38" s="32" t="n">
        <v>0</v>
      </c>
      <c r="N38" s="32" t="n">
        <v>0</v>
      </c>
      <c r="O38" s="32" t="n">
        <f aca="false">14899.3</f>
        <v>14899.3</v>
      </c>
      <c r="P38" s="32" t="n">
        <v>270</v>
      </c>
      <c r="Q38" s="32" t="n">
        <f aca="false">SUM(R38:U38)</f>
        <v>15678.4</v>
      </c>
      <c r="R38" s="32" t="n">
        <v>0</v>
      </c>
      <c r="S38" s="32" t="n">
        <v>0</v>
      </c>
      <c r="T38" s="32" t="n">
        <f aca="false">15408.4</f>
        <v>15408.4</v>
      </c>
      <c r="U38" s="32" t="n">
        <v>270</v>
      </c>
      <c r="V38" s="32" t="n">
        <f aca="false">SUM(W38:Z38)</f>
        <v>15678.4</v>
      </c>
      <c r="W38" s="32" t="n">
        <v>0</v>
      </c>
      <c r="X38" s="32" t="n">
        <v>0</v>
      </c>
      <c r="Y38" s="32" t="n">
        <f aca="false">15408.4</f>
        <v>15408.4</v>
      </c>
      <c r="Z38" s="32" t="n">
        <v>270</v>
      </c>
      <c r="AA38" s="32" t="n">
        <f aca="false">SUM(AB38:AE38)</f>
        <v>15678.4</v>
      </c>
      <c r="AB38" s="32" t="n">
        <v>0</v>
      </c>
      <c r="AC38" s="32" t="n">
        <v>0</v>
      </c>
      <c r="AD38" s="32" t="n">
        <f aca="false">15408.4</f>
        <v>15408.4</v>
      </c>
      <c r="AE38" s="32" t="n">
        <v>270</v>
      </c>
      <c r="AF38" s="32" t="n">
        <f aca="false">SUM(AG38:AJ38)</f>
        <v>15678.4</v>
      </c>
      <c r="AG38" s="32" t="n">
        <v>0</v>
      </c>
      <c r="AH38" s="32" t="n">
        <v>0</v>
      </c>
      <c r="AI38" s="32" t="n">
        <f aca="false">15408.4</f>
        <v>15408.4</v>
      </c>
      <c r="AJ38" s="32" t="n">
        <v>270</v>
      </c>
    </row>
    <row r="39" customFormat="false" ht="32.25" hidden="false" customHeight="true" outlineLevel="0" collapsed="false">
      <c r="A39" s="6"/>
      <c r="B39" s="25" t="s">
        <v>35</v>
      </c>
      <c r="C39" s="26" t="s">
        <v>22</v>
      </c>
      <c r="D39" s="27" t="s">
        <v>21</v>
      </c>
      <c r="E39" s="28" t="n">
        <f aca="false">F39+L39+Q39+V39+AA39+AF39</f>
        <v>1326.3</v>
      </c>
      <c r="F39" s="29" t="n">
        <f aca="false">SUM(G39:K39)</f>
        <v>1326.3</v>
      </c>
      <c r="G39" s="29" t="n">
        <f aca="false">SUM(G40:G46)</f>
        <v>0</v>
      </c>
      <c r="H39" s="29" t="n">
        <f aca="false">SUM(H40:H46)</f>
        <v>0</v>
      </c>
      <c r="I39" s="29" t="n">
        <f aca="false">SUM(I40:I46)</f>
        <v>746.3</v>
      </c>
      <c r="J39" s="29" t="n">
        <f aca="false">SUM(J40:J46)</f>
        <v>580</v>
      </c>
      <c r="K39" s="29" t="n">
        <f aca="false">SUM(K40:K46)</f>
        <v>0</v>
      </c>
      <c r="L39" s="29" t="n">
        <f aca="false">SUM(L40:L46)</f>
        <v>0</v>
      </c>
      <c r="M39" s="29" t="n">
        <f aca="false">SUM(M40:M46)</f>
        <v>0</v>
      </c>
      <c r="N39" s="29" t="n">
        <f aca="false">SUM(N40:N46)</f>
        <v>0</v>
      </c>
      <c r="O39" s="29" t="n">
        <f aca="false">SUM(O40:O46)</f>
        <v>0</v>
      </c>
      <c r="P39" s="29" t="n">
        <f aca="false">SUM(P40:P46)</f>
        <v>0</v>
      </c>
      <c r="Q39" s="29" t="n">
        <f aca="false">SUM(Q40:Q46)</f>
        <v>0</v>
      </c>
      <c r="R39" s="29" t="n">
        <f aca="false">SUM(R40:R46)</f>
        <v>0</v>
      </c>
      <c r="S39" s="29" t="n">
        <f aca="false">SUM(S40:S46)</f>
        <v>0</v>
      </c>
      <c r="T39" s="29" t="n">
        <f aca="false">SUM(T40:T46)</f>
        <v>0</v>
      </c>
      <c r="U39" s="29" t="n">
        <f aca="false">SUM(U40:U46)</f>
        <v>0</v>
      </c>
      <c r="V39" s="29" t="n">
        <f aca="false">SUM(V40:V46)</f>
        <v>0</v>
      </c>
      <c r="W39" s="29" t="n">
        <f aca="false">SUM(W40:W46)</f>
        <v>0</v>
      </c>
      <c r="X39" s="29" t="n">
        <f aca="false">SUM(X40:X46)</f>
        <v>0</v>
      </c>
      <c r="Y39" s="29" t="n">
        <f aca="false">SUM(Y40:Y46)</f>
        <v>0</v>
      </c>
      <c r="Z39" s="29" t="n">
        <f aca="false">SUM(Z40:Z46)</f>
        <v>0</v>
      </c>
      <c r="AA39" s="29" t="n">
        <f aca="false">SUM(AA40:AA46)</f>
        <v>0</v>
      </c>
      <c r="AB39" s="29" t="n">
        <f aca="false">SUM(AB40:AB46)</f>
        <v>0</v>
      </c>
      <c r="AC39" s="29" t="n">
        <f aca="false">SUM(AC40:AC46)</f>
        <v>0</v>
      </c>
      <c r="AD39" s="29" t="n">
        <f aca="false">SUM(AD40:AD46)</f>
        <v>0</v>
      </c>
      <c r="AE39" s="29" t="n">
        <f aca="false">SUM(AE40:AE46)</f>
        <v>0</v>
      </c>
      <c r="AF39" s="29" t="n">
        <f aca="false">SUM(AF40:AF46)</f>
        <v>0</v>
      </c>
      <c r="AG39" s="29" t="n">
        <f aca="false">SUM(AG40:AG46)</f>
        <v>0</v>
      </c>
      <c r="AH39" s="29" t="n">
        <f aca="false">SUM(AH40:AH46)</f>
        <v>0</v>
      </c>
      <c r="AI39" s="29" t="n">
        <f aca="false">SUM(AI40:AI46)</f>
        <v>0</v>
      </c>
      <c r="AJ39" s="29" t="n">
        <f aca="false">SUM(AJ40:AJ46)</f>
        <v>0</v>
      </c>
    </row>
    <row r="40" customFormat="false" ht="42" hidden="false" customHeight="true" outlineLevel="0" collapsed="false">
      <c r="A40" s="6"/>
      <c r="B40" s="25"/>
      <c r="C40" s="25"/>
      <c r="D40" s="22" t="s">
        <v>32</v>
      </c>
      <c r="E40" s="28" t="n">
        <f aca="false">F40+L40+Q40+V40+AA40+AF40</f>
        <v>707</v>
      </c>
      <c r="F40" s="32" t="n">
        <f aca="false">I40</f>
        <v>707</v>
      </c>
      <c r="G40" s="32" t="n">
        <v>0</v>
      </c>
      <c r="H40" s="32" t="n">
        <v>0</v>
      </c>
      <c r="I40" s="32" t="n">
        <f aca="false">31.8+790.2-115</f>
        <v>707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</row>
    <row r="41" customFormat="false" ht="36.75" hidden="false" customHeight="true" outlineLevel="0" collapsed="false">
      <c r="A41" s="6"/>
      <c r="B41" s="25"/>
      <c r="C41" s="25"/>
      <c r="D41" s="22" t="s">
        <v>24</v>
      </c>
      <c r="E41" s="28" t="n">
        <f aca="false">F41+L41+Q41+V41+AA41+AF41</f>
        <v>0</v>
      </c>
      <c r="F41" s="32" t="n">
        <f aca="false">G41+H41+I41+J41+K41</f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</row>
    <row r="42" customFormat="false" ht="18.75" hidden="false" customHeight="true" outlineLevel="0" collapsed="false">
      <c r="A42" s="6"/>
      <c r="B42" s="25"/>
      <c r="C42" s="25"/>
      <c r="D42" s="22" t="s">
        <v>25</v>
      </c>
      <c r="E42" s="28" t="n">
        <f aca="false">F42+L42+Q42+V42+AA42+AF42</f>
        <v>39.3</v>
      </c>
      <c r="F42" s="32" t="n">
        <f aca="false">G42+H42+I42++J42+K42</f>
        <v>39.3</v>
      </c>
      <c r="G42" s="32" t="n">
        <v>0</v>
      </c>
      <c r="H42" s="32" t="n">
        <v>0</v>
      </c>
      <c r="I42" s="32" t="n">
        <f aca="false">5+34.3</f>
        <v>39.3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</row>
    <row r="43" customFormat="false" ht="18" hidden="false" customHeight="true" outlineLevel="0" collapsed="false">
      <c r="A43" s="6"/>
      <c r="B43" s="25"/>
      <c r="C43" s="25"/>
      <c r="D43" s="22" t="s">
        <v>26</v>
      </c>
      <c r="E43" s="28" t="n">
        <f aca="false">F43+L43+Q43+V43+AA43+AF43</f>
        <v>520</v>
      </c>
      <c r="F43" s="32" t="n">
        <f aca="false">G43+H43+I43++J43+K43</f>
        <v>520</v>
      </c>
      <c r="G43" s="32" t="n">
        <v>0</v>
      </c>
      <c r="H43" s="32" t="n">
        <v>0</v>
      </c>
      <c r="I43" s="32" t="n">
        <v>0</v>
      </c>
      <c r="J43" s="32" t="n">
        <v>52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</row>
    <row r="44" customFormat="false" ht="18.75" hidden="false" customHeight="true" outlineLevel="0" collapsed="false">
      <c r="A44" s="6"/>
      <c r="B44" s="25"/>
      <c r="C44" s="25"/>
      <c r="D44" s="22" t="s">
        <v>27</v>
      </c>
      <c r="E44" s="28" t="n">
        <f aca="false">F44+L44+Q44+V44+AA44+AF44</f>
        <v>0</v>
      </c>
      <c r="F44" s="32" t="n">
        <f aca="false">G44+H44+I44++J44+K44</f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</row>
    <row r="45" customFormat="false" ht="18.75" hidden="false" customHeight="true" outlineLevel="0" collapsed="false">
      <c r="A45" s="6"/>
      <c r="B45" s="25"/>
      <c r="C45" s="25"/>
      <c r="D45" s="22" t="s">
        <v>28</v>
      </c>
      <c r="E45" s="28" t="n">
        <f aca="false">F45+L45+Q45+V45+AA45+AF45</f>
        <v>60</v>
      </c>
      <c r="F45" s="32" t="n">
        <f aca="false">G45+H45+I45++J45+K45</f>
        <v>60</v>
      </c>
      <c r="G45" s="32" t="n">
        <v>0</v>
      </c>
      <c r="H45" s="32" t="n">
        <v>0</v>
      </c>
      <c r="I45" s="32" t="n">
        <v>0</v>
      </c>
      <c r="J45" s="32" t="n">
        <v>6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</row>
    <row r="46" customFormat="false" ht="52.5" hidden="false" customHeight="true" outlineLevel="0" collapsed="false">
      <c r="A46" s="6"/>
      <c r="B46" s="25"/>
      <c r="C46" s="25"/>
      <c r="D46" s="22" t="s">
        <v>30</v>
      </c>
      <c r="E46" s="28" t="n">
        <f aca="false">F46+L46+Q46+V46+AA46+AF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</row>
    <row r="47" customFormat="false" ht="44.25" hidden="false" customHeight="true" outlineLevel="0" collapsed="false">
      <c r="A47" s="6"/>
      <c r="B47" s="25" t="s">
        <v>36</v>
      </c>
      <c r="C47" s="26" t="s">
        <v>22</v>
      </c>
      <c r="D47" s="27" t="s">
        <v>21</v>
      </c>
      <c r="E47" s="28" t="n">
        <f aca="false">F47+L47+Q47+V47+AA47+AF47</f>
        <v>3562.6</v>
      </c>
      <c r="F47" s="29" t="n">
        <f aca="false">SUM(G47:K47)</f>
        <v>3562.6</v>
      </c>
      <c r="G47" s="29" t="n">
        <f aca="false">SUM(G48:G54)</f>
        <v>810.4</v>
      </c>
      <c r="H47" s="29" t="n">
        <f aca="false">SUM(H48:H54)</f>
        <v>1872.9</v>
      </c>
      <c r="I47" s="29" t="n">
        <f aca="false">SUM(I48:I54)</f>
        <v>816.4</v>
      </c>
      <c r="J47" s="29" t="n">
        <f aca="false">SUM(J48:J54)</f>
        <v>62.9</v>
      </c>
      <c r="K47" s="29" t="n">
        <f aca="false">SUM(K48:K53)</f>
        <v>0</v>
      </c>
      <c r="L47" s="29" t="n">
        <f aca="false">SUM(L48:L53)</f>
        <v>0</v>
      </c>
      <c r="M47" s="29" t="n">
        <f aca="false">SUM(M48:M53)</f>
        <v>0</v>
      </c>
      <c r="N47" s="29" t="n">
        <f aca="false">SUM(N48:N53)</f>
        <v>0</v>
      </c>
      <c r="O47" s="29" t="n">
        <f aca="false">SUM(O48:O53)</f>
        <v>0</v>
      </c>
      <c r="P47" s="29" t="n">
        <f aca="false">SUM(P48:P53)</f>
        <v>0</v>
      </c>
      <c r="Q47" s="29" t="n">
        <f aca="false">SUM(Q48:Q53)</f>
        <v>0</v>
      </c>
      <c r="R47" s="29" t="n">
        <f aca="false">SUM(R48:R53)</f>
        <v>0</v>
      </c>
      <c r="S47" s="29" t="n">
        <f aca="false">SUM(S48:S53)</f>
        <v>0</v>
      </c>
      <c r="T47" s="29" t="n">
        <f aca="false">SUM(T48:T53)</f>
        <v>0</v>
      </c>
      <c r="U47" s="29" t="n">
        <f aca="false">SUM(U48:U53)</f>
        <v>0</v>
      </c>
      <c r="V47" s="29" t="n">
        <f aca="false">SUM(V48:V53)</f>
        <v>0</v>
      </c>
      <c r="W47" s="29" t="n">
        <f aca="false">SUM(W48:W53)</f>
        <v>0</v>
      </c>
      <c r="X47" s="29" t="n">
        <f aca="false">SUM(X48:X53)</f>
        <v>0</v>
      </c>
      <c r="Y47" s="29" t="n">
        <f aca="false">SUM(Y48:Y53)</f>
        <v>0</v>
      </c>
      <c r="Z47" s="29" t="n">
        <f aca="false">SUM(Z48:Z53)</f>
        <v>0</v>
      </c>
      <c r="AA47" s="29" t="n">
        <f aca="false">SUM(AA48:AA53)</f>
        <v>0</v>
      </c>
      <c r="AB47" s="29" t="n">
        <f aca="false">SUM(AB48:AB53)</f>
        <v>0</v>
      </c>
      <c r="AC47" s="29" t="n">
        <f aca="false">SUM(AC48:AC53)</f>
        <v>0</v>
      </c>
      <c r="AD47" s="29" t="n">
        <f aca="false">SUM(AD48:AD53)</f>
        <v>0</v>
      </c>
      <c r="AE47" s="29" t="n">
        <f aca="false">SUM(AE48:AE53)</f>
        <v>0</v>
      </c>
      <c r="AF47" s="29" t="n">
        <f aca="false">SUM(AF48:AF53)</f>
        <v>0</v>
      </c>
      <c r="AG47" s="29" t="n">
        <f aca="false">SUM(AG48:AG53)</f>
        <v>0</v>
      </c>
      <c r="AH47" s="29" t="n">
        <f aca="false">SUM(AH48:AH53)</f>
        <v>0</v>
      </c>
      <c r="AI47" s="29" t="n">
        <f aca="false">SUM(AI48:AI53)</f>
        <v>0</v>
      </c>
      <c r="AJ47" s="29" t="n">
        <f aca="false">SUM(AJ48:AJ53)</f>
        <v>0</v>
      </c>
    </row>
    <row r="48" customFormat="false" ht="30" hidden="false" customHeight="true" outlineLevel="0" collapsed="false">
      <c r="A48" s="6"/>
      <c r="B48" s="25"/>
      <c r="C48" s="25"/>
      <c r="D48" s="22" t="s">
        <v>37</v>
      </c>
      <c r="E48" s="28" t="n">
        <f aca="false">F48+L48+Q48+V48+AA48+AF48</f>
        <v>819.6</v>
      </c>
      <c r="F48" s="32" t="n">
        <f aca="false">SUM(G48:K48)</f>
        <v>819.6</v>
      </c>
      <c r="G48" s="32" t="n">
        <v>0</v>
      </c>
      <c r="H48" s="32" t="n">
        <v>655.7</v>
      </c>
      <c r="I48" s="32" t="n">
        <v>163.9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</row>
    <row r="49" customFormat="false" ht="31.5" hidden="false" customHeight="true" outlineLevel="0" collapsed="false">
      <c r="A49" s="6"/>
      <c r="B49" s="25"/>
      <c r="C49" s="25"/>
      <c r="D49" s="22" t="s">
        <v>32</v>
      </c>
      <c r="E49" s="28" t="n">
        <f aca="false">F49+L49+Q49+V49+AA49+AF49</f>
        <v>1959.1</v>
      </c>
      <c r="F49" s="32" t="n">
        <f aca="false">SUM(G49:K49)</f>
        <v>1959.1</v>
      </c>
      <c r="G49" s="32" t="n">
        <v>799.1</v>
      </c>
      <c r="H49" s="32" t="n">
        <f aca="false">342.5+394</f>
        <v>736.5</v>
      </c>
      <c r="I49" s="32" t="n">
        <f aca="false">390.1+33.4</f>
        <v>423.5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</row>
    <row r="50" customFormat="false" ht="30.75" hidden="false" customHeight="true" outlineLevel="0" collapsed="false">
      <c r="A50" s="6"/>
      <c r="B50" s="25"/>
      <c r="C50" s="25"/>
      <c r="D50" s="22" t="s">
        <v>22</v>
      </c>
      <c r="E50" s="28" t="n">
        <f aca="false">F50+L50+Q50+V50+AA50+AF50</f>
        <v>0</v>
      </c>
      <c r="F50" s="32" t="n">
        <f aca="false">SUM(G50:K50)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</row>
    <row r="51" customFormat="false" ht="27" hidden="false" customHeight="true" outlineLevel="0" collapsed="false">
      <c r="A51" s="6"/>
      <c r="B51" s="25"/>
      <c r="C51" s="25"/>
      <c r="D51" s="22" t="s">
        <v>25</v>
      </c>
      <c r="E51" s="28" t="n">
        <f aca="false">F51+L51+Q51+V51+AA51+AF51</f>
        <v>404.7</v>
      </c>
      <c r="F51" s="32" t="n">
        <f aca="false">SUM(G51:K51)</f>
        <v>404.7</v>
      </c>
      <c r="G51" s="32" t="n">
        <v>11.3</v>
      </c>
      <c r="H51" s="32" t="n">
        <v>199.7</v>
      </c>
      <c r="I51" s="32" t="n">
        <f aca="false">193.7</f>
        <v>193.7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</row>
    <row r="52" customFormat="false" ht="27" hidden="false" customHeight="true" outlineLevel="0" collapsed="false">
      <c r="A52" s="6"/>
      <c r="B52" s="25"/>
      <c r="C52" s="31"/>
      <c r="D52" s="22" t="s">
        <v>26</v>
      </c>
      <c r="E52" s="28" t="n">
        <f aca="false">F52+L52+Q52+V52+AA52+AF52</f>
        <v>62.9</v>
      </c>
      <c r="F52" s="32" t="n">
        <f aca="false">SUM(G52:K52)</f>
        <v>62.9</v>
      </c>
      <c r="G52" s="32" t="n">
        <v>0</v>
      </c>
      <c r="H52" s="32" t="n">
        <v>0</v>
      </c>
      <c r="I52" s="32" t="n">
        <v>0</v>
      </c>
      <c r="J52" s="32" t="n">
        <v>62.9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</row>
    <row r="53" customFormat="false" ht="27" hidden="false" customHeight="true" outlineLevel="0" collapsed="false">
      <c r="A53" s="6"/>
      <c r="B53" s="25"/>
      <c r="C53" s="31"/>
      <c r="D53" s="22" t="s">
        <v>27</v>
      </c>
      <c r="E53" s="28" t="n">
        <f aca="false">F53+L53+Q53+V53+AA53+AF53</f>
        <v>0</v>
      </c>
      <c r="F53" s="32" t="n">
        <f aca="false">SUM(G53:K53)</f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</row>
    <row r="54" customFormat="false" ht="36.75" hidden="false" customHeight="true" outlineLevel="0" collapsed="false">
      <c r="A54" s="6"/>
      <c r="B54" s="31"/>
      <c r="C54" s="31"/>
      <c r="D54" s="22" t="s">
        <v>38</v>
      </c>
      <c r="E54" s="28" t="n">
        <f aca="false">F54+L54+Q54+V54+AA54+AF54</f>
        <v>316.3</v>
      </c>
      <c r="F54" s="32" t="n">
        <f aca="false">SUM(G54:K54)</f>
        <v>316.3</v>
      </c>
      <c r="G54" s="32" t="n">
        <v>0</v>
      </c>
      <c r="H54" s="32" t="n">
        <v>281</v>
      </c>
      <c r="I54" s="32" t="n">
        <f aca="false">32+3.3</f>
        <v>35.3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</row>
    <row r="55" customFormat="false" ht="39.75" hidden="false" customHeight="true" outlineLevel="0" collapsed="false">
      <c r="A55" s="6"/>
      <c r="B55" s="22" t="s">
        <v>39</v>
      </c>
      <c r="C55" s="31"/>
      <c r="D55" s="22" t="s">
        <v>21</v>
      </c>
      <c r="E55" s="28" t="n">
        <f aca="false">F55+L55+Q55+V55+AA55+AF55</f>
        <v>786202.32</v>
      </c>
      <c r="F55" s="29" t="n">
        <f aca="false">SUM(H55:K55)</f>
        <v>157531.32</v>
      </c>
      <c r="G55" s="29" t="n">
        <v>0</v>
      </c>
      <c r="H55" s="29" t="n">
        <f aca="false">SUM(H56:H63)</f>
        <v>40167.3</v>
      </c>
      <c r="I55" s="29" t="n">
        <f aca="false">SUM(I56:I63)</f>
        <v>66736.46</v>
      </c>
      <c r="J55" s="29" t="n">
        <f aca="false">SUM(J56:J63)</f>
        <v>32827.56</v>
      </c>
      <c r="K55" s="29" t="n">
        <f aca="false">SUM(K56:K63)</f>
        <v>17800</v>
      </c>
      <c r="L55" s="29" t="n">
        <f aca="false">SUM(L56:L63)</f>
        <v>149939.3</v>
      </c>
      <c r="M55" s="29" t="n">
        <f aca="false">SUM(M56:M63)</f>
        <v>43986</v>
      </c>
      <c r="N55" s="29" t="n">
        <f aca="false">SUM(N56:N63)</f>
        <v>54937.4</v>
      </c>
      <c r="O55" s="29" t="n">
        <f aca="false">SUM(O56:O63)</f>
        <v>33215.9</v>
      </c>
      <c r="P55" s="29" t="n">
        <f aca="false">SUM(P56:P63)</f>
        <v>17800</v>
      </c>
      <c r="Q55" s="29" t="n">
        <f aca="false">SUM(Q56:Q63)</f>
        <v>156080.2</v>
      </c>
      <c r="R55" s="29" t="n">
        <f aca="false">SUM(R56:R63)</f>
        <v>48045.7</v>
      </c>
      <c r="S55" s="29" t="n">
        <f aca="false">SUM(S56:S63)</f>
        <v>55923</v>
      </c>
      <c r="T55" s="29" t="n">
        <f aca="false">SUM(T56:T63)</f>
        <v>34311.5</v>
      </c>
      <c r="U55" s="29" t="n">
        <f aca="false">SUM(U56:U63)</f>
        <v>17800</v>
      </c>
      <c r="V55" s="29" t="n">
        <f aca="false">SUM(V56:V63)</f>
        <v>107550.5</v>
      </c>
      <c r="W55" s="29" t="n">
        <f aca="false">SUM(W56:W63)</f>
        <v>0</v>
      </c>
      <c r="X55" s="29" t="n">
        <f aca="false">SUM(X56:X63)</f>
        <v>55439</v>
      </c>
      <c r="Y55" s="29" t="n">
        <f aca="false">SUM(Y56:Y63)</f>
        <v>34311.5</v>
      </c>
      <c r="Z55" s="29" t="n">
        <f aca="false">SUM(Z56:Z63)</f>
        <v>17800</v>
      </c>
      <c r="AA55" s="29" t="n">
        <f aca="false">SUM(AA56:AA63)</f>
        <v>107550.5</v>
      </c>
      <c r="AB55" s="29" t="n">
        <f aca="false">SUM(AB56:AB63)</f>
        <v>0</v>
      </c>
      <c r="AC55" s="29" t="n">
        <f aca="false">SUM(AC56:AC63)</f>
        <v>55439</v>
      </c>
      <c r="AD55" s="29" t="n">
        <f aca="false">SUM(AD56:AD63)</f>
        <v>34311.5</v>
      </c>
      <c r="AE55" s="29" t="n">
        <f aca="false">SUM(AE56:AE63)</f>
        <v>17800</v>
      </c>
      <c r="AF55" s="29" t="n">
        <f aca="false">SUM(AF56:AF63)</f>
        <v>107550.5</v>
      </c>
      <c r="AG55" s="29" t="n">
        <f aca="false">SUM(AG56:AG63)</f>
        <v>0</v>
      </c>
      <c r="AH55" s="29" t="n">
        <f aca="false">SUM(AH56:AH63)</f>
        <v>55439</v>
      </c>
      <c r="AI55" s="29" t="n">
        <f aca="false">SUM(AI56:AI63)</f>
        <v>34311.5</v>
      </c>
      <c r="AJ55" s="29" t="n">
        <f aca="false">SUM(AJ56:AJ63)</f>
        <v>17800</v>
      </c>
    </row>
    <row r="56" customFormat="false" ht="48.75" hidden="false" customHeight="true" outlineLevel="0" collapsed="false">
      <c r="A56" s="6"/>
      <c r="B56" s="22"/>
      <c r="C56" s="31"/>
      <c r="D56" s="22" t="s">
        <v>22</v>
      </c>
      <c r="E56" s="28" t="n">
        <f aca="false">F56+L56+Q56+V56+AA56+AF56</f>
        <v>120</v>
      </c>
      <c r="F56" s="32" t="n">
        <f aca="false">SUM(H56:K56)</f>
        <v>20</v>
      </c>
      <c r="G56" s="32" t="n">
        <v>0</v>
      </c>
      <c r="H56" s="32" t="n">
        <f aca="false">H73+H90</f>
        <v>0</v>
      </c>
      <c r="I56" s="32" t="n">
        <f aca="false">I73+I90</f>
        <v>20</v>
      </c>
      <c r="J56" s="32" t="n">
        <f aca="false">J73+J90</f>
        <v>0</v>
      </c>
      <c r="K56" s="32" t="n">
        <f aca="false">K73+K90</f>
        <v>0</v>
      </c>
      <c r="L56" s="32" t="n">
        <f aca="false">SUM(M56:P56)</f>
        <v>20</v>
      </c>
      <c r="M56" s="32" t="n">
        <v>0</v>
      </c>
      <c r="N56" s="32" t="n">
        <f aca="false">N89</f>
        <v>20</v>
      </c>
      <c r="O56" s="32" t="n">
        <v>0</v>
      </c>
      <c r="P56" s="32" t="n">
        <v>0</v>
      </c>
      <c r="Q56" s="32" t="n">
        <f aca="false">SUM(R56:U56)</f>
        <v>20</v>
      </c>
      <c r="R56" s="32" t="n">
        <v>0</v>
      </c>
      <c r="S56" s="32" t="n">
        <f aca="false">S89</f>
        <v>20</v>
      </c>
      <c r="T56" s="32" t="n">
        <v>0</v>
      </c>
      <c r="U56" s="32" t="n">
        <v>0</v>
      </c>
      <c r="V56" s="32" t="n">
        <f aca="false">SUM(W56:Z56)</f>
        <v>20</v>
      </c>
      <c r="W56" s="32" t="n">
        <v>0</v>
      </c>
      <c r="X56" s="32" t="n">
        <f aca="false">X89</f>
        <v>20</v>
      </c>
      <c r="Y56" s="32" t="n">
        <v>0</v>
      </c>
      <c r="Z56" s="32" t="n">
        <v>0</v>
      </c>
      <c r="AA56" s="32" t="n">
        <f aca="false">SUM(AB56:AE56)</f>
        <v>20</v>
      </c>
      <c r="AB56" s="32" t="n">
        <v>0</v>
      </c>
      <c r="AC56" s="32" t="n">
        <f aca="false">AC89</f>
        <v>20</v>
      </c>
      <c r="AD56" s="32" t="n">
        <v>0</v>
      </c>
      <c r="AE56" s="32" t="n">
        <v>0</v>
      </c>
      <c r="AF56" s="32" t="n">
        <f aca="false">SUM(AG56:AJ56)</f>
        <v>20</v>
      </c>
      <c r="AG56" s="32" t="n">
        <v>0</v>
      </c>
      <c r="AH56" s="32" t="n">
        <v>20</v>
      </c>
      <c r="AI56" s="32" t="n">
        <v>0</v>
      </c>
      <c r="AJ56" s="32" t="n">
        <v>0</v>
      </c>
    </row>
    <row r="57" customFormat="false" ht="37.5" hidden="false" customHeight="true" outlineLevel="0" collapsed="false">
      <c r="A57" s="6"/>
      <c r="B57" s="22"/>
      <c r="C57" s="31"/>
      <c r="D57" s="22" t="s">
        <v>32</v>
      </c>
      <c r="E57" s="28" t="n">
        <f aca="false">F57+L57+Q57+V57+AA57+AF57</f>
        <v>296410.8</v>
      </c>
      <c r="F57" s="32" t="n">
        <f aca="false">SUM(H57:K57)</f>
        <v>66841.5</v>
      </c>
      <c r="G57" s="32" t="n">
        <v>0</v>
      </c>
      <c r="H57" s="32" t="n">
        <f aca="false">H65+H74+H83+H91</f>
        <v>30788.1</v>
      </c>
      <c r="I57" s="32" t="n">
        <f aca="false">I65+I74+I83+I91</f>
        <v>33053.4</v>
      </c>
      <c r="J57" s="32" t="n">
        <f aca="false">J65+J74+J83+J91</f>
        <v>0</v>
      </c>
      <c r="K57" s="32" t="n">
        <f aca="false">K65+K74+K83+K91</f>
        <v>3000</v>
      </c>
      <c r="L57" s="32" t="n">
        <f aca="false">L65</f>
        <v>65912.6</v>
      </c>
      <c r="M57" s="32" t="n">
        <f aca="false">M65</f>
        <v>33676.4</v>
      </c>
      <c r="N57" s="32" t="n">
        <f aca="false">N65</f>
        <v>29236.2</v>
      </c>
      <c r="O57" s="32" t="n">
        <f aca="false">O65</f>
        <v>0</v>
      </c>
      <c r="P57" s="32" t="n">
        <f aca="false">P65</f>
        <v>3000</v>
      </c>
      <c r="Q57" s="32" t="n">
        <f aca="false">Q65</f>
        <v>68701</v>
      </c>
      <c r="R57" s="32" t="n">
        <f aca="false">R65</f>
        <v>36679.2</v>
      </c>
      <c r="S57" s="32" t="n">
        <f aca="false">S65</f>
        <v>29021.8</v>
      </c>
      <c r="T57" s="32" t="n">
        <f aca="false">T65</f>
        <v>0</v>
      </c>
      <c r="U57" s="32" t="n">
        <f aca="false">U65</f>
        <v>3000</v>
      </c>
      <c r="V57" s="32" t="n">
        <f aca="false">V65</f>
        <v>31651.9</v>
      </c>
      <c r="W57" s="32" t="n">
        <f aca="false">W65</f>
        <v>0</v>
      </c>
      <c r="X57" s="32" t="n">
        <f aca="false">X65</f>
        <v>28651.9</v>
      </c>
      <c r="Y57" s="32" t="n">
        <f aca="false">Y65</f>
        <v>0</v>
      </c>
      <c r="Z57" s="32" t="n">
        <f aca="false">Z65</f>
        <v>3000</v>
      </c>
      <c r="AA57" s="32" t="n">
        <f aca="false">AA65</f>
        <v>31651.9</v>
      </c>
      <c r="AB57" s="32" t="n">
        <v>0</v>
      </c>
      <c r="AC57" s="32" t="n">
        <f aca="false">AC65</f>
        <v>28651.9</v>
      </c>
      <c r="AD57" s="32" t="n">
        <f aca="false">AD65</f>
        <v>0</v>
      </c>
      <c r="AE57" s="32" t="n">
        <f aca="false">AE65</f>
        <v>3000</v>
      </c>
      <c r="AF57" s="32" t="n">
        <f aca="false">AF65</f>
        <v>31651.9</v>
      </c>
      <c r="AG57" s="32" t="n">
        <f aca="false">AG65</f>
        <v>0</v>
      </c>
      <c r="AH57" s="32" t="n">
        <f aca="false">AH65</f>
        <v>28651.9</v>
      </c>
      <c r="AI57" s="32" t="n">
        <f aca="false">AI65</f>
        <v>0</v>
      </c>
      <c r="AJ57" s="32" t="n">
        <f aca="false">AJ65</f>
        <v>3000</v>
      </c>
    </row>
    <row r="58" customFormat="false" ht="42.75" hidden="false" customHeight="true" outlineLevel="0" collapsed="false">
      <c r="A58" s="6"/>
      <c r="B58" s="22"/>
      <c r="C58" s="31"/>
      <c r="D58" s="22" t="s">
        <v>24</v>
      </c>
      <c r="E58" s="28" t="n">
        <f aca="false">F58+L58+Q58+V58+AA58+AF58</f>
        <v>165572.1</v>
      </c>
      <c r="F58" s="32" t="n">
        <f aca="false">SUM(H58:K58)</f>
        <v>32130.4</v>
      </c>
      <c r="G58" s="32" t="n">
        <v>0</v>
      </c>
      <c r="H58" s="32" t="n">
        <f aca="false">H71+H75+H84+H92</f>
        <v>7467.2</v>
      </c>
      <c r="I58" s="32" t="n">
        <f aca="false">I71+I75+I84+I92+I101</f>
        <v>22063.2</v>
      </c>
      <c r="J58" s="32" t="n">
        <f aca="false">J71+J75+J84+J92</f>
        <v>0</v>
      </c>
      <c r="K58" s="32" t="n">
        <f aca="false">K71+K75+K84+K92</f>
        <v>2600</v>
      </c>
      <c r="L58" s="32" t="n">
        <f aca="false">L71</f>
        <v>30700.2</v>
      </c>
      <c r="M58" s="32" t="n">
        <f aca="false">M71</f>
        <v>8219</v>
      </c>
      <c r="N58" s="32" t="n">
        <f aca="false">N71</f>
        <v>19881.2</v>
      </c>
      <c r="O58" s="32" t="n">
        <f aca="false">O71</f>
        <v>0</v>
      </c>
      <c r="P58" s="32" t="n">
        <f aca="false">P71</f>
        <v>2600</v>
      </c>
      <c r="Q58" s="32" t="n">
        <f aca="false">Q71</f>
        <v>32571.5</v>
      </c>
      <c r="R58" s="32" t="n">
        <f aca="false">R71</f>
        <v>9090.3</v>
      </c>
      <c r="S58" s="32" t="n">
        <f aca="false">S71</f>
        <v>20881.2</v>
      </c>
      <c r="T58" s="32" t="n">
        <f aca="false">T71</f>
        <v>0</v>
      </c>
      <c r="U58" s="32" t="n">
        <f aca="false">U71</f>
        <v>2600</v>
      </c>
      <c r="V58" s="32" t="n">
        <f aca="false">V71</f>
        <v>23390</v>
      </c>
      <c r="W58" s="32" t="n">
        <f aca="false">W71</f>
        <v>0</v>
      </c>
      <c r="X58" s="32" t="n">
        <f aca="false">X71</f>
        <v>20790</v>
      </c>
      <c r="Y58" s="32" t="n">
        <f aca="false">Y71</f>
        <v>0</v>
      </c>
      <c r="Z58" s="32" t="n">
        <f aca="false">Z71</f>
        <v>2600</v>
      </c>
      <c r="AA58" s="32" t="n">
        <f aca="false">AA71</f>
        <v>23390</v>
      </c>
      <c r="AB58" s="32" t="n">
        <f aca="false">AB71</f>
        <v>0</v>
      </c>
      <c r="AC58" s="32" t="n">
        <f aca="false">AC71</f>
        <v>20790</v>
      </c>
      <c r="AD58" s="32" t="n">
        <f aca="false">AD71</f>
        <v>0</v>
      </c>
      <c r="AE58" s="32" t="n">
        <f aca="false">AE71</f>
        <v>2600</v>
      </c>
      <c r="AF58" s="32" t="n">
        <f aca="false">AF71</f>
        <v>23390</v>
      </c>
      <c r="AG58" s="32" t="n">
        <f aca="false">AG71</f>
        <v>0</v>
      </c>
      <c r="AH58" s="32" t="n">
        <f aca="false">AH71</f>
        <v>20790</v>
      </c>
      <c r="AI58" s="32" t="n">
        <f aca="false">AI71</f>
        <v>0</v>
      </c>
      <c r="AJ58" s="32" t="n">
        <f aca="false">AJ71</f>
        <v>2600</v>
      </c>
    </row>
    <row r="59" customFormat="false" ht="21.75" hidden="false" customHeight="true" outlineLevel="0" collapsed="false">
      <c r="A59" s="6"/>
      <c r="B59" s="22"/>
      <c r="C59" s="31"/>
      <c r="D59" s="22" t="s">
        <v>25</v>
      </c>
      <c r="E59" s="28" t="n">
        <f aca="false">F59+L59+Q59+V59+AA59+AF59</f>
        <v>5499.86</v>
      </c>
      <c r="F59" s="32" t="n">
        <f aca="false">SUM(H59:K59)</f>
        <v>5499.86</v>
      </c>
      <c r="G59" s="32" t="n">
        <v>0</v>
      </c>
      <c r="H59" s="32" t="n">
        <f aca="false">H76+H85+H93</f>
        <v>0</v>
      </c>
      <c r="I59" s="32" t="n">
        <f aca="false">I76+I85+I93+I99</f>
        <v>5499.86</v>
      </c>
      <c r="J59" s="32" t="n">
        <f aca="false">J76+J85+J93</f>
        <v>0</v>
      </c>
      <c r="K59" s="32" t="n">
        <f aca="false">K76+K85+K93</f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</row>
    <row r="60" customFormat="false" ht="22.5" hidden="false" customHeight="true" outlineLevel="0" collapsed="false">
      <c r="A60" s="6"/>
      <c r="B60" s="22"/>
      <c r="C60" s="31"/>
      <c r="D60" s="22" t="s">
        <v>26</v>
      </c>
      <c r="E60" s="28" t="n">
        <f aca="false">F60+L60+Q60+V60+AA60+AF60</f>
        <v>139990.2</v>
      </c>
      <c r="F60" s="32" t="n">
        <f aca="false">SUM(H60:K60)</f>
        <v>22236.2</v>
      </c>
      <c r="G60" s="32" t="n">
        <v>0</v>
      </c>
      <c r="H60" s="32" t="n">
        <f aca="false">H66+H78+H86+H94</f>
        <v>0</v>
      </c>
      <c r="I60" s="32" t="n">
        <f aca="false">I66+I78+I86+I94</f>
        <v>0</v>
      </c>
      <c r="J60" s="32" t="n">
        <f aca="false">J66+J78+J86+J94</f>
        <v>19736.2</v>
      </c>
      <c r="K60" s="32" t="n">
        <f aca="false">K66+K78+K86+K94</f>
        <v>2500</v>
      </c>
      <c r="L60" s="32" t="n">
        <f aca="false">L66</f>
        <v>22982.8</v>
      </c>
      <c r="M60" s="32" t="n">
        <f aca="false">M66</f>
        <v>0</v>
      </c>
      <c r="N60" s="32" t="n">
        <f aca="false">N66</f>
        <v>0</v>
      </c>
      <c r="O60" s="32" t="n">
        <f aca="false">O66</f>
        <v>20482.8</v>
      </c>
      <c r="P60" s="32" t="n">
        <f aca="false">P66</f>
        <v>2500</v>
      </c>
      <c r="Q60" s="32" t="n">
        <f aca="false">Q66</f>
        <v>23692.8</v>
      </c>
      <c r="R60" s="32" t="n">
        <f aca="false">R66</f>
        <v>0</v>
      </c>
      <c r="S60" s="32" t="n">
        <f aca="false">S66</f>
        <v>0</v>
      </c>
      <c r="T60" s="32" t="n">
        <f aca="false">T66</f>
        <v>21192.8</v>
      </c>
      <c r="U60" s="32" t="n">
        <f aca="false">U66</f>
        <v>2500</v>
      </c>
      <c r="V60" s="32" t="n">
        <f aca="false">V66</f>
        <v>23692.8</v>
      </c>
      <c r="W60" s="32" t="n">
        <f aca="false">W66</f>
        <v>0</v>
      </c>
      <c r="X60" s="32" t="n">
        <f aca="false">X66</f>
        <v>0</v>
      </c>
      <c r="Y60" s="32" t="n">
        <f aca="false">Y66</f>
        <v>21192.8</v>
      </c>
      <c r="Z60" s="32" t="n">
        <f aca="false">Z66</f>
        <v>2500</v>
      </c>
      <c r="AA60" s="32" t="n">
        <f aca="false">AA66</f>
        <v>23692.8</v>
      </c>
      <c r="AB60" s="32" t="n">
        <f aca="false">AB66</f>
        <v>0</v>
      </c>
      <c r="AC60" s="32" t="n">
        <f aca="false">AC66</f>
        <v>0</v>
      </c>
      <c r="AD60" s="32" t="n">
        <f aca="false">AD66</f>
        <v>21192.8</v>
      </c>
      <c r="AE60" s="32" t="n">
        <f aca="false">AE66</f>
        <v>2500</v>
      </c>
      <c r="AF60" s="32" t="n">
        <f aca="false">AF66</f>
        <v>23692.8</v>
      </c>
      <c r="AG60" s="32" t="n">
        <f aca="false">AG66</f>
        <v>0</v>
      </c>
      <c r="AH60" s="32" t="n">
        <f aca="false">AH66</f>
        <v>0</v>
      </c>
      <c r="AI60" s="32" t="n">
        <f aca="false">AI66</f>
        <v>21192.8</v>
      </c>
      <c r="AJ60" s="32" t="n">
        <f aca="false">AJ66</f>
        <v>2500</v>
      </c>
    </row>
    <row r="61" customFormat="false" ht="20.25" hidden="false" customHeight="true" outlineLevel="0" collapsed="false">
      <c r="A61" s="6"/>
      <c r="B61" s="22"/>
      <c r="C61" s="31"/>
      <c r="D61" s="22" t="s">
        <v>27</v>
      </c>
      <c r="E61" s="28" t="n">
        <f aca="false">F61+L61+Q61+V61+AA61+AF61</f>
        <v>128369.8</v>
      </c>
      <c r="F61" s="32" t="n">
        <f aca="false">SUM(H61:K61)</f>
        <v>20661.9</v>
      </c>
      <c r="G61" s="32" t="n">
        <v>0</v>
      </c>
      <c r="H61" s="32" t="n">
        <f aca="false">H67+H80</f>
        <v>0</v>
      </c>
      <c r="I61" s="32" t="n">
        <f aca="false">I67+I80</f>
        <v>0</v>
      </c>
      <c r="J61" s="32" t="n">
        <f aca="false">J67+J80+J102</f>
        <v>12161.9</v>
      </c>
      <c r="K61" s="32" t="n">
        <f aca="false">K67+K80</f>
        <v>8500</v>
      </c>
      <c r="L61" s="32" t="n">
        <f aca="false">L67</f>
        <v>21233.1</v>
      </c>
      <c r="M61" s="32" t="n">
        <f aca="false">M67</f>
        <v>0</v>
      </c>
      <c r="N61" s="32" t="n">
        <f aca="false">N67</f>
        <v>0</v>
      </c>
      <c r="O61" s="32" t="n">
        <f aca="false">O67</f>
        <v>12733.1</v>
      </c>
      <c r="P61" s="32" t="n">
        <f aca="false">P67</f>
        <v>8500</v>
      </c>
      <c r="Q61" s="32" t="n">
        <f aca="false">Q67</f>
        <v>21618.7</v>
      </c>
      <c r="R61" s="32" t="n">
        <f aca="false">R67</f>
        <v>0</v>
      </c>
      <c r="S61" s="32" t="n">
        <f aca="false">S67</f>
        <v>0</v>
      </c>
      <c r="T61" s="32" t="n">
        <f aca="false">T67</f>
        <v>13118.7</v>
      </c>
      <c r="U61" s="32" t="n">
        <f aca="false">U67</f>
        <v>8500</v>
      </c>
      <c r="V61" s="32" t="n">
        <f aca="false">V67</f>
        <v>21618.7</v>
      </c>
      <c r="W61" s="32" t="n">
        <f aca="false">W67</f>
        <v>0</v>
      </c>
      <c r="X61" s="32" t="n">
        <f aca="false">X67</f>
        <v>0</v>
      </c>
      <c r="Y61" s="32" t="n">
        <f aca="false">Y67</f>
        <v>13118.7</v>
      </c>
      <c r="Z61" s="32" t="n">
        <f aca="false">Z67</f>
        <v>8500</v>
      </c>
      <c r="AA61" s="32" t="n">
        <f aca="false">AA67</f>
        <v>21618.7</v>
      </c>
      <c r="AB61" s="32" t="n">
        <f aca="false">AB67</f>
        <v>0</v>
      </c>
      <c r="AC61" s="32" t="n">
        <f aca="false">AC67</f>
        <v>0</v>
      </c>
      <c r="AD61" s="32" t="n">
        <f aca="false">AD67</f>
        <v>13118.7</v>
      </c>
      <c r="AE61" s="32" t="n">
        <f aca="false">AE67</f>
        <v>8500</v>
      </c>
      <c r="AF61" s="32" t="n">
        <f aca="false">AF67</f>
        <v>21618.7</v>
      </c>
      <c r="AG61" s="32" t="n">
        <f aca="false">AG67</f>
        <v>0</v>
      </c>
      <c r="AH61" s="32" t="n">
        <f aca="false">AH67</f>
        <v>0</v>
      </c>
      <c r="AI61" s="32" t="n">
        <f aca="false">AI67</f>
        <v>13118.7</v>
      </c>
      <c r="AJ61" s="32" t="n">
        <f aca="false">AJ67</f>
        <v>8500</v>
      </c>
    </row>
    <row r="62" customFormat="false" ht="23.25" hidden="false" customHeight="true" outlineLevel="0" collapsed="false">
      <c r="A62" s="6"/>
      <c r="B62" s="22"/>
      <c r="C62" s="31"/>
      <c r="D62" s="22" t="s">
        <v>28</v>
      </c>
      <c r="E62" s="28" t="n">
        <f aca="false">F62+L62+Q62+V62+AA62+AF62</f>
        <v>929.46</v>
      </c>
      <c r="F62" s="32" t="n">
        <f aca="false">SUM(H62:K62)</f>
        <v>929.46</v>
      </c>
      <c r="G62" s="32" t="n">
        <v>0</v>
      </c>
      <c r="H62" s="32" t="n">
        <f aca="false">H81+H88+H96</f>
        <v>0</v>
      </c>
      <c r="I62" s="32" t="n">
        <f aca="false">I81+I88+I96</f>
        <v>0</v>
      </c>
      <c r="J62" s="32" t="n">
        <f aca="false">J81+J88+J96+J103</f>
        <v>929.46</v>
      </c>
      <c r="K62" s="32" t="n">
        <f aca="false">K81+K88+K96</f>
        <v>0</v>
      </c>
      <c r="L62" s="32" t="n">
        <f aca="false">L68</f>
        <v>0</v>
      </c>
      <c r="M62" s="32" t="n">
        <f aca="false">M68</f>
        <v>0</v>
      </c>
      <c r="N62" s="32" t="n">
        <f aca="false">N68</f>
        <v>0</v>
      </c>
      <c r="O62" s="32" t="n">
        <f aca="false">O68</f>
        <v>0</v>
      </c>
      <c r="P62" s="32" t="n">
        <f aca="false">P68</f>
        <v>0</v>
      </c>
      <c r="Q62" s="32" t="n">
        <f aca="false">Q68</f>
        <v>0</v>
      </c>
      <c r="R62" s="32" t="n">
        <f aca="false">R68</f>
        <v>0</v>
      </c>
      <c r="S62" s="32" t="n">
        <f aca="false">S68</f>
        <v>0</v>
      </c>
      <c r="T62" s="32" t="n">
        <f aca="false">T68</f>
        <v>0</v>
      </c>
      <c r="U62" s="32" t="n">
        <f aca="false">U68</f>
        <v>0</v>
      </c>
      <c r="V62" s="32" t="n">
        <f aca="false">V68</f>
        <v>0</v>
      </c>
      <c r="W62" s="32" t="n">
        <f aca="false">W68</f>
        <v>0</v>
      </c>
      <c r="X62" s="32" t="n">
        <f aca="false">X68</f>
        <v>0</v>
      </c>
      <c r="Y62" s="32" t="n">
        <f aca="false">Y68</f>
        <v>0</v>
      </c>
      <c r="Z62" s="32" t="n">
        <f aca="false">Z68</f>
        <v>0</v>
      </c>
      <c r="AA62" s="32" t="n">
        <f aca="false">AA68</f>
        <v>0</v>
      </c>
      <c r="AB62" s="32" t="n">
        <f aca="false">AB68</f>
        <v>0</v>
      </c>
      <c r="AC62" s="32" t="n">
        <f aca="false">AC68</f>
        <v>0</v>
      </c>
      <c r="AD62" s="32" t="n">
        <f aca="false">AD68</f>
        <v>0</v>
      </c>
      <c r="AE62" s="32" t="n">
        <f aca="false">AE68</f>
        <v>0</v>
      </c>
      <c r="AF62" s="32" t="n">
        <f aca="false">AF68</f>
        <v>0</v>
      </c>
      <c r="AG62" s="32" t="n">
        <f aca="false">AG68</f>
        <v>0</v>
      </c>
      <c r="AH62" s="32" t="n">
        <f aca="false">AH68</f>
        <v>0</v>
      </c>
      <c r="AI62" s="32" t="n">
        <f aca="false">AI68</f>
        <v>0</v>
      </c>
      <c r="AJ62" s="32" t="n">
        <f aca="false">AJ68</f>
        <v>0</v>
      </c>
    </row>
    <row r="63" customFormat="false" ht="51.75" hidden="false" customHeight="true" outlineLevel="0" collapsed="false">
      <c r="A63" s="6"/>
      <c r="B63" s="22"/>
      <c r="C63" s="31"/>
      <c r="D63" s="22" t="s">
        <v>30</v>
      </c>
      <c r="E63" s="28" t="n">
        <f aca="false">F63+L63+Q63+V63+AA63+AF63</f>
        <v>49310.1</v>
      </c>
      <c r="F63" s="32" t="n">
        <f aca="false">SUM(H63:K63)</f>
        <v>9212</v>
      </c>
      <c r="G63" s="32" t="n">
        <v>0</v>
      </c>
      <c r="H63" s="32" t="n">
        <f aca="false">H69</f>
        <v>1912</v>
      </c>
      <c r="I63" s="32" t="n">
        <f aca="false">I69+I77+I100</f>
        <v>6100</v>
      </c>
      <c r="J63" s="32" t="n">
        <f aca="false">J69</f>
        <v>0</v>
      </c>
      <c r="K63" s="32" t="n">
        <f aca="false">K69</f>
        <v>1200</v>
      </c>
      <c r="L63" s="32" t="n">
        <f aca="false">L69</f>
        <v>9090.6</v>
      </c>
      <c r="M63" s="32" t="n">
        <f aca="false">M69</f>
        <v>2090.6</v>
      </c>
      <c r="N63" s="32" t="n">
        <f aca="false">N69</f>
        <v>5800</v>
      </c>
      <c r="O63" s="32" t="n">
        <f aca="false">O69</f>
        <v>0</v>
      </c>
      <c r="P63" s="32" t="n">
        <f aca="false">P69</f>
        <v>1200</v>
      </c>
      <c r="Q63" s="32" t="n">
        <f aca="false">Q69</f>
        <v>9476.2</v>
      </c>
      <c r="R63" s="32" t="n">
        <f aca="false">R69</f>
        <v>2276.2</v>
      </c>
      <c r="S63" s="32" t="n">
        <f aca="false">S69</f>
        <v>6000</v>
      </c>
      <c r="T63" s="32" t="n">
        <f aca="false">T69</f>
        <v>0</v>
      </c>
      <c r="U63" s="32" t="n">
        <f aca="false">U69</f>
        <v>1200</v>
      </c>
      <c r="V63" s="32" t="n">
        <f aca="false">V69</f>
        <v>7177.1</v>
      </c>
      <c r="W63" s="32" t="n">
        <f aca="false">W69</f>
        <v>0</v>
      </c>
      <c r="X63" s="32" t="n">
        <f aca="false">X69</f>
        <v>5977.1</v>
      </c>
      <c r="Y63" s="32" t="n">
        <f aca="false">Y69</f>
        <v>0</v>
      </c>
      <c r="Z63" s="32" t="n">
        <f aca="false">Z69</f>
        <v>1200</v>
      </c>
      <c r="AA63" s="32" t="n">
        <f aca="false">AA69</f>
        <v>7177.1</v>
      </c>
      <c r="AB63" s="32" t="n">
        <f aca="false">AB69</f>
        <v>0</v>
      </c>
      <c r="AC63" s="32" t="n">
        <f aca="false">AC69</f>
        <v>5977.1</v>
      </c>
      <c r="AD63" s="32" t="n">
        <f aca="false">AD69</f>
        <v>0</v>
      </c>
      <c r="AE63" s="32" t="n">
        <f aca="false">AE69</f>
        <v>1200</v>
      </c>
      <c r="AF63" s="32" t="n">
        <f aca="false">AF69</f>
        <v>7177.1</v>
      </c>
      <c r="AG63" s="32" t="n">
        <f aca="false">AG69</f>
        <v>0</v>
      </c>
      <c r="AH63" s="32" t="n">
        <f aca="false">AH69</f>
        <v>5977.1</v>
      </c>
      <c r="AI63" s="32" t="n">
        <f aca="false">AI69</f>
        <v>0</v>
      </c>
      <c r="AJ63" s="32" t="n">
        <f aca="false">AJ69</f>
        <v>1200</v>
      </c>
    </row>
    <row r="64" customFormat="false" ht="32.25" hidden="false" customHeight="true" outlineLevel="0" collapsed="false">
      <c r="A64" s="6"/>
      <c r="B64" s="27" t="s">
        <v>40</v>
      </c>
      <c r="C64" s="26" t="s">
        <v>22</v>
      </c>
      <c r="D64" s="27" t="s">
        <v>21</v>
      </c>
      <c r="E64" s="28" t="n">
        <f aca="false">F64+L64+Q64+V64+AA64+AF64</f>
        <v>610256.07</v>
      </c>
      <c r="F64" s="29" t="n">
        <f aca="false">SUM(H64:K64)</f>
        <v>115126.77</v>
      </c>
      <c r="G64" s="29" t="n">
        <v>0</v>
      </c>
      <c r="H64" s="29" t="n">
        <f aca="false">SUM(H65:H69)</f>
        <v>32700.1</v>
      </c>
      <c r="I64" s="29" t="n">
        <f aca="false">SUM(I65:I69)</f>
        <v>36799.6</v>
      </c>
      <c r="J64" s="29" t="n">
        <f aca="false">SUM(J65:J69)</f>
        <v>30427.07</v>
      </c>
      <c r="K64" s="29" t="n">
        <f aca="false">SUM(K65:K69)</f>
        <v>15200</v>
      </c>
      <c r="L64" s="29" t="n">
        <f aca="false">SUM(M64:P64)</f>
        <v>119219.1</v>
      </c>
      <c r="M64" s="29" t="n">
        <f aca="false">SUM(M65:M69)</f>
        <v>35767</v>
      </c>
      <c r="N64" s="29" t="n">
        <f aca="false">SUM(N65:N69)</f>
        <v>35036.2</v>
      </c>
      <c r="O64" s="29" t="n">
        <f aca="false">SUM(O65:O69)</f>
        <v>33215.9</v>
      </c>
      <c r="P64" s="29" t="n">
        <f aca="false">SUM(P65:P69)</f>
        <v>15200</v>
      </c>
      <c r="Q64" s="29" t="n">
        <f aca="false">SUM(R64:U64)</f>
        <v>123488.7</v>
      </c>
      <c r="R64" s="29" t="n">
        <f aca="false">SUM(R65:R69)</f>
        <v>38955.4</v>
      </c>
      <c r="S64" s="29" t="n">
        <f aca="false">SUM(S65:S69)</f>
        <v>35021.8</v>
      </c>
      <c r="T64" s="29" t="n">
        <f aca="false">SUM(T65:T69)</f>
        <v>34311.5</v>
      </c>
      <c r="U64" s="29" t="n">
        <f aca="false">SUM(U65:U69)</f>
        <v>15200</v>
      </c>
      <c r="V64" s="29" t="n">
        <f aca="false">SUM(W64:Z64)</f>
        <v>84140.5</v>
      </c>
      <c r="W64" s="29" t="n">
        <f aca="false">SUM(W65:W69)</f>
        <v>0</v>
      </c>
      <c r="X64" s="29" t="n">
        <f aca="false">SUM(X65:X69)</f>
        <v>34629</v>
      </c>
      <c r="Y64" s="29" t="n">
        <f aca="false">SUM(Y65:Y69)</f>
        <v>34311.5</v>
      </c>
      <c r="Z64" s="29" t="n">
        <f aca="false">SUM(Z65:Z69)</f>
        <v>15200</v>
      </c>
      <c r="AA64" s="29" t="n">
        <f aca="false">SUM(AB64:AE64)</f>
        <v>84140.5</v>
      </c>
      <c r="AB64" s="29" t="n">
        <f aca="false">SUM(AB65:AB69)</f>
        <v>0</v>
      </c>
      <c r="AC64" s="29" t="n">
        <f aca="false">SUM(AC65:AC69)</f>
        <v>34629</v>
      </c>
      <c r="AD64" s="29" t="n">
        <f aca="false">SUM(AD65:AD69)</f>
        <v>34311.5</v>
      </c>
      <c r="AE64" s="29" t="n">
        <f aca="false">SUM(AE65:AE69)</f>
        <v>15200</v>
      </c>
      <c r="AF64" s="29" t="n">
        <f aca="false">SUM(AG64:AJ64)</f>
        <v>84140.5</v>
      </c>
      <c r="AG64" s="29" t="n">
        <f aca="false">SUM(AG65:AG69)</f>
        <v>0</v>
      </c>
      <c r="AH64" s="29" t="n">
        <f aca="false">SUM(AH65:AH69)</f>
        <v>34629</v>
      </c>
      <c r="AI64" s="29" t="n">
        <f aca="false">SUM(AI65:AI69)</f>
        <v>34311.5</v>
      </c>
      <c r="AJ64" s="29" t="n">
        <f aca="false">SUM(AJ65:AJ69)</f>
        <v>15200</v>
      </c>
    </row>
    <row r="65" customFormat="false" ht="36.75" hidden="false" customHeight="true" outlineLevel="0" collapsed="false">
      <c r="A65" s="6"/>
      <c r="B65" s="27"/>
      <c r="C65" s="27"/>
      <c r="D65" s="22" t="s">
        <v>32</v>
      </c>
      <c r="E65" s="28" t="n">
        <f aca="false">F65+L65+Q65+V65+AA65+AF65</f>
        <v>296295.8</v>
      </c>
      <c r="F65" s="32" t="n">
        <f aca="false">SUM(H65:K65)</f>
        <v>66726.5</v>
      </c>
      <c r="G65" s="32" t="n">
        <v>0</v>
      </c>
      <c r="H65" s="32" t="n">
        <v>30788.1</v>
      </c>
      <c r="I65" s="32" t="n">
        <v>32938.4</v>
      </c>
      <c r="J65" s="32" t="n">
        <v>0</v>
      </c>
      <c r="K65" s="32" t="n">
        <v>3000</v>
      </c>
      <c r="L65" s="32" t="n">
        <f aca="false">SUM(M65:P65)</f>
        <v>65912.6</v>
      </c>
      <c r="M65" s="32" t="n">
        <v>33676.4</v>
      </c>
      <c r="N65" s="32" t="n">
        <v>29236.2</v>
      </c>
      <c r="O65" s="32" t="n">
        <v>0</v>
      </c>
      <c r="P65" s="32" t="n">
        <v>3000</v>
      </c>
      <c r="Q65" s="32" t="n">
        <f aca="false">SUM(R65:U65)</f>
        <v>68701</v>
      </c>
      <c r="R65" s="32" t="n">
        <v>36679.2</v>
      </c>
      <c r="S65" s="32" t="n">
        <v>29021.8</v>
      </c>
      <c r="T65" s="32" t="n">
        <v>0</v>
      </c>
      <c r="U65" s="32" t="n">
        <v>3000</v>
      </c>
      <c r="V65" s="32" t="n">
        <f aca="false">SUM(W65:Z65)</f>
        <v>31651.9</v>
      </c>
      <c r="W65" s="32" t="n">
        <v>0</v>
      </c>
      <c r="X65" s="32" t="n">
        <v>28651.9</v>
      </c>
      <c r="Y65" s="32" t="n">
        <v>0</v>
      </c>
      <c r="Z65" s="32" t="n">
        <v>3000</v>
      </c>
      <c r="AA65" s="32" t="n">
        <f aca="false">SUM(AB65:AE65)</f>
        <v>31651.9</v>
      </c>
      <c r="AB65" s="32" t="n">
        <v>0</v>
      </c>
      <c r="AC65" s="32" t="n">
        <v>28651.9</v>
      </c>
      <c r="AD65" s="32" t="n">
        <v>0</v>
      </c>
      <c r="AE65" s="32" t="n">
        <v>3000</v>
      </c>
      <c r="AF65" s="32" t="n">
        <f aca="false">SUM(AG65:AJ65)</f>
        <v>31651.9</v>
      </c>
      <c r="AG65" s="32" t="n">
        <v>0</v>
      </c>
      <c r="AH65" s="32" t="n">
        <v>28651.9</v>
      </c>
      <c r="AI65" s="32" t="n">
        <v>0</v>
      </c>
      <c r="AJ65" s="32" t="n">
        <v>3000</v>
      </c>
    </row>
    <row r="66" customFormat="false" ht="18" hidden="false" customHeight="true" outlineLevel="0" collapsed="false">
      <c r="A66" s="6"/>
      <c r="B66" s="27"/>
      <c r="C66" s="27"/>
      <c r="D66" s="22" t="s">
        <v>26</v>
      </c>
      <c r="E66" s="28" t="n">
        <f aca="false">F66+L66+Q66+V66+AA66+AF66</f>
        <v>139990.2</v>
      </c>
      <c r="F66" s="32" t="n">
        <f aca="false">SUM(H66:K66)</f>
        <v>22236.2</v>
      </c>
      <c r="G66" s="32" t="n">
        <v>0</v>
      </c>
      <c r="H66" s="32" t="n">
        <v>0</v>
      </c>
      <c r="I66" s="32" t="n">
        <v>0</v>
      </c>
      <c r="J66" s="32" t="n">
        <v>19736.2</v>
      </c>
      <c r="K66" s="32" t="n">
        <v>2500</v>
      </c>
      <c r="L66" s="32" t="n">
        <f aca="false">SUM(M66:P66)</f>
        <v>22982.8</v>
      </c>
      <c r="M66" s="32" t="n">
        <v>0</v>
      </c>
      <c r="N66" s="32" t="n">
        <v>0</v>
      </c>
      <c r="O66" s="32" t="n">
        <f aca="false">20482.8</f>
        <v>20482.8</v>
      </c>
      <c r="P66" s="32" t="n">
        <v>2500</v>
      </c>
      <c r="Q66" s="32" t="n">
        <f aca="false">SUM(R66:U66)</f>
        <v>23692.8</v>
      </c>
      <c r="R66" s="32" t="n">
        <v>0</v>
      </c>
      <c r="S66" s="32" t="n">
        <v>0</v>
      </c>
      <c r="T66" s="32" t="n">
        <f aca="false">21192.8</f>
        <v>21192.8</v>
      </c>
      <c r="U66" s="32" t="n">
        <v>2500</v>
      </c>
      <c r="V66" s="32" t="n">
        <f aca="false">SUM(W66:Z66)</f>
        <v>23692.8</v>
      </c>
      <c r="W66" s="32" t="n">
        <v>0</v>
      </c>
      <c r="X66" s="32" t="n">
        <v>0</v>
      </c>
      <c r="Y66" s="32" t="n">
        <f aca="false">21192.8</f>
        <v>21192.8</v>
      </c>
      <c r="Z66" s="32" t="n">
        <v>2500</v>
      </c>
      <c r="AA66" s="32" t="n">
        <f aca="false">SUM(AB66:AE66)</f>
        <v>23692.8</v>
      </c>
      <c r="AB66" s="32" t="n">
        <v>0</v>
      </c>
      <c r="AC66" s="32" t="n">
        <v>0</v>
      </c>
      <c r="AD66" s="32" t="n">
        <f aca="false">21192.8</f>
        <v>21192.8</v>
      </c>
      <c r="AE66" s="32" t="n">
        <v>2500</v>
      </c>
      <c r="AF66" s="32" t="n">
        <f aca="false">SUM(AG66:AJ66)</f>
        <v>23692.8</v>
      </c>
      <c r="AG66" s="32" t="n">
        <v>0</v>
      </c>
      <c r="AH66" s="32" t="n">
        <v>0</v>
      </c>
      <c r="AI66" s="32" t="n">
        <f aca="false">21192.8</f>
        <v>21192.8</v>
      </c>
      <c r="AJ66" s="32" t="n">
        <v>2500</v>
      </c>
    </row>
    <row r="67" customFormat="false" ht="18" hidden="false" customHeight="true" outlineLevel="0" collapsed="false">
      <c r="A67" s="6"/>
      <c r="B67" s="27"/>
      <c r="C67" s="27"/>
      <c r="D67" s="22" t="s">
        <v>27</v>
      </c>
      <c r="E67" s="28" t="n">
        <f aca="false">F67+L67+Q67+V67+AA67+AF67</f>
        <v>126898.77</v>
      </c>
      <c r="F67" s="32" t="n">
        <f aca="false">SUM(H67:K67)</f>
        <v>19190.87</v>
      </c>
      <c r="G67" s="32" t="n">
        <v>0</v>
      </c>
      <c r="H67" s="32" t="n">
        <v>0</v>
      </c>
      <c r="I67" s="32" t="n">
        <v>0</v>
      </c>
      <c r="J67" s="32" t="n">
        <f aca="false">12161.9-1471.03</f>
        <v>10690.87</v>
      </c>
      <c r="K67" s="32" t="n">
        <v>8500</v>
      </c>
      <c r="L67" s="32" t="n">
        <f aca="false">SUM(M67:P67)</f>
        <v>21233.1</v>
      </c>
      <c r="M67" s="32" t="n">
        <v>0</v>
      </c>
      <c r="N67" s="32" t="n">
        <v>0</v>
      </c>
      <c r="O67" s="32" t="n">
        <f aca="false">12733.1</f>
        <v>12733.1</v>
      </c>
      <c r="P67" s="32" t="n">
        <v>8500</v>
      </c>
      <c r="Q67" s="32" t="n">
        <f aca="false">SUM(R67:U67)</f>
        <v>21618.7</v>
      </c>
      <c r="R67" s="32" t="n">
        <v>0</v>
      </c>
      <c r="S67" s="32" t="n">
        <v>0</v>
      </c>
      <c r="T67" s="32" t="n">
        <f aca="false">13118.7</f>
        <v>13118.7</v>
      </c>
      <c r="U67" s="32" t="n">
        <v>8500</v>
      </c>
      <c r="V67" s="32" t="n">
        <f aca="false">SUM(W67:Z67)</f>
        <v>21618.7</v>
      </c>
      <c r="W67" s="32" t="n">
        <v>0</v>
      </c>
      <c r="X67" s="32" t="n">
        <v>0</v>
      </c>
      <c r="Y67" s="32" t="n">
        <f aca="false">13118.7</f>
        <v>13118.7</v>
      </c>
      <c r="Z67" s="32" t="n">
        <v>8500</v>
      </c>
      <c r="AA67" s="32" t="n">
        <f aca="false">SUM(AB67:AE67)</f>
        <v>21618.7</v>
      </c>
      <c r="AB67" s="32" t="n">
        <v>0</v>
      </c>
      <c r="AC67" s="32" t="n">
        <v>0</v>
      </c>
      <c r="AD67" s="32" t="n">
        <f aca="false">13118.7</f>
        <v>13118.7</v>
      </c>
      <c r="AE67" s="32" t="n">
        <v>8500</v>
      </c>
      <c r="AF67" s="32" t="n">
        <f aca="false">SUM(AG67:AJ67)</f>
        <v>21618.7</v>
      </c>
      <c r="AG67" s="32" t="n">
        <v>0</v>
      </c>
      <c r="AH67" s="32" t="n">
        <v>0</v>
      </c>
      <c r="AI67" s="32" t="n">
        <f aca="false">13118.7</f>
        <v>13118.7</v>
      </c>
      <c r="AJ67" s="32" t="n">
        <v>8500</v>
      </c>
    </row>
    <row r="68" customFormat="false" ht="18" hidden="false" customHeight="true" outlineLevel="0" collapsed="false">
      <c r="A68" s="6"/>
      <c r="B68" s="27"/>
      <c r="C68" s="27"/>
      <c r="D68" s="22" t="s">
        <v>41</v>
      </c>
      <c r="E68" s="28" t="n">
        <f aca="false">F68+L68+Q68+V68+AA68+AF68</f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f aca="false">SUM(M68:P68)</f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f aca="false">SUM(R68:U68)</f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f aca="false">SUM(W68:Z68)</f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f aca="false">SUM(AB68:AE68)</f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f aca="false">SUM(AG68:AJ68)</f>
        <v>0</v>
      </c>
      <c r="AG68" s="32" t="n">
        <v>0</v>
      </c>
      <c r="AH68" s="32" t="n">
        <v>0</v>
      </c>
      <c r="AI68" s="32" t="n">
        <v>0</v>
      </c>
      <c r="AJ68" s="32" t="n">
        <v>0</v>
      </c>
    </row>
    <row r="69" customFormat="false" ht="60" hidden="false" customHeight="true" outlineLevel="0" collapsed="false">
      <c r="A69" s="6"/>
      <c r="B69" s="27"/>
      <c r="C69" s="26"/>
      <c r="D69" s="22" t="s">
        <v>30</v>
      </c>
      <c r="E69" s="28" t="n">
        <f aca="false">F69+L69+Q69+V69+AA69+AF69</f>
        <v>47071.3</v>
      </c>
      <c r="F69" s="32" t="n">
        <f aca="false">SUM(H69:K69)</f>
        <v>6973.2</v>
      </c>
      <c r="G69" s="32" t="n">
        <v>0</v>
      </c>
      <c r="H69" s="32" t="n">
        <v>1912</v>
      </c>
      <c r="I69" s="32" t="n">
        <f aca="false">6100-2238.8</f>
        <v>3861.2</v>
      </c>
      <c r="J69" s="32" t="n">
        <v>0</v>
      </c>
      <c r="K69" s="32" t="n">
        <v>1200</v>
      </c>
      <c r="L69" s="32" t="n">
        <f aca="false">SUM(M69:P69)</f>
        <v>9090.6</v>
      </c>
      <c r="M69" s="32" t="n">
        <v>2090.6</v>
      </c>
      <c r="N69" s="32" t="n">
        <v>5800</v>
      </c>
      <c r="O69" s="32" t="n">
        <v>0</v>
      </c>
      <c r="P69" s="32" t="n">
        <v>1200</v>
      </c>
      <c r="Q69" s="32" t="n">
        <f aca="false">SUM(R69:U69)</f>
        <v>9476.2</v>
      </c>
      <c r="R69" s="32" t="n">
        <v>2276.2</v>
      </c>
      <c r="S69" s="32" t="n">
        <v>6000</v>
      </c>
      <c r="T69" s="32" t="n">
        <v>0</v>
      </c>
      <c r="U69" s="32" t="n">
        <v>1200</v>
      </c>
      <c r="V69" s="32" t="n">
        <f aca="false">SUM(W69:Z69)</f>
        <v>7177.1</v>
      </c>
      <c r="W69" s="32" t="n">
        <v>0</v>
      </c>
      <c r="X69" s="32" t="n">
        <v>5977.1</v>
      </c>
      <c r="Y69" s="32" t="n">
        <v>0</v>
      </c>
      <c r="Z69" s="32" t="n">
        <v>1200</v>
      </c>
      <c r="AA69" s="32" t="n">
        <f aca="false">SUM(AB69:AE69)</f>
        <v>7177.1</v>
      </c>
      <c r="AB69" s="32" t="n">
        <v>0</v>
      </c>
      <c r="AC69" s="32" t="n">
        <v>5977.1</v>
      </c>
      <c r="AD69" s="32" t="n">
        <v>0</v>
      </c>
      <c r="AE69" s="32" t="n">
        <v>1200</v>
      </c>
      <c r="AF69" s="32" t="n">
        <f aca="false">SUM(AG69:AJ69)</f>
        <v>7177.1</v>
      </c>
      <c r="AG69" s="32" t="n">
        <v>0</v>
      </c>
      <c r="AH69" s="32" t="n">
        <v>5977.1</v>
      </c>
      <c r="AI69" s="32" t="n">
        <v>0</v>
      </c>
      <c r="AJ69" s="32" t="n">
        <v>1200</v>
      </c>
    </row>
    <row r="70" customFormat="false" ht="31.5" hidden="false" customHeight="true" outlineLevel="0" collapsed="false">
      <c r="A70" s="6"/>
      <c r="B70" s="25" t="s">
        <v>42</v>
      </c>
      <c r="C70" s="26" t="s">
        <v>22</v>
      </c>
      <c r="D70" s="27" t="s">
        <v>21</v>
      </c>
      <c r="E70" s="28" t="n">
        <f aca="false">F70+L70+Q70+V70+AA70+AF70</f>
        <v>164931.64</v>
      </c>
      <c r="F70" s="29" t="n">
        <f aca="false">SUM(H70:K70)</f>
        <v>31489.94</v>
      </c>
      <c r="G70" s="29" t="n">
        <v>0</v>
      </c>
      <c r="H70" s="29" t="n">
        <f aca="false">SUM(H71:H71)</f>
        <v>7467.2</v>
      </c>
      <c r="I70" s="29" t="n">
        <f aca="false">I71</f>
        <v>21422.74</v>
      </c>
      <c r="J70" s="29" t="n">
        <f aca="false">SUM(J71:J71)</f>
        <v>0</v>
      </c>
      <c r="K70" s="29" t="n">
        <f aca="false">K71</f>
        <v>2600</v>
      </c>
      <c r="L70" s="29" t="n">
        <f aca="false">SUM(M70:P70)</f>
        <v>30700.2</v>
      </c>
      <c r="M70" s="29" t="n">
        <f aca="false">M71</f>
        <v>8219</v>
      </c>
      <c r="N70" s="29" t="n">
        <f aca="false">N71</f>
        <v>19881.2</v>
      </c>
      <c r="O70" s="29" t="n">
        <f aca="false">O71</f>
        <v>0</v>
      </c>
      <c r="P70" s="29" t="n">
        <f aca="false">P71</f>
        <v>2600</v>
      </c>
      <c r="Q70" s="29" t="n">
        <f aca="false">SUM(R70:U70)</f>
        <v>32571.5</v>
      </c>
      <c r="R70" s="29" t="n">
        <f aca="false">R71</f>
        <v>9090.3</v>
      </c>
      <c r="S70" s="29" t="n">
        <f aca="false">S71</f>
        <v>20881.2</v>
      </c>
      <c r="T70" s="29" t="n">
        <f aca="false">T71</f>
        <v>0</v>
      </c>
      <c r="U70" s="29" t="n">
        <f aca="false">U71</f>
        <v>2600</v>
      </c>
      <c r="V70" s="29" t="n">
        <f aca="false">SUM(W70:Z70)</f>
        <v>23390</v>
      </c>
      <c r="W70" s="29" t="n">
        <f aca="false">W71</f>
        <v>0</v>
      </c>
      <c r="X70" s="29" t="n">
        <f aca="false">X71</f>
        <v>20790</v>
      </c>
      <c r="Y70" s="29" t="n">
        <f aca="false">Y71</f>
        <v>0</v>
      </c>
      <c r="Z70" s="29" t="n">
        <f aca="false">Z71</f>
        <v>2600</v>
      </c>
      <c r="AA70" s="29" t="n">
        <f aca="false">SUM(AB70:AE70)</f>
        <v>23390</v>
      </c>
      <c r="AB70" s="29" t="n">
        <f aca="false">AB71</f>
        <v>0</v>
      </c>
      <c r="AC70" s="29" t="n">
        <f aca="false">AC71</f>
        <v>20790</v>
      </c>
      <c r="AD70" s="29" t="n">
        <f aca="false">AD71</f>
        <v>0</v>
      </c>
      <c r="AE70" s="29" t="n">
        <f aca="false">AE71</f>
        <v>2600</v>
      </c>
      <c r="AF70" s="29" t="n">
        <f aca="false">SUM(AG70:AJ70)</f>
        <v>23390</v>
      </c>
      <c r="AG70" s="29" t="n">
        <f aca="false">AG71</f>
        <v>0</v>
      </c>
      <c r="AH70" s="29" t="n">
        <f aca="false">AH71</f>
        <v>20790</v>
      </c>
      <c r="AI70" s="29" t="n">
        <f aca="false">AI71</f>
        <v>0</v>
      </c>
      <c r="AJ70" s="29" t="n">
        <f aca="false">AJ71</f>
        <v>2600</v>
      </c>
    </row>
    <row r="71" customFormat="false" ht="179.25" hidden="false" customHeight="true" outlineLevel="0" collapsed="false">
      <c r="A71" s="6"/>
      <c r="B71" s="25"/>
      <c r="C71" s="25"/>
      <c r="D71" s="22" t="s">
        <v>24</v>
      </c>
      <c r="E71" s="28" t="n">
        <f aca="false">F71+L71+Q71+V71+AA71+AF71</f>
        <v>164931.64</v>
      </c>
      <c r="F71" s="32" t="n">
        <f aca="false">SUM(H71:K71)</f>
        <v>31489.94</v>
      </c>
      <c r="G71" s="32" t="n">
        <v>0</v>
      </c>
      <c r="H71" s="32" t="n">
        <f aca="false">7467.2</f>
        <v>7467.2</v>
      </c>
      <c r="I71" s="32" t="n">
        <f aca="false">22063.2-640.46</f>
        <v>21422.74</v>
      </c>
      <c r="J71" s="32" t="n">
        <v>0</v>
      </c>
      <c r="K71" s="32" t="n">
        <v>2600</v>
      </c>
      <c r="L71" s="32" t="n">
        <f aca="false">SUM(M71:P71)</f>
        <v>30700.2</v>
      </c>
      <c r="M71" s="32" t="n">
        <v>8219</v>
      </c>
      <c r="N71" s="32" t="n">
        <v>19881.2</v>
      </c>
      <c r="O71" s="32" t="n">
        <v>0</v>
      </c>
      <c r="P71" s="32" t="n">
        <v>2600</v>
      </c>
      <c r="Q71" s="32" t="n">
        <f aca="false">SUM(R71:U71)</f>
        <v>32571.5</v>
      </c>
      <c r="R71" s="32" t="n">
        <v>9090.3</v>
      </c>
      <c r="S71" s="32" t="n">
        <v>20881.2</v>
      </c>
      <c r="T71" s="32" t="n">
        <v>0</v>
      </c>
      <c r="U71" s="32" t="n">
        <v>2600</v>
      </c>
      <c r="V71" s="32" t="n">
        <f aca="false">SUM(W71:Z71)</f>
        <v>23390</v>
      </c>
      <c r="W71" s="32" t="n">
        <v>0</v>
      </c>
      <c r="X71" s="32" t="n">
        <f aca="false">20725+65</f>
        <v>20790</v>
      </c>
      <c r="Y71" s="32" t="n">
        <v>0</v>
      </c>
      <c r="Z71" s="32" t="n">
        <v>2600</v>
      </c>
      <c r="AA71" s="32" t="n">
        <f aca="false">SUM(AB71:AE71)</f>
        <v>23390</v>
      </c>
      <c r="AB71" s="32" t="n">
        <v>0</v>
      </c>
      <c r="AC71" s="32" t="n">
        <f aca="false">20725+65</f>
        <v>20790</v>
      </c>
      <c r="AD71" s="32" t="n">
        <v>0</v>
      </c>
      <c r="AE71" s="32" t="n">
        <v>2600</v>
      </c>
      <c r="AF71" s="32" t="n">
        <f aca="false">SUM(AG71:AJ71)</f>
        <v>23390</v>
      </c>
      <c r="AG71" s="32" t="n">
        <v>0</v>
      </c>
      <c r="AH71" s="32" t="n">
        <f aca="false">20725+65</f>
        <v>20790</v>
      </c>
      <c r="AI71" s="32" t="n">
        <v>0</v>
      </c>
      <c r="AJ71" s="32" t="n">
        <v>2600</v>
      </c>
    </row>
    <row r="72" customFormat="false" ht="30.75" hidden="true" customHeight="true" outlineLevel="0" collapsed="false">
      <c r="A72" s="6"/>
      <c r="B72" s="25" t="s">
        <v>43</v>
      </c>
      <c r="C72" s="22" t="s">
        <v>22</v>
      </c>
      <c r="D72" s="27" t="s">
        <v>21</v>
      </c>
      <c r="E72" s="28" t="n">
        <f aca="false">F72+L72+Q72+V72+AA72+AF72</f>
        <v>0</v>
      </c>
      <c r="F72" s="29" t="n">
        <f aca="false">SUM(H72:K72)</f>
        <v>0</v>
      </c>
      <c r="G72" s="29"/>
      <c r="H72" s="29" t="n">
        <f aca="false">SUM(H73:H81)</f>
        <v>0</v>
      </c>
      <c r="I72" s="29" t="n">
        <f aca="false">SUM(I73:I81)</f>
        <v>0</v>
      </c>
      <c r="J72" s="29" t="n">
        <f aca="false">SUM(J73:J81)</f>
        <v>0</v>
      </c>
      <c r="K72" s="29" t="n">
        <f aca="false">SUM(K73:K81)</f>
        <v>0</v>
      </c>
      <c r="L72" s="29" t="n">
        <f aca="false">SUM(L73:L81)</f>
        <v>0</v>
      </c>
      <c r="M72" s="29" t="n">
        <f aca="false">SUM(M73:M81)</f>
        <v>0</v>
      </c>
      <c r="N72" s="29" t="n">
        <f aca="false">SUM(N73:N81)</f>
        <v>0</v>
      </c>
      <c r="O72" s="29" t="n">
        <f aca="false">SUM(O73:O81)</f>
        <v>0</v>
      </c>
      <c r="P72" s="29" t="n">
        <f aca="false">SUM(P73:P81)</f>
        <v>0</v>
      </c>
      <c r="Q72" s="29" t="n">
        <f aca="false">SUM(Q73:Q81)</f>
        <v>0</v>
      </c>
      <c r="R72" s="29" t="n">
        <f aca="false">SUM(R73:R81)</f>
        <v>0</v>
      </c>
      <c r="S72" s="29" t="n">
        <f aca="false">SUM(S73:S81)</f>
        <v>0</v>
      </c>
      <c r="T72" s="29" t="n">
        <f aca="false">SUM(T73:T81)</f>
        <v>0</v>
      </c>
      <c r="U72" s="29" t="n">
        <f aca="false">SUM(U73:U81)</f>
        <v>0</v>
      </c>
      <c r="V72" s="29" t="n">
        <f aca="false">SUM(V73:V81)</f>
        <v>0</v>
      </c>
      <c r="W72" s="29" t="n">
        <f aca="false">SUM(W73:W81)</f>
        <v>0</v>
      </c>
      <c r="X72" s="29" t="n">
        <f aca="false">SUM(X73:X81)</f>
        <v>0</v>
      </c>
      <c r="Y72" s="29" t="n">
        <f aca="false">SUM(Y73:Y81)</f>
        <v>0</v>
      </c>
      <c r="Z72" s="29" t="n">
        <f aca="false">SUM(Z73:Z81)</f>
        <v>0</v>
      </c>
      <c r="AA72" s="29" t="n">
        <f aca="false">SUM(AA73:AA81)</f>
        <v>0</v>
      </c>
      <c r="AB72" s="29" t="n">
        <f aca="false">SUM(AB73:AB81)</f>
        <v>0</v>
      </c>
      <c r="AC72" s="29" t="n">
        <f aca="false">SUM(AC73:AC81)</f>
        <v>0</v>
      </c>
      <c r="AD72" s="29" t="n">
        <f aca="false">SUM(AD73:AD81)</f>
        <v>0</v>
      </c>
      <c r="AE72" s="29" t="n">
        <f aca="false">SUM(AE73:AE81)</f>
        <v>0</v>
      </c>
      <c r="AF72" s="29" t="n">
        <f aca="false">SUM(AF73:AF81)</f>
        <v>0</v>
      </c>
      <c r="AG72" s="29" t="n">
        <f aca="false">SUM(AG73:AG81)</f>
        <v>0</v>
      </c>
      <c r="AH72" s="29" t="n">
        <f aca="false">SUM(AH73:AH81)</f>
        <v>0</v>
      </c>
      <c r="AI72" s="29" t="n">
        <f aca="false">SUM(AI73:AI81)</f>
        <v>0</v>
      </c>
      <c r="AJ72" s="29" t="n">
        <f aca="false">SUM(AJ73:AJ81)</f>
        <v>0</v>
      </c>
    </row>
    <row r="73" customFormat="false" ht="57.75" hidden="true" customHeight="true" outlineLevel="0" collapsed="false">
      <c r="A73" s="6"/>
      <c r="B73" s="25"/>
      <c r="C73" s="25"/>
      <c r="D73" s="22" t="s">
        <v>22</v>
      </c>
      <c r="E73" s="28" t="n">
        <f aca="false">F73+L73+Q73+V73+AA73+AF73</f>
        <v>0</v>
      </c>
      <c r="F73" s="32" t="n">
        <f aca="false">SUM(H73:K73)</f>
        <v>0</v>
      </c>
      <c r="G73" s="32"/>
      <c r="H73" s="32" t="n">
        <f aca="false">SUM(I73:L73)</f>
        <v>0</v>
      </c>
      <c r="I73" s="32" t="n">
        <f aca="false">SUM(J73:M73)</f>
        <v>0</v>
      </c>
      <c r="J73" s="32" t="n">
        <f aca="false">SUM(K73:N73)</f>
        <v>0</v>
      </c>
      <c r="K73" s="32" t="n">
        <f aca="false">SUM(L73:O73)</f>
        <v>0</v>
      </c>
      <c r="L73" s="32" t="n">
        <f aca="false">SUM(M73:P73)</f>
        <v>0</v>
      </c>
      <c r="M73" s="32" t="n">
        <f aca="false">SUM(N73:Q73)</f>
        <v>0</v>
      </c>
      <c r="N73" s="32" t="n">
        <f aca="false">SUM(O73:R73)</f>
        <v>0</v>
      </c>
      <c r="O73" s="32" t="n">
        <f aca="false">SUM(P73:S73)</f>
        <v>0</v>
      </c>
      <c r="P73" s="32" t="n">
        <f aca="false">SUM(Q73:T73)</f>
        <v>0</v>
      </c>
      <c r="Q73" s="32" t="n">
        <f aca="false">SUM(R73:U73)</f>
        <v>0</v>
      </c>
      <c r="R73" s="32" t="n">
        <f aca="false">SUM(S73:V73)</f>
        <v>0</v>
      </c>
      <c r="S73" s="32" t="n">
        <f aca="false">SUM(T73:W73)</f>
        <v>0</v>
      </c>
      <c r="T73" s="32" t="n">
        <f aca="false">SUM(U73:X73)</f>
        <v>0</v>
      </c>
      <c r="U73" s="32" t="n">
        <f aca="false">SUM(V73:Y73)</f>
        <v>0</v>
      </c>
      <c r="V73" s="32" t="n">
        <f aca="false">SUM(W73:Z73)</f>
        <v>0</v>
      </c>
      <c r="W73" s="32" t="n">
        <f aca="false">SUM(X73:AA73)</f>
        <v>0</v>
      </c>
      <c r="X73" s="32" t="n">
        <f aca="false">SUM(Y73:AB73)</f>
        <v>0</v>
      </c>
      <c r="Y73" s="32" t="n">
        <f aca="false">SUM(Z73:AC73)</f>
        <v>0</v>
      </c>
      <c r="Z73" s="32" t="n">
        <f aca="false">SUM(AA73:AD73)</f>
        <v>0</v>
      </c>
      <c r="AA73" s="32" t="n">
        <f aca="false">SUM(AB73:AE73)</f>
        <v>0</v>
      </c>
      <c r="AB73" s="32" t="n">
        <f aca="false">SUM(AC73:AF73)</f>
        <v>0</v>
      </c>
      <c r="AC73" s="32" t="n">
        <f aca="false">SUM(AD73:AG73)</f>
        <v>0</v>
      </c>
      <c r="AD73" s="32" t="n">
        <f aca="false">SUM(AE73:AH73)</f>
        <v>0</v>
      </c>
      <c r="AE73" s="32" t="n">
        <f aca="false">SUM(AF73:AI73)</f>
        <v>0</v>
      </c>
      <c r="AF73" s="32" t="n">
        <f aca="false">SUM(AG73:AJ73)</f>
        <v>0</v>
      </c>
      <c r="AG73" s="32" t="n">
        <f aca="false">SUM(AH73:AK73)</f>
        <v>0</v>
      </c>
      <c r="AH73" s="32" t="n">
        <f aca="false">SUM(AI73:AL73)</f>
        <v>0</v>
      </c>
      <c r="AI73" s="32" t="n">
        <f aca="false">SUM(AJ73:AM73)</f>
        <v>0</v>
      </c>
      <c r="AJ73" s="32" t="n">
        <f aca="false">SUM(AK73:AN73)</f>
        <v>0</v>
      </c>
    </row>
    <row r="74" customFormat="false" ht="38.25" hidden="true" customHeight="true" outlineLevel="0" collapsed="false">
      <c r="A74" s="6"/>
      <c r="B74" s="25"/>
      <c r="C74" s="25"/>
      <c r="D74" s="22" t="s">
        <v>32</v>
      </c>
      <c r="E74" s="28" t="n">
        <f aca="false">F74+L74+Q74+V74+AA74+AF74</f>
        <v>0</v>
      </c>
      <c r="F74" s="32" t="n">
        <f aca="false">SUM(H74:K74)</f>
        <v>0</v>
      </c>
      <c r="G74" s="32"/>
      <c r="H74" s="32" t="n">
        <f aca="false">SUM(I74:L74)</f>
        <v>0</v>
      </c>
      <c r="I74" s="32" t="n">
        <f aca="false">SUM(J74:M74)</f>
        <v>0</v>
      </c>
      <c r="J74" s="32" t="n">
        <f aca="false">SUM(K74:N74)</f>
        <v>0</v>
      </c>
      <c r="K74" s="32" t="n">
        <f aca="false">SUM(L74:O74)</f>
        <v>0</v>
      </c>
      <c r="L74" s="32" t="n">
        <f aca="false">SUM(M74:P74)</f>
        <v>0</v>
      </c>
      <c r="M74" s="32" t="n">
        <f aca="false">SUM(N74:Q74)</f>
        <v>0</v>
      </c>
      <c r="N74" s="32" t="n">
        <f aca="false">SUM(O74:R74)</f>
        <v>0</v>
      </c>
      <c r="O74" s="32" t="n">
        <f aca="false">SUM(P74:S74)</f>
        <v>0</v>
      </c>
      <c r="P74" s="32" t="n">
        <f aca="false">SUM(Q74:T74)</f>
        <v>0</v>
      </c>
      <c r="Q74" s="32" t="n">
        <f aca="false">SUM(R74:U74)</f>
        <v>0</v>
      </c>
      <c r="R74" s="32" t="n">
        <f aca="false">SUM(S74:V74)</f>
        <v>0</v>
      </c>
      <c r="S74" s="32" t="n">
        <f aca="false">SUM(T74:W74)</f>
        <v>0</v>
      </c>
      <c r="T74" s="32" t="n">
        <f aca="false">SUM(U74:X74)</f>
        <v>0</v>
      </c>
      <c r="U74" s="32" t="n">
        <f aca="false">SUM(V74:Y74)</f>
        <v>0</v>
      </c>
      <c r="V74" s="32" t="n">
        <f aca="false">SUM(W74:Z74)</f>
        <v>0</v>
      </c>
      <c r="W74" s="32" t="n">
        <f aca="false">SUM(X74:AA74)</f>
        <v>0</v>
      </c>
      <c r="X74" s="32" t="n">
        <f aca="false">SUM(Y74:AB74)</f>
        <v>0</v>
      </c>
      <c r="Y74" s="32" t="n">
        <f aca="false">SUM(Z74:AC74)</f>
        <v>0</v>
      </c>
      <c r="Z74" s="32" t="n">
        <f aca="false">SUM(AA74:AD74)</f>
        <v>0</v>
      </c>
      <c r="AA74" s="32" t="n">
        <f aca="false">SUM(AB74:AE74)</f>
        <v>0</v>
      </c>
      <c r="AB74" s="32" t="n">
        <f aca="false">SUM(AC74:AF74)</f>
        <v>0</v>
      </c>
      <c r="AC74" s="32" t="n">
        <f aca="false">SUM(AD74:AG74)</f>
        <v>0</v>
      </c>
      <c r="AD74" s="32" t="n">
        <f aca="false">SUM(AE74:AH74)</f>
        <v>0</v>
      </c>
      <c r="AE74" s="32" t="n">
        <f aca="false">SUM(AF74:AI74)</f>
        <v>0</v>
      </c>
      <c r="AF74" s="32" t="n">
        <f aca="false">SUM(AG74:AJ74)</f>
        <v>0</v>
      </c>
      <c r="AG74" s="32" t="n">
        <f aca="false">SUM(AH74:AK74)</f>
        <v>0</v>
      </c>
      <c r="AH74" s="32" t="n">
        <f aca="false">SUM(AI74:AL74)</f>
        <v>0</v>
      </c>
      <c r="AI74" s="32" t="n">
        <f aca="false">SUM(AJ74:AM74)</f>
        <v>0</v>
      </c>
      <c r="AJ74" s="32" t="n">
        <f aca="false">SUM(AK74:AN74)</f>
        <v>0</v>
      </c>
    </row>
    <row r="75" customFormat="false" ht="40.5" hidden="true" customHeight="true" outlineLevel="0" collapsed="false">
      <c r="A75" s="6"/>
      <c r="B75" s="25"/>
      <c r="C75" s="25"/>
      <c r="D75" s="22" t="s">
        <v>24</v>
      </c>
      <c r="E75" s="28" t="n">
        <f aca="false">F75+L75+Q75+V75+AA75+AF75</f>
        <v>0</v>
      </c>
      <c r="F75" s="32" t="n">
        <f aca="false">SUM(H75:K75)</f>
        <v>0</v>
      </c>
      <c r="G75" s="32"/>
      <c r="H75" s="32" t="n">
        <f aca="false">SUM(I75:L75)</f>
        <v>0</v>
      </c>
      <c r="I75" s="32" t="n">
        <f aca="false">SUM(J75:M75)</f>
        <v>0</v>
      </c>
      <c r="J75" s="32" t="n">
        <f aca="false">SUM(K75:N75)</f>
        <v>0</v>
      </c>
      <c r="K75" s="32" t="n">
        <f aca="false">SUM(L75:O75)</f>
        <v>0</v>
      </c>
      <c r="L75" s="32" t="n">
        <f aca="false">SUM(M75:P75)</f>
        <v>0</v>
      </c>
      <c r="M75" s="32" t="n">
        <f aca="false">SUM(N75:Q75)</f>
        <v>0</v>
      </c>
      <c r="N75" s="32" t="n">
        <f aca="false">SUM(O75:R75)</f>
        <v>0</v>
      </c>
      <c r="O75" s="32" t="n">
        <f aca="false">SUM(P75:S75)</f>
        <v>0</v>
      </c>
      <c r="P75" s="32" t="n">
        <f aca="false">SUM(Q75:T75)</f>
        <v>0</v>
      </c>
      <c r="Q75" s="32" t="n">
        <f aca="false">SUM(R75:U75)</f>
        <v>0</v>
      </c>
      <c r="R75" s="32" t="n">
        <f aca="false">SUM(S75:V75)</f>
        <v>0</v>
      </c>
      <c r="S75" s="32" t="n">
        <f aca="false">SUM(T75:W75)</f>
        <v>0</v>
      </c>
      <c r="T75" s="32" t="n">
        <f aca="false">SUM(U75:X75)</f>
        <v>0</v>
      </c>
      <c r="U75" s="32" t="n">
        <f aca="false">SUM(V75:Y75)</f>
        <v>0</v>
      </c>
      <c r="V75" s="32" t="n">
        <f aca="false">SUM(W75:Z75)</f>
        <v>0</v>
      </c>
      <c r="W75" s="32" t="n">
        <f aca="false">SUM(X75:AA75)</f>
        <v>0</v>
      </c>
      <c r="X75" s="32" t="n">
        <f aca="false">SUM(Y75:AB75)</f>
        <v>0</v>
      </c>
      <c r="Y75" s="32" t="n">
        <f aca="false">SUM(Z75:AC75)</f>
        <v>0</v>
      </c>
      <c r="Z75" s="32" t="n">
        <f aca="false">SUM(AA75:AD75)</f>
        <v>0</v>
      </c>
      <c r="AA75" s="32" t="n">
        <f aca="false">SUM(AB75:AE75)</f>
        <v>0</v>
      </c>
      <c r="AB75" s="32" t="n">
        <f aca="false">SUM(AC75:AF75)</f>
        <v>0</v>
      </c>
      <c r="AC75" s="32" t="n">
        <f aca="false">SUM(AD75:AG75)</f>
        <v>0</v>
      </c>
      <c r="AD75" s="32" t="n">
        <f aca="false">SUM(AE75:AH75)</f>
        <v>0</v>
      </c>
      <c r="AE75" s="32" t="n">
        <f aca="false">SUM(AF75:AI75)</f>
        <v>0</v>
      </c>
      <c r="AF75" s="32" t="n">
        <f aca="false">SUM(AG75:AJ75)</f>
        <v>0</v>
      </c>
      <c r="AG75" s="32" t="n">
        <f aca="false">SUM(AH75:AK75)</f>
        <v>0</v>
      </c>
      <c r="AH75" s="32" t="n">
        <f aca="false">SUM(AI75:AL75)</f>
        <v>0</v>
      </c>
      <c r="AI75" s="32" t="n">
        <f aca="false">SUM(AJ75:AM75)</f>
        <v>0</v>
      </c>
      <c r="AJ75" s="32" t="n">
        <f aca="false">SUM(AK75:AN75)</f>
        <v>0</v>
      </c>
    </row>
    <row r="76" customFormat="false" ht="18.75" hidden="true" customHeight="true" outlineLevel="0" collapsed="false">
      <c r="A76" s="6"/>
      <c r="B76" s="25"/>
      <c r="C76" s="25"/>
      <c r="D76" s="22" t="s">
        <v>25</v>
      </c>
      <c r="E76" s="28" t="n">
        <f aca="false">F76+L76+Q76+V76+AA76+AF76</f>
        <v>0</v>
      </c>
      <c r="F76" s="32" t="n">
        <f aca="false">SUM(H76:K76)</f>
        <v>0</v>
      </c>
      <c r="G76" s="32"/>
      <c r="H76" s="32" t="n">
        <f aca="false">SUM(I76:L76)</f>
        <v>0</v>
      </c>
      <c r="I76" s="32" t="n">
        <f aca="false">SUM(J76:M76)</f>
        <v>0</v>
      </c>
      <c r="J76" s="32" t="n">
        <f aca="false">SUM(K76:N76)</f>
        <v>0</v>
      </c>
      <c r="K76" s="32" t="n">
        <f aca="false">SUM(L76:O76)</f>
        <v>0</v>
      </c>
      <c r="L76" s="32" t="n">
        <f aca="false">SUM(M76:P76)</f>
        <v>0</v>
      </c>
      <c r="M76" s="32" t="n">
        <f aca="false">SUM(N76:Q76)</f>
        <v>0</v>
      </c>
      <c r="N76" s="32" t="n">
        <f aca="false">SUM(O76:R76)</f>
        <v>0</v>
      </c>
      <c r="O76" s="32" t="n">
        <f aca="false">SUM(P76:S76)</f>
        <v>0</v>
      </c>
      <c r="P76" s="32" t="n">
        <f aca="false">SUM(Q76:T76)</f>
        <v>0</v>
      </c>
      <c r="Q76" s="32" t="n">
        <f aca="false">SUM(R76:U76)</f>
        <v>0</v>
      </c>
      <c r="R76" s="32" t="n">
        <f aca="false">SUM(S76:V76)</f>
        <v>0</v>
      </c>
      <c r="S76" s="32" t="n">
        <f aca="false">SUM(T76:W76)</f>
        <v>0</v>
      </c>
      <c r="T76" s="32" t="n">
        <f aca="false">SUM(U76:X76)</f>
        <v>0</v>
      </c>
      <c r="U76" s="32" t="n">
        <f aca="false">SUM(V76:Y76)</f>
        <v>0</v>
      </c>
      <c r="V76" s="32" t="n">
        <f aca="false">SUM(W76:Z76)</f>
        <v>0</v>
      </c>
      <c r="W76" s="32" t="n">
        <f aca="false">SUM(X76:AA76)</f>
        <v>0</v>
      </c>
      <c r="X76" s="32" t="n">
        <f aca="false">SUM(Y76:AB76)</f>
        <v>0</v>
      </c>
      <c r="Y76" s="32" t="n">
        <f aca="false">SUM(Z76:AC76)</f>
        <v>0</v>
      </c>
      <c r="Z76" s="32" t="n">
        <f aca="false">SUM(AA76:AD76)</f>
        <v>0</v>
      </c>
      <c r="AA76" s="32" t="n">
        <f aca="false">SUM(AB76:AE76)</f>
        <v>0</v>
      </c>
      <c r="AB76" s="32" t="n">
        <f aca="false">SUM(AC76:AF76)</f>
        <v>0</v>
      </c>
      <c r="AC76" s="32" t="n">
        <f aca="false">SUM(AD76:AG76)</f>
        <v>0</v>
      </c>
      <c r="AD76" s="32" t="n">
        <f aca="false">SUM(AE76:AH76)</f>
        <v>0</v>
      </c>
      <c r="AE76" s="32" t="n">
        <f aca="false">SUM(AF76:AI76)</f>
        <v>0</v>
      </c>
      <c r="AF76" s="32" t="n">
        <f aca="false">SUM(AG76:AJ76)</f>
        <v>0</v>
      </c>
      <c r="AG76" s="32" t="n">
        <f aca="false">SUM(AH76:AK76)</f>
        <v>0</v>
      </c>
      <c r="AH76" s="32" t="n">
        <f aca="false">SUM(AI76:AL76)</f>
        <v>0</v>
      </c>
      <c r="AI76" s="32" t="n">
        <f aca="false">SUM(AJ76:AM76)</f>
        <v>0</v>
      </c>
      <c r="AJ76" s="32" t="n">
        <f aca="false">SUM(AK76:AN76)</f>
        <v>0</v>
      </c>
    </row>
    <row r="77" customFormat="false" ht="18.75" hidden="true" customHeight="true" outlineLevel="0" collapsed="false">
      <c r="A77" s="6"/>
      <c r="B77" s="25"/>
      <c r="C77" s="25"/>
      <c r="D77" s="22" t="s">
        <v>38</v>
      </c>
      <c r="E77" s="28" t="n">
        <f aca="false">F77+L77+Q77+V77+AA77+AF77</f>
        <v>0</v>
      </c>
      <c r="F77" s="32" t="n">
        <f aca="false">SUM(H77:K77)</f>
        <v>0</v>
      </c>
      <c r="G77" s="32"/>
      <c r="H77" s="32" t="n">
        <f aca="false">SUM(I77:L77)</f>
        <v>0</v>
      </c>
      <c r="I77" s="32" t="n">
        <f aca="false">SUM(J77:M77)</f>
        <v>0</v>
      </c>
      <c r="J77" s="32" t="n">
        <f aca="false">SUM(K77:N77)</f>
        <v>0</v>
      </c>
      <c r="K77" s="32" t="n">
        <f aca="false">SUM(L77:O77)</f>
        <v>0</v>
      </c>
      <c r="L77" s="32" t="n">
        <f aca="false">SUM(M77:P77)</f>
        <v>0</v>
      </c>
      <c r="M77" s="32" t="n">
        <f aca="false">SUM(N77:Q77)</f>
        <v>0</v>
      </c>
      <c r="N77" s="32" t="n">
        <f aca="false">SUM(O77:R77)</f>
        <v>0</v>
      </c>
      <c r="O77" s="32" t="n">
        <f aca="false">SUM(P77:S77)</f>
        <v>0</v>
      </c>
      <c r="P77" s="32" t="n">
        <f aca="false">SUM(Q77:T77)</f>
        <v>0</v>
      </c>
      <c r="Q77" s="32" t="n">
        <f aca="false">SUM(R77:U77)</f>
        <v>0</v>
      </c>
      <c r="R77" s="32" t="n">
        <f aca="false">SUM(S77:V77)</f>
        <v>0</v>
      </c>
      <c r="S77" s="32" t="n">
        <f aca="false">SUM(T77:W77)</f>
        <v>0</v>
      </c>
      <c r="T77" s="32" t="n">
        <f aca="false">SUM(U77:X77)</f>
        <v>0</v>
      </c>
      <c r="U77" s="32" t="n">
        <f aca="false">SUM(V77:Y77)</f>
        <v>0</v>
      </c>
      <c r="V77" s="32" t="n">
        <f aca="false">SUM(W77:Z77)</f>
        <v>0</v>
      </c>
      <c r="W77" s="32" t="n">
        <f aca="false">SUM(X77:AA77)</f>
        <v>0</v>
      </c>
      <c r="X77" s="32" t="n">
        <f aca="false">SUM(Y77:AB77)</f>
        <v>0</v>
      </c>
      <c r="Y77" s="32" t="n">
        <f aca="false">SUM(Z77:AC77)</f>
        <v>0</v>
      </c>
      <c r="Z77" s="32" t="n">
        <f aca="false">SUM(AA77:AD77)</f>
        <v>0</v>
      </c>
      <c r="AA77" s="32" t="n">
        <f aca="false">SUM(AB77:AE77)</f>
        <v>0</v>
      </c>
      <c r="AB77" s="32" t="n">
        <f aca="false">SUM(AC77:AF77)</f>
        <v>0</v>
      </c>
      <c r="AC77" s="32" t="n">
        <f aca="false">SUM(AD77:AG77)</f>
        <v>0</v>
      </c>
      <c r="AD77" s="32" t="n">
        <f aca="false">SUM(AE77:AH77)</f>
        <v>0</v>
      </c>
      <c r="AE77" s="32" t="n">
        <f aca="false">SUM(AF77:AI77)</f>
        <v>0</v>
      </c>
      <c r="AF77" s="32" t="n">
        <f aca="false">SUM(AG77:AJ77)</f>
        <v>0</v>
      </c>
      <c r="AG77" s="32" t="n">
        <f aca="false">SUM(AH77:AK77)</f>
        <v>0</v>
      </c>
      <c r="AH77" s="32" t="n">
        <f aca="false">SUM(AI77:AL77)</f>
        <v>0</v>
      </c>
      <c r="AI77" s="32" t="n">
        <f aca="false">SUM(AJ77:AM77)</f>
        <v>0</v>
      </c>
      <c r="AJ77" s="32" t="n">
        <f aca="false">SUM(AK77:AN77)</f>
        <v>0</v>
      </c>
    </row>
    <row r="78" customFormat="false" ht="18" hidden="true" customHeight="true" outlineLevel="0" collapsed="false">
      <c r="A78" s="6"/>
      <c r="B78" s="25"/>
      <c r="C78" s="25"/>
      <c r="D78" s="22" t="s">
        <v>33</v>
      </c>
      <c r="E78" s="28" t="n">
        <f aca="false">F78+L78+Q78+V78+AA78+AF78</f>
        <v>0</v>
      </c>
      <c r="F78" s="32" t="n">
        <f aca="false">SUM(H78:K78)</f>
        <v>0</v>
      </c>
      <c r="G78" s="32"/>
      <c r="H78" s="32" t="n">
        <f aca="false">SUM(I78:L78)</f>
        <v>0</v>
      </c>
      <c r="I78" s="32" t="n">
        <f aca="false">SUM(J78:M78)</f>
        <v>0</v>
      </c>
      <c r="J78" s="32" t="n">
        <f aca="false">SUM(K78:N78)</f>
        <v>0</v>
      </c>
      <c r="K78" s="32" t="n">
        <f aca="false">SUM(L78:O78)</f>
        <v>0</v>
      </c>
      <c r="L78" s="32" t="n">
        <f aca="false">SUM(M78:P78)</f>
        <v>0</v>
      </c>
      <c r="M78" s="32" t="n">
        <f aca="false">SUM(N78:Q78)</f>
        <v>0</v>
      </c>
      <c r="N78" s="32" t="n">
        <f aca="false">SUM(O78:R78)</f>
        <v>0</v>
      </c>
      <c r="O78" s="32" t="n">
        <f aca="false">SUM(P78:S78)</f>
        <v>0</v>
      </c>
      <c r="P78" s="32" t="n">
        <f aca="false">SUM(Q78:T78)</f>
        <v>0</v>
      </c>
      <c r="Q78" s="32" t="n">
        <f aca="false">SUM(R78:U78)</f>
        <v>0</v>
      </c>
      <c r="R78" s="32" t="n">
        <f aca="false">SUM(S78:V78)</f>
        <v>0</v>
      </c>
      <c r="S78" s="32" t="n">
        <f aca="false">SUM(T78:W78)</f>
        <v>0</v>
      </c>
      <c r="T78" s="32" t="n">
        <f aca="false">SUM(U78:X78)</f>
        <v>0</v>
      </c>
      <c r="U78" s="32" t="n">
        <f aca="false">SUM(V78:Y78)</f>
        <v>0</v>
      </c>
      <c r="V78" s="32" t="n">
        <f aca="false">SUM(W78:Z78)</f>
        <v>0</v>
      </c>
      <c r="W78" s="32" t="n">
        <f aca="false">SUM(X78:AA78)</f>
        <v>0</v>
      </c>
      <c r="X78" s="32" t="n">
        <f aca="false">SUM(Y78:AB78)</f>
        <v>0</v>
      </c>
      <c r="Y78" s="32" t="n">
        <f aca="false">SUM(Z78:AC78)</f>
        <v>0</v>
      </c>
      <c r="Z78" s="32" t="n">
        <f aca="false">SUM(AA78:AD78)</f>
        <v>0</v>
      </c>
      <c r="AA78" s="32" t="n">
        <f aca="false">SUM(AB78:AE78)</f>
        <v>0</v>
      </c>
      <c r="AB78" s="32" t="n">
        <f aca="false">SUM(AC78:AF78)</f>
        <v>0</v>
      </c>
      <c r="AC78" s="32" t="n">
        <f aca="false">SUM(AD78:AG78)</f>
        <v>0</v>
      </c>
      <c r="AD78" s="32" t="n">
        <f aca="false">SUM(AE78:AH78)</f>
        <v>0</v>
      </c>
      <c r="AE78" s="32" t="n">
        <f aca="false">SUM(AF78:AI78)</f>
        <v>0</v>
      </c>
      <c r="AF78" s="32" t="n">
        <f aca="false">SUM(AG78:AJ78)</f>
        <v>0</v>
      </c>
      <c r="AG78" s="32" t="n">
        <f aca="false">SUM(AH78:AK78)</f>
        <v>0</v>
      </c>
      <c r="AH78" s="32" t="n">
        <f aca="false">SUM(AI78:AL78)</f>
        <v>0</v>
      </c>
      <c r="AI78" s="32" t="n">
        <f aca="false">SUM(AJ78:AM78)</f>
        <v>0</v>
      </c>
      <c r="AJ78" s="32" t="n">
        <f aca="false">SUM(AK78:AN78)</f>
        <v>0</v>
      </c>
    </row>
    <row r="79" customFormat="false" ht="18.75" hidden="true" customHeight="true" outlineLevel="0" collapsed="false">
      <c r="A79" s="6"/>
      <c r="B79" s="25"/>
      <c r="C79" s="25"/>
      <c r="D79" s="22" t="s">
        <v>44</v>
      </c>
      <c r="E79" s="28" t="n">
        <f aca="false">F79+L79+Q79+V79+AA79+AF79</f>
        <v>0</v>
      </c>
      <c r="F79" s="32" t="n">
        <f aca="false">SUM(H79:K79)</f>
        <v>0</v>
      </c>
      <c r="G79" s="32"/>
      <c r="H79" s="32" t="n">
        <f aca="false">SUM(I79:L79)</f>
        <v>0</v>
      </c>
      <c r="I79" s="32" t="n">
        <f aca="false">SUM(J79:M79)</f>
        <v>0</v>
      </c>
      <c r="J79" s="32" t="n">
        <f aca="false">SUM(K79:N79)</f>
        <v>0</v>
      </c>
      <c r="K79" s="32" t="n">
        <f aca="false">SUM(L79:O79)</f>
        <v>0</v>
      </c>
      <c r="L79" s="32" t="n">
        <f aca="false">SUM(M79:P79)</f>
        <v>0</v>
      </c>
      <c r="M79" s="32" t="n">
        <f aca="false">SUM(N79:Q79)</f>
        <v>0</v>
      </c>
      <c r="N79" s="32" t="n">
        <f aca="false">SUM(O79:R79)</f>
        <v>0</v>
      </c>
      <c r="O79" s="32" t="n">
        <f aca="false">SUM(P79:S79)</f>
        <v>0</v>
      </c>
      <c r="P79" s="32" t="n">
        <f aca="false">SUM(Q79:T79)</f>
        <v>0</v>
      </c>
      <c r="Q79" s="32" t="n">
        <f aca="false">SUM(R79:U79)</f>
        <v>0</v>
      </c>
      <c r="R79" s="32" t="n">
        <f aca="false">SUM(S79:V79)</f>
        <v>0</v>
      </c>
      <c r="S79" s="32" t="n">
        <f aca="false">SUM(T79:W79)</f>
        <v>0</v>
      </c>
      <c r="T79" s="32" t="n">
        <f aca="false">SUM(U79:X79)</f>
        <v>0</v>
      </c>
      <c r="U79" s="32" t="n">
        <f aca="false">SUM(V79:Y79)</f>
        <v>0</v>
      </c>
      <c r="V79" s="32" t="n">
        <f aca="false">SUM(W79:Z79)</f>
        <v>0</v>
      </c>
      <c r="W79" s="32" t="n">
        <f aca="false">SUM(X79:AA79)</f>
        <v>0</v>
      </c>
      <c r="X79" s="32" t="n">
        <f aca="false">SUM(Y79:AB79)</f>
        <v>0</v>
      </c>
      <c r="Y79" s="32" t="n">
        <f aca="false">SUM(Z79:AC79)</f>
        <v>0</v>
      </c>
      <c r="Z79" s="32" t="n">
        <f aca="false">SUM(AA79:AD79)</f>
        <v>0</v>
      </c>
      <c r="AA79" s="32" t="n">
        <f aca="false">SUM(AB79:AE79)</f>
        <v>0</v>
      </c>
      <c r="AB79" s="32" t="n">
        <f aca="false">SUM(AC79:AF79)</f>
        <v>0</v>
      </c>
      <c r="AC79" s="32" t="n">
        <f aca="false">SUM(AD79:AG79)</f>
        <v>0</v>
      </c>
      <c r="AD79" s="32" t="n">
        <f aca="false">SUM(AE79:AH79)</f>
        <v>0</v>
      </c>
      <c r="AE79" s="32" t="n">
        <f aca="false">SUM(AF79:AI79)</f>
        <v>0</v>
      </c>
      <c r="AF79" s="32" t="n">
        <f aca="false">SUM(AG79:AJ79)</f>
        <v>0</v>
      </c>
      <c r="AG79" s="32" t="n">
        <f aca="false">SUM(AH79:AK79)</f>
        <v>0</v>
      </c>
      <c r="AH79" s="32" t="n">
        <f aca="false">SUM(AI79:AL79)</f>
        <v>0</v>
      </c>
      <c r="AI79" s="32" t="n">
        <f aca="false">SUM(AJ79:AM79)</f>
        <v>0</v>
      </c>
      <c r="AJ79" s="32" t="n">
        <f aca="false">SUM(AK79:AN79)</f>
        <v>0</v>
      </c>
    </row>
    <row r="80" customFormat="false" ht="18.75" hidden="true" customHeight="true" outlineLevel="0" collapsed="false">
      <c r="A80" s="6"/>
      <c r="B80" s="25"/>
      <c r="C80" s="25"/>
      <c r="D80" s="22" t="s">
        <v>27</v>
      </c>
      <c r="E80" s="28" t="n">
        <f aca="false">F80+L80+Q80+V80+AA80+AF80</f>
        <v>0</v>
      </c>
      <c r="F80" s="32" t="n">
        <f aca="false">SUM(H80:K80)</f>
        <v>0</v>
      </c>
      <c r="G80" s="32"/>
      <c r="H80" s="32" t="n">
        <f aca="false">SUM(I80:L80)</f>
        <v>0</v>
      </c>
      <c r="I80" s="32" t="n">
        <f aca="false">SUM(J80:M80)</f>
        <v>0</v>
      </c>
      <c r="J80" s="32" t="n">
        <f aca="false">SUM(K80:N80)</f>
        <v>0</v>
      </c>
      <c r="K80" s="32" t="n">
        <f aca="false">SUM(L80:O80)</f>
        <v>0</v>
      </c>
      <c r="L80" s="32" t="n">
        <f aca="false">SUM(M80:P80)</f>
        <v>0</v>
      </c>
      <c r="M80" s="32" t="n">
        <f aca="false">SUM(N80:Q80)</f>
        <v>0</v>
      </c>
      <c r="N80" s="32" t="n">
        <f aca="false">SUM(O80:R80)</f>
        <v>0</v>
      </c>
      <c r="O80" s="32" t="n">
        <f aca="false">SUM(P80:S80)</f>
        <v>0</v>
      </c>
      <c r="P80" s="32" t="n">
        <f aca="false">SUM(Q80:T80)</f>
        <v>0</v>
      </c>
      <c r="Q80" s="32" t="n">
        <f aca="false">SUM(R80:U80)</f>
        <v>0</v>
      </c>
      <c r="R80" s="32" t="n">
        <f aca="false">SUM(S80:V80)</f>
        <v>0</v>
      </c>
      <c r="S80" s="32" t="n">
        <f aca="false">SUM(T80:W80)</f>
        <v>0</v>
      </c>
      <c r="T80" s="32" t="n">
        <f aca="false">SUM(U80:X80)</f>
        <v>0</v>
      </c>
      <c r="U80" s="32" t="n">
        <f aca="false">SUM(V80:Y80)</f>
        <v>0</v>
      </c>
      <c r="V80" s="32" t="n">
        <f aca="false">SUM(W80:Z80)</f>
        <v>0</v>
      </c>
      <c r="W80" s="32" t="n">
        <f aca="false">SUM(X80:AA80)</f>
        <v>0</v>
      </c>
      <c r="X80" s="32" t="n">
        <f aca="false">SUM(Y80:AB80)</f>
        <v>0</v>
      </c>
      <c r="Y80" s="32" t="n">
        <f aca="false">SUM(Z80:AC80)</f>
        <v>0</v>
      </c>
      <c r="Z80" s="32" t="n">
        <f aca="false">SUM(AA80:AD80)</f>
        <v>0</v>
      </c>
      <c r="AA80" s="32" t="n">
        <f aca="false">SUM(AB80:AE80)</f>
        <v>0</v>
      </c>
      <c r="AB80" s="32" t="n">
        <f aca="false">SUM(AC80:AF80)</f>
        <v>0</v>
      </c>
      <c r="AC80" s="32" t="n">
        <f aca="false">SUM(AD80:AG80)</f>
        <v>0</v>
      </c>
      <c r="AD80" s="32" t="n">
        <f aca="false">SUM(AE80:AH80)</f>
        <v>0</v>
      </c>
      <c r="AE80" s="32" t="n">
        <f aca="false">SUM(AF80:AI80)</f>
        <v>0</v>
      </c>
      <c r="AF80" s="32" t="n">
        <f aca="false">SUM(AG80:AJ80)</f>
        <v>0</v>
      </c>
      <c r="AG80" s="32" t="n">
        <f aca="false">SUM(AH80:AK80)</f>
        <v>0</v>
      </c>
      <c r="AH80" s="32" t="n">
        <f aca="false">SUM(AI80:AL80)</f>
        <v>0</v>
      </c>
      <c r="AI80" s="32" t="n">
        <f aca="false">SUM(AJ80:AM80)</f>
        <v>0</v>
      </c>
      <c r="AJ80" s="32" t="n">
        <f aca="false">SUM(AK80:AN80)</f>
        <v>0</v>
      </c>
    </row>
    <row r="81" customFormat="false" ht="21" hidden="true" customHeight="true" outlineLevel="0" collapsed="false">
      <c r="A81" s="6"/>
      <c r="B81" s="25"/>
      <c r="C81" s="22"/>
      <c r="D81" s="22" t="s">
        <v>28</v>
      </c>
      <c r="E81" s="28" t="n">
        <f aca="false">F81+L81+Q81+V81+AA81+AF81</f>
        <v>0</v>
      </c>
      <c r="F81" s="32" t="n">
        <f aca="false">SUM(H81:K81)</f>
        <v>0</v>
      </c>
      <c r="G81" s="32"/>
      <c r="H81" s="32" t="n">
        <f aca="false">SUM(I81:L81)</f>
        <v>0</v>
      </c>
      <c r="I81" s="32" t="n">
        <f aca="false">SUM(J81:M81)</f>
        <v>0</v>
      </c>
      <c r="J81" s="32" t="n">
        <f aca="false">SUM(K81:N81)</f>
        <v>0</v>
      </c>
      <c r="K81" s="32" t="n">
        <f aca="false">SUM(L81:O81)</f>
        <v>0</v>
      </c>
      <c r="L81" s="32" t="n">
        <f aca="false">SUM(M81:P81)</f>
        <v>0</v>
      </c>
      <c r="M81" s="32" t="n">
        <f aca="false">SUM(N81:Q81)</f>
        <v>0</v>
      </c>
      <c r="N81" s="32" t="n">
        <f aca="false">SUM(O81:R81)</f>
        <v>0</v>
      </c>
      <c r="O81" s="32" t="n">
        <f aca="false">SUM(P81:S81)</f>
        <v>0</v>
      </c>
      <c r="P81" s="32" t="n">
        <f aca="false">SUM(Q81:T81)</f>
        <v>0</v>
      </c>
      <c r="Q81" s="32" t="n">
        <f aca="false">SUM(R81:U81)</f>
        <v>0</v>
      </c>
      <c r="R81" s="32" t="n">
        <f aca="false">SUM(S81:V81)</f>
        <v>0</v>
      </c>
      <c r="S81" s="32" t="n">
        <f aca="false">SUM(T81:W81)</f>
        <v>0</v>
      </c>
      <c r="T81" s="32" t="n">
        <f aca="false">SUM(U81:X81)</f>
        <v>0</v>
      </c>
      <c r="U81" s="32" t="n">
        <f aca="false">SUM(V81:Y81)</f>
        <v>0</v>
      </c>
      <c r="V81" s="32" t="n">
        <f aca="false">SUM(W81:Z81)</f>
        <v>0</v>
      </c>
      <c r="W81" s="32" t="n">
        <f aca="false">SUM(X81:AA81)</f>
        <v>0</v>
      </c>
      <c r="X81" s="32" t="n">
        <f aca="false">SUM(Y81:AB81)</f>
        <v>0</v>
      </c>
      <c r="Y81" s="32" t="n">
        <f aca="false">SUM(Z81:AC81)</f>
        <v>0</v>
      </c>
      <c r="Z81" s="32" t="n">
        <f aca="false">SUM(AA81:AD81)</f>
        <v>0</v>
      </c>
      <c r="AA81" s="32" t="n">
        <f aca="false">SUM(AB81:AE81)</f>
        <v>0</v>
      </c>
      <c r="AB81" s="32" t="n">
        <f aca="false">SUM(AC81:AF81)</f>
        <v>0</v>
      </c>
      <c r="AC81" s="32" t="n">
        <f aca="false">SUM(AD81:AG81)</f>
        <v>0</v>
      </c>
      <c r="AD81" s="32" t="n">
        <f aca="false">SUM(AE81:AH81)</f>
        <v>0</v>
      </c>
      <c r="AE81" s="32" t="n">
        <f aca="false">SUM(AF81:AI81)</f>
        <v>0</v>
      </c>
      <c r="AF81" s="32" t="n">
        <f aca="false">SUM(AG81:AJ81)</f>
        <v>0</v>
      </c>
      <c r="AG81" s="32" t="n">
        <f aca="false">SUM(AH81:AK81)</f>
        <v>0</v>
      </c>
      <c r="AH81" s="32" t="n">
        <f aca="false">SUM(AI81:AL81)</f>
        <v>0</v>
      </c>
      <c r="AI81" s="32" t="n">
        <f aca="false">SUM(AJ81:AM81)</f>
        <v>0</v>
      </c>
      <c r="AJ81" s="32" t="n">
        <f aca="false">SUM(AK81:AN81)</f>
        <v>0</v>
      </c>
    </row>
    <row r="82" customFormat="false" ht="134.25" hidden="false" customHeight="true" outlineLevel="0" collapsed="false">
      <c r="A82" s="6"/>
      <c r="B82" s="25" t="s">
        <v>45</v>
      </c>
      <c r="C82" s="26" t="s">
        <v>22</v>
      </c>
      <c r="D82" s="27" t="s">
        <v>21</v>
      </c>
      <c r="E82" s="28" t="n">
        <f aca="false">F82+L82+Q82+V82+AA82+AF82</f>
        <v>115</v>
      </c>
      <c r="F82" s="29" t="n">
        <f aca="false">SUM(H82:K82)</f>
        <v>115</v>
      </c>
      <c r="G82" s="29" t="n">
        <v>0</v>
      </c>
      <c r="H82" s="29" t="n">
        <f aca="false">SUM(H83:H88)</f>
        <v>0</v>
      </c>
      <c r="I82" s="29" t="n">
        <f aca="false">SUM(I83:I88)</f>
        <v>115</v>
      </c>
      <c r="J82" s="29" t="n">
        <f aca="false">J86</f>
        <v>0</v>
      </c>
      <c r="K82" s="29" t="n">
        <f aca="false">SUM(K83:K88)</f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</row>
    <row r="83" customFormat="false" ht="100.5" hidden="false" customHeight="true" outlineLevel="0" collapsed="false">
      <c r="A83" s="6"/>
      <c r="B83" s="25"/>
      <c r="C83" s="25"/>
      <c r="D83" s="22" t="s">
        <v>32</v>
      </c>
      <c r="E83" s="28" t="n">
        <f aca="false">F83+L83+Q83+V83+AA83+AF83</f>
        <v>115</v>
      </c>
      <c r="F83" s="32" t="n">
        <f aca="false">SUM(H83:K83)</f>
        <v>115</v>
      </c>
      <c r="G83" s="32" t="n">
        <v>0</v>
      </c>
      <c r="H83" s="32" t="n">
        <v>0</v>
      </c>
      <c r="I83" s="32" t="n">
        <v>115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0</v>
      </c>
      <c r="Y83" s="32" t="n">
        <v>0</v>
      </c>
      <c r="Z83" s="32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</row>
    <row r="84" customFormat="false" ht="1.5" hidden="true" customHeight="true" outlineLevel="0" collapsed="false">
      <c r="A84" s="6"/>
      <c r="B84" s="25"/>
      <c r="C84" s="25"/>
      <c r="D84" s="22" t="s">
        <v>24</v>
      </c>
      <c r="E84" s="28" t="n">
        <f aca="false">F84+L84+Q84+V84+AA84+AF84</f>
        <v>0</v>
      </c>
      <c r="F84" s="32" t="n">
        <f aca="false">SUM(H84:K84)</f>
        <v>0</v>
      </c>
      <c r="G84" s="32"/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</row>
    <row r="85" customFormat="false" ht="0.75" hidden="true" customHeight="true" outlineLevel="0" collapsed="false">
      <c r="A85" s="6"/>
      <c r="B85" s="25"/>
      <c r="C85" s="25"/>
      <c r="D85" s="22" t="s">
        <v>25</v>
      </c>
      <c r="E85" s="28" t="n">
        <f aca="false">F85+L85+Q85+V85+AA85+AF85</f>
        <v>0</v>
      </c>
      <c r="F85" s="32" t="n">
        <f aca="false">SUM(H85:K85)</f>
        <v>0</v>
      </c>
      <c r="G85" s="32"/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</row>
    <row r="86" customFormat="false" ht="133.5" hidden="true" customHeight="true" outlineLevel="0" collapsed="false">
      <c r="A86" s="6"/>
      <c r="B86" s="25"/>
      <c r="C86" s="25"/>
      <c r="D86" s="22" t="s">
        <v>26</v>
      </c>
      <c r="E86" s="28" t="n">
        <f aca="false">F86+L86+Q86+V86+AA86+AF86</f>
        <v>0</v>
      </c>
      <c r="F86" s="32" t="n">
        <f aca="false">SUM(H86:K86)</f>
        <v>0</v>
      </c>
      <c r="G86" s="32"/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</row>
    <row r="87" customFormat="false" ht="0.75" hidden="true" customHeight="true" outlineLevel="0" collapsed="false">
      <c r="A87" s="6"/>
      <c r="B87" s="25"/>
      <c r="C87" s="25"/>
      <c r="D87" s="22" t="s">
        <v>44</v>
      </c>
      <c r="E87" s="28" t="n">
        <f aca="false">F87+L87+Q87+V87+AA87+AF87</f>
        <v>0</v>
      </c>
      <c r="F87" s="32" t="n">
        <f aca="false">SUM(H87:K87)</f>
        <v>0</v>
      </c>
      <c r="G87" s="32"/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</row>
    <row r="88" customFormat="false" ht="210" hidden="true" customHeight="true" outlineLevel="0" collapsed="false">
      <c r="A88" s="6"/>
      <c r="B88" s="25"/>
      <c r="C88" s="25"/>
      <c r="D88" s="22" t="s">
        <v>28</v>
      </c>
      <c r="E88" s="28" t="n">
        <f aca="false">F88+L88+Q88+V88+AA88+AF88</f>
        <v>0</v>
      </c>
      <c r="F88" s="32" t="n">
        <f aca="false">SUM(H88:K88)</f>
        <v>0</v>
      </c>
      <c r="G88" s="32"/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</row>
    <row r="89" customFormat="false" ht="31.5" hidden="false" customHeight="true" outlineLevel="0" collapsed="false">
      <c r="A89" s="6"/>
      <c r="B89" s="27" t="s">
        <v>46</v>
      </c>
      <c r="C89" s="26" t="s">
        <v>22</v>
      </c>
      <c r="D89" s="27" t="s">
        <v>21</v>
      </c>
      <c r="E89" s="28" t="n">
        <f aca="false">F89+L89+Q89+V89+AA89+AF89</f>
        <v>120</v>
      </c>
      <c r="F89" s="29" t="n">
        <f aca="false">SUM(H89:K89)</f>
        <v>20</v>
      </c>
      <c r="G89" s="29" t="n">
        <v>0</v>
      </c>
      <c r="H89" s="29" t="n">
        <f aca="false">SUM(H90:H96)</f>
        <v>0</v>
      </c>
      <c r="I89" s="29" t="n">
        <f aca="false">SUM(I90:I96)</f>
        <v>20</v>
      </c>
      <c r="J89" s="29" t="n">
        <f aca="false">SUM(J90:J96)</f>
        <v>0</v>
      </c>
      <c r="K89" s="29" t="n">
        <f aca="false">SUM(K90:K96)</f>
        <v>0</v>
      </c>
      <c r="L89" s="29" t="n">
        <f aca="false">SUM(M89:P89)</f>
        <v>20</v>
      </c>
      <c r="M89" s="29" t="n">
        <f aca="false">SUM(M90:M97)</f>
        <v>0</v>
      </c>
      <c r="N89" s="29" t="n">
        <f aca="false">SUM(N90:N97)</f>
        <v>20</v>
      </c>
      <c r="O89" s="29" t="n">
        <f aca="false">SUM(O90:O97)</f>
        <v>0</v>
      </c>
      <c r="P89" s="29" t="n">
        <f aca="false">SUM(P90:P97)</f>
        <v>0</v>
      </c>
      <c r="Q89" s="29" t="n">
        <f aca="false">SUM(R89:U89)</f>
        <v>20</v>
      </c>
      <c r="R89" s="29" t="n">
        <f aca="false">SUM(R90:R97)</f>
        <v>0</v>
      </c>
      <c r="S89" s="29" t="n">
        <f aca="false">SUM(S90:S97)</f>
        <v>20</v>
      </c>
      <c r="T89" s="29" t="n">
        <f aca="false">SUM(T90:T97)</f>
        <v>0</v>
      </c>
      <c r="U89" s="29" t="n">
        <f aca="false">SUM(U90:U97)</f>
        <v>0</v>
      </c>
      <c r="V89" s="29" t="n">
        <f aca="false">SUM(W89:Z89)</f>
        <v>20</v>
      </c>
      <c r="W89" s="29" t="n">
        <f aca="false">SUM(W90:W97)</f>
        <v>0</v>
      </c>
      <c r="X89" s="29" t="n">
        <f aca="false">SUM(X90:X97)</f>
        <v>20</v>
      </c>
      <c r="Y89" s="29" t="n">
        <f aca="false">SUM(Y90:Y97)</f>
        <v>0</v>
      </c>
      <c r="Z89" s="29" t="n">
        <f aca="false">SUM(Z90:Z97)</f>
        <v>0</v>
      </c>
      <c r="AA89" s="29" t="n">
        <f aca="false">SUM(AB89:AE89)</f>
        <v>20</v>
      </c>
      <c r="AB89" s="29" t="n">
        <f aca="false">SUM(AB90:AB97)</f>
        <v>0</v>
      </c>
      <c r="AC89" s="29" t="n">
        <f aca="false">SUM(AC90:AC97)</f>
        <v>20</v>
      </c>
      <c r="AD89" s="29" t="n">
        <f aca="false">SUM(AD90:AD97)</f>
        <v>0</v>
      </c>
      <c r="AE89" s="29" t="n">
        <f aca="false">SUM(AE90:AE97)</f>
        <v>0</v>
      </c>
      <c r="AF89" s="29" t="n">
        <f aca="false">SUM(AG89:AJ89)</f>
        <v>20</v>
      </c>
      <c r="AG89" s="29" t="n">
        <f aca="false">SUM(AG90:AG97)</f>
        <v>0</v>
      </c>
      <c r="AH89" s="29" t="n">
        <f aca="false">SUM(AH90:AH97)</f>
        <v>20</v>
      </c>
      <c r="AI89" s="29" t="n">
        <f aca="false">SUM(AI90:AI97)</f>
        <v>0</v>
      </c>
      <c r="AJ89" s="29" t="n">
        <f aca="false">SUM(AJ90:AJ97)</f>
        <v>0</v>
      </c>
    </row>
    <row r="90" customFormat="false" ht="32.25" hidden="false" customHeight="true" outlineLevel="0" collapsed="false">
      <c r="A90" s="6"/>
      <c r="B90" s="27"/>
      <c r="C90" s="27"/>
      <c r="D90" s="22" t="s">
        <v>22</v>
      </c>
      <c r="E90" s="28" t="n">
        <f aca="false">F90+L90+Q90+V90+AA90+AF90</f>
        <v>120</v>
      </c>
      <c r="F90" s="32" t="n">
        <f aca="false">SUM(H90:K90)</f>
        <v>20</v>
      </c>
      <c r="G90" s="32" t="n">
        <v>0</v>
      </c>
      <c r="H90" s="32" t="n">
        <v>0</v>
      </c>
      <c r="I90" s="32" t="n">
        <v>20</v>
      </c>
      <c r="J90" s="32" t="n">
        <v>0</v>
      </c>
      <c r="K90" s="32" t="n">
        <v>0</v>
      </c>
      <c r="L90" s="32" t="n">
        <f aca="false">SUM(M90:P90)</f>
        <v>20</v>
      </c>
      <c r="M90" s="32" t="n">
        <v>0</v>
      </c>
      <c r="N90" s="32" t="n">
        <v>20</v>
      </c>
      <c r="O90" s="32" t="n">
        <v>0</v>
      </c>
      <c r="P90" s="32" t="n">
        <v>0</v>
      </c>
      <c r="Q90" s="32" t="n">
        <f aca="false">SUM(R90:U90)</f>
        <v>20</v>
      </c>
      <c r="R90" s="32" t="n">
        <v>0</v>
      </c>
      <c r="S90" s="32" t="n">
        <v>20</v>
      </c>
      <c r="T90" s="32" t="n">
        <v>0</v>
      </c>
      <c r="U90" s="32" t="n">
        <v>0</v>
      </c>
      <c r="V90" s="32" t="n">
        <f aca="false">SUM(W90:Z90)</f>
        <v>20</v>
      </c>
      <c r="W90" s="32" t="n">
        <v>0</v>
      </c>
      <c r="X90" s="32" t="n">
        <v>20</v>
      </c>
      <c r="Y90" s="32" t="n">
        <v>0</v>
      </c>
      <c r="Z90" s="32" t="n">
        <v>0</v>
      </c>
      <c r="AA90" s="32" t="n">
        <f aca="false">SUM(AB90:AE90)</f>
        <v>20</v>
      </c>
      <c r="AB90" s="32" t="n">
        <v>0</v>
      </c>
      <c r="AC90" s="32" t="n">
        <v>20</v>
      </c>
      <c r="AD90" s="32" t="n">
        <v>0</v>
      </c>
      <c r="AE90" s="32" t="n">
        <v>0</v>
      </c>
      <c r="AF90" s="32" t="n">
        <f aca="false">SUM(AG90:AJ90)</f>
        <v>20</v>
      </c>
      <c r="AG90" s="32" t="n">
        <v>0</v>
      </c>
      <c r="AH90" s="32" t="n">
        <v>20</v>
      </c>
      <c r="AI90" s="32" t="n">
        <v>0</v>
      </c>
      <c r="AJ90" s="32" t="n">
        <v>0</v>
      </c>
    </row>
    <row r="91" customFormat="false" ht="33" hidden="false" customHeight="true" outlineLevel="0" collapsed="false">
      <c r="A91" s="6"/>
      <c r="B91" s="27"/>
      <c r="C91" s="27"/>
      <c r="D91" s="22" t="s">
        <v>32</v>
      </c>
      <c r="E91" s="28" t="n">
        <f aca="false">F91+L91+Q91+V91+AA91+AF91</f>
        <v>0</v>
      </c>
      <c r="F91" s="32" t="n">
        <f aca="false">SUM(H91:K91)</f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</row>
    <row r="92" customFormat="false" ht="42.75" hidden="false" customHeight="true" outlineLevel="0" collapsed="false">
      <c r="A92" s="6"/>
      <c r="B92" s="27"/>
      <c r="C92" s="27"/>
      <c r="D92" s="22" t="s">
        <v>24</v>
      </c>
      <c r="E92" s="28" t="n">
        <f aca="false">F92+L92+Q92+V92+AA92+AF92</f>
        <v>0</v>
      </c>
      <c r="F92" s="32" t="n">
        <f aca="false">SUM(H92:K92)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</row>
    <row r="93" customFormat="false" ht="18" hidden="false" customHeight="true" outlineLevel="0" collapsed="false">
      <c r="A93" s="6"/>
      <c r="B93" s="27"/>
      <c r="C93" s="27"/>
      <c r="D93" s="22" t="s">
        <v>25</v>
      </c>
      <c r="E93" s="28" t="n">
        <f aca="false">F93+L93+Q93+V93+AA93+AF93</f>
        <v>0</v>
      </c>
      <c r="F93" s="32" t="n">
        <f aca="false">SUM(H93:K93)</f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</row>
    <row r="94" customFormat="false" ht="18" hidden="false" customHeight="true" outlineLevel="0" collapsed="false">
      <c r="A94" s="6"/>
      <c r="B94" s="27"/>
      <c r="C94" s="27"/>
      <c r="D94" s="22" t="s">
        <v>33</v>
      </c>
      <c r="E94" s="28" t="n">
        <f aca="false">F94+L94+Q94+V94+AA94+AF94</f>
        <v>0</v>
      </c>
      <c r="F94" s="32" t="n">
        <f aca="false">SUM(H94:K94)</f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</row>
    <row r="95" customFormat="false" ht="18.75" hidden="false" customHeight="true" outlineLevel="0" collapsed="false">
      <c r="A95" s="6"/>
      <c r="B95" s="27"/>
      <c r="C95" s="27"/>
      <c r="D95" s="22" t="s">
        <v>27</v>
      </c>
      <c r="E95" s="28" t="n">
        <f aca="false">F95+L95+Q95+V95+AA95+AF95</f>
        <v>0</v>
      </c>
      <c r="F95" s="32" t="n">
        <f aca="false">SUM(H95:K95)</f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</row>
    <row r="96" customFormat="false" ht="18" hidden="false" customHeight="true" outlineLevel="0" collapsed="false">
      <c r="A96" s="6"/>
      <c r="B96" s="27"/>
      <c r="C96" s="27"/>
      <c r="D96" s="22" t="s">
        <v>28</v>
      </c>
      <c r="E96" s="28" t="n">
        <f aca="false">F96+L96+Q96+V96+AA96+AF96</f>
        <v>0</v>
      </c>
      <c r="F96" s="32" t="n">
        <f aca="false">SUM(H96:K96)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</row>
    <row r="97" customFormat="false" ht="18" hidden="false" customHeight="true" outlineLevel="0" collapsed="false">
      <c r="A97" s="6"/>
      <c r="B97" s="27"/>
      <c r="C97" s="31"/>
      <c r="D97" s="22" t="s">
        <v>38</v>
      </c>
      <c r="E97" s="28" t="n">
        <f aca="false">F97+L97+Q97+V97+AA97+AF97</f>
        <v>0</v>
      </c>
      <c r="F97" s="32" t="n">
        <f aca="false">SUM(H97:K97)</f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</row>
    <row r="98" customFormat="false" ht="33.75" hidden="false" customHeight="true" outlineLevel="0" collapsed="false">
      <c r="A98" s="6"/>
      <c r="B98" s="27" t="s">
        <v>47</v>
      </c>
      <c r="C98" s="31"/>
      <c r="D98" s="27" t="s">
        <v>21</v>
      </c>
      <c r="E98" s="28" t="n">
        <f aca="false">F98+L98+Q98+V98+AA98+AF98</f>
        <v>10779.61</v>
      </c>
      <c r="F98" s="32" t="n">
        <f aca="false">SUM(G98:K98)</f>
        <v>10779.61</v>
      </c>
      <c r="G98" s="32" t="n">
        <f aca="false">SUM(G99:G103)</f>
        <v>0</v>
      </c>
      <c r="H98" s="32" t="n">
        <f aca="false">SUM(H99:H103)</f>
        <v>0</v>
      </c>
      <c r="I98" s="32" t="n">
        <f aca="false">SUM(I99:I103)</f>
        <v>8379.12</v>
      </c>
      <c r="J98" s="32" t="n">
        <f aca="false">SUM(J99:J103)</f>
        <v>2400.49</v>
      </c>
      <c r="K98" s="32" t="n">
        <f aca="false">SUM(K99:K103)</f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</row>
    <row r="99" customFormat="false" ht="53.25" hidden="false" customHeight="true" outlineLevel="0" collapsed="false">
      <c r="A99" s="6"/>
      <c r="B99" s="27"/>
      <c r="C99" s="31"/>
      <c r="D99" s="22" t="s">
        <v>48</v>
      </c>
      <c r="E99" s="28" t="n">
        <f aca="false">F99+L99+Q99+V99+AA99+AF99</f>
        <v>5499.86</v>
      </c>
      <c r="F99" s="32" t="n">
        <f aca="false">G99+H99+I99+J99+K99</f>
        <v>5499.86</v>
      </c>
      <c r="G99" s="32" t="n">
        <v>0</v>
      </c>
      <c r="H99" s="32" t="n">
        <v>0</v>
      </c>
      <c r="I99" s="32" t="n">
        <f aca="false">5499.86</f>
        <v>5499.86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</row>
    <row r="100" customFormat="false" ht="63" hidden="false" customHeight="true" outlineLevel="0" collapsed="false">
      <c r="A100" s="6"/>
      <c r="B100" s="27"/>
      <c r="C100" s="31"/>
      <c r="D100" s="22" t="s">
        <v>38</v>
      </c>
      <c r="E100" s="28" t="n">
        <f aca="false">F100+L100+Q100+V100+AA100+AF100</f>
        <v>2238.8</v>
      </c>
      <c r="F100" s="32" t="n">
        <f aca="false">G100+H100+I100+J100+K100</f>
        <v>2238.8</v>
      </c>
      <c r="G100" s="32" t="n">
        <v>0</v>
      </c>
      <c r="H100" s="32" t="n">
        <v>0</v>
      </c>
      <c r="I100" s="32" t="n">
        <f aca="false">2238.8</f>
        <v>2238.8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</row>
    <row r="101" customFormat="false" ht="55.5" hidden="false" customHeight="true" outlineLevel="0" collapsed="false">
      <c r="A101" s="6"/>
      <c r="B101" s="27"/>
      <c r="C101" s="31"/>
      <c r="D101" s="22" t="s">
        <v>37</v>
      </c>
      <c r="E101" s="28" t="n">
        <f aca="false">F101+L101+Q101+V101+AA101+AF101</f>
        <v>640.46</v>
      </c>
      <c r="F101" s="32" t="n">
        <f aca="false">G101+H101+I101+J101+K101</f>
        <v>640.46</v>
      </c>
      <c r="G101" s="32" t="n">
        <v>0</v>
      </c>
      <c r="H101" s="32" t="n">
        <v>0</v>
      </c>
      <c r="I101" s="32" t="n">
        <f aca="false">640.46</f>
        <v>640.46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</row>
    <row r="102" customFormat="false" ht="54.75" hidden="false" customHeight="true" outlineLevel="0" collapsed="false">
      <c r="A102" s="6"/>
      <c r="B102" s="27"/>
      <c r="C102" s="31"/>
      <c r="D102" s="22" t="s">
        <v>27</v>
      </c>
      <c r="E102" s="28" t="n">
        <f aca="false">F102+L102+Q102+V102+AA102+AF102</f>
        <v>1471.03</v>
      </c>
      <c r="F102" s="32" t="n">
        <f aca="false">G102+H102+I102+J102+K102</f>
        <v>1471.03</v>
      </c>
      <c r="G102" s="32" t="n">
        <v>0</v>
      </c>
      <c r="H102" s="32" t="n">
        <v>0</v>
      </c>
      <c r="I102" s="32" t="n">
        <v>0</v>
      </c>
      <c r="J102" s="32" t="n">
        <f aca="false">1471.03</f>
        <v>1471.03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</row>
    <row r="103" customFormat="false" ht="39" hidden="false" customHeight="true" outlineLevel="0" collapsed="false">
      <c r="A103" s="6"/>
      <c r="B103" s="27"/>
      <c r="C103" s="31"/>
      <c r="D103" s="22" t="s">
        <v>41</v>
      </c>
      <c r="E103" s="28" t="n">
        <f aca="false">F103+L103+Q103+V103+AA103+AF103</f>
        <v>929.46</v>
      </c>
      <c r="F103" s="32" t="n">
        <f aca="false">G103+H103+I103+J103+K103</f>
        <v>929.46</v>
      </c>
      <c r="G103" s="32" t="n">
        <v>0</v>
      </c>
      <c r="H103" s="32" t="n">
        <v>0</v>
      </c>
      <c r="I103" s="32" t="n">
        <v>0</v>
      </c>
      <c r="J103" s="32" t="n">
        <f aca="false">929.46</f>
        <v>929.46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0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</row>
    <row r="104" customFormat="false" ht="51" hidden="false" customHeight="true" outlineLevel="0" collapsed="false">
      <c r="A104" s="6"/>
      <c r="B104" s="26" t="s">
        <v>49</v>
      </c>
      <c r="C104" s="22"/>
      <c r="D104" s="22" t="s">
        <v>21</v>
      </c>
      <c r="E104" s="28" t="n">
        <f aca="false">F104+L104+Q104+V104+AA104+AF104</f>
        <v>0</v>
      </c>
      <c r="F104" s="32" t="n">
        <f aca="false">SUM(H104:K104)</f>
        <v>0</v>
      </c>
      <c r="G104" s="32" t="n">
        <v>0</v>
      </c>
      <c r="H104" s="32" t="n">
        <f aca="false">SUM(H105:H105)</f>
        <v>0</v>
      </c>
      <c r="I104" s="32" t="n">
        <f aca="false">SUM(I105:I105)</f>
        <v>0</v>
      </c>
      <c r="J104" s="32" t="n">
        <f aca="false">SUM(J105:J105)</f>
        <v>0</v>
      </c>
      <c r="K104" s="32" t="n">
        <f aca="false">SUM(K105:K105)</f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</row>
    <row r="105" customFormat="false" ht="88.5" hidden="false" customHeight="true" outlineLevel="0" collapsed="false">
      <c r="A105" s="6"/>
      <c r="B105" s="26"/>
      <c r="C105" s="22"/>
      <c r="D105" s="22" t="s">
        <v>22</v>
      </c>
      <c r="E105" s="28" t="n">
        <f aca="false">F105+L105+Q105+V105+AA105+AF105</f>
        <v>0</v>
      </c>
      <c r="F105" s="32" t="n">
        <f aca="false">F107</f>
        <v>0</v>
      </c>
      <c r="G105" s="32" t="n">
        <v>0</v>
      </c>
      <c r="H105" s="32" t="n">
        <f aca="false">H107</f>
        <v>0</v>
      </c>
      <c r="I105" s="32" t="n">
        <f aca="false">I107</f>
        <v>0</v>
      </c>
      <c r="J105" s="32" t="n">
        <f aca="false">J107</f>
        <v>0</v>
      </c>
      <c r="K105" s="32" t="n">
        <f aca="false">K107</f>
        <v>0</v>
      </c>
      <c r="L105" s="32" t="n">
        <v>0</v>
      </c>
      <c r="M105" s="32" t="e">
        <f aca="false">M105</f>
        <v>#VALUE!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e">
        <f aca="false">R105</f>
        <v>#VALUE!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e">
        <f aca="false">W105</f>
        <v>#VALUE!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e">
        <f aca="false">AB105</f>
        <v>#VALUE!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e">
        <f aca="false">AG105</f>
        <v>#VALUE!</v>
      </c>
      <c r="AH105" s="32" t="n">
        <v>0</v>
      </c>
      <c r="AI105" s="32" t="n">
        <v>0</v>
      </c>
      <c r="AJ105" s="32" t="n">
        <v>0</v>
      </c>
    </row>
    <row r="106" customFormat="false" ht="55.5" hidden="true" customHeight="true" outlineLevel="0" collapsed="false">
      <c r="A106" s="6"/>
      <c r="B106" s="27" t="s">
        <v>50</v>
      </c>
      <c r="C106" s="22" t="s">
        <v>22</v>
      </c>
      <c r="D106" s="27" t="s">
        <v>21</v>
      </c>
      <c r="E106" s="28" t="n">
        <f aca="false">F106+L106+Q106+V106+AA106+AF106</f>
        <v>0</v>
      </c>
      <c r="F106" s="29" t="n">
        <f aca="false">SUM(H106:K106)</f>
        <v>0</v>
      </c>
      <c r="G106" s="35"/>
      <c r="H106" s="35" t="n">
        <f aca="false">SUM(H107)</f>
        <v>0</v>
      </c>
      <c r="I106" s="35" t="n">
        <f aca="false">SUM(I107)</f>
        <v>0</v>
      </c>
      <c r="J106" s="35" t="n">
        <f aca="false">SUM(J107)</f>
        <v>0</v>
      </c>
      <c r="K106" s="35" t="n">
        <f aca="false">SUM(K107)</f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</row>
    <row r="107" customFormat="false" ht="49.5" hidden="true" customHeight="true" outlineLevel="0" collapsed="false">
      <c r="A107" s="6"/>
      <c r="B107" s="27"/>
      <c r="C107" s="27"/>
      <c r="D107" s="22" t="s">
        <v>22</v>
      </c>
      <c r="E107" s="28" t="n">
        <f aca="false">F107+L107+Q107+V107+AA107+AF107</f>
        <v>0</v>
      </c>
      <c r="F107" s="32" t="n">
        <f aca="false">SUM(H107:K107)</f>
        <v>0</v>
      </c>
      <c r="G107" s="32"/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</row>
    <row r="108" customFormat="false" ht="45.75" hidden="true" customHeight="true" outlineLevel="0" collapsed="false">
      <c r="A108" s="6"/>
      <c r="B108" s="27"/>
      <c r="C108" s="27"/>
      <c r="D108" s="22" t="s">
        <v>38</v>
      </c>
      <c r="E108" s="28" t="n">
        <f aca="false">F108+L108+Q108+V108+AA108+AF108</f>
        <v>0</v>
      </c>
      <c r="F108" s="29" t="n">
        <v>0</v>
      </c>
      <c r="G108" s="29"/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29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</row>
    <row r="109" customFormat="false" ht="45.75" hidden="true" customHeight="true" outlineLevel="0" collapsed="false">
      <c r="A109" s="6"/>
      <c r="B109" s="25" t="s">
        <v>51</v>
      </c>
      <c r="C109" s="26" t="s">
        <v>22</v>
      </c>
      <c r="D109" s="27" t="s">
        <v>21</v>
      </c>
      <c r="E109" s="28" t="n">
        <f aca="false">F109+L109+Q109+V109+AA109+AF109</f>
        <v>0</v>
      </c>
      <c r="F109" s="29" t="n">
        <v>0</v>
      </c>
      <c r="G109" s="29"/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</row>
    <row r="110" customFormat="false" ht="45.75" hidden="true" customHeight="true" outlineLevel="0" collapsed="false">
      <c r="A110" s="6"/>
      <c r="B110" s="25"/>
      <c r="C110" s="25"/>
      <c r="D110" s="22" t="s">
        <v>22</v>
      </c>
      <c r="E110" s="28" t="n">
        <f aca="false">F110+L110+Q110+V110+AA110+AF110</f>
        <v>0</v>
      </c>
      <c r="F110" s="32" t="n">
        <v>0</v>
      </c>
      <c r="G110" s="32"/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</row>
    <row r="111" customFormat="false" ht="45" hidden="true" customHeight="true" outlineLevel="0" collapsed="false">
      <c r="A111" s="6"/>
      <c r="B111" s="25"/>
      <c r="C111" s="25"/>
      <c r="D111" s="22" t="s">
        <v>38</v>
      </c>
      <c r="E111" s="28" t="n">
        <f aca="false">F111+L111+Q111+V111+AA111+AF111</f>
        <v>0</v>
      </c>
      <c r="F111" s="32" t="n">
        <v>0</v>
      </c>
      <c r="G111" s="32"/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</row>
    <row r="112" s="30" customFormat="true" ht="37.5" hidden="false" customHeight="true" outlineLevel="0" collapsed="false">
      <c r="A112" s="24"/>
      <c r="B112" s="26" t="s">
        <v>52</v>
      </c>
      <c r="C112" s="26" t="s">
        <v>22</v>
      </c>
      <c r="D112" s="27" t="s">
        <v>21</v>
      </c>
      <c r="E112" s="28" t="n">
        <f aca="false">F112+L112+Q112+V112+AA112+AF112</f>
        <v>116032.2</v>
      </c>
      <c r="F112" s="29" t="n">
        <f aca="false">F113+F114</f>
        <v>19338.7</v>
      </c>
      <c r="G112" s="29" t="n">
        <v>0</v>
      </c>
      <c r="H112" s="29" t="n">
        <f aca="false">H113+H114</f>
        <v>0</v>
      </c>
      <c r="I112" s="29" t="n">
        <f aca="false">I113+I114</f>
        <v>19338.7</v>
      </c>
      <c r="J112" s="29" t="n">
        <f aca="false">J113+J114</f>
        <v>0</v>
      </c>
      <c r="K112" s="29" t="n">
        <f aca="false">K113+K114</f>
        <v>0</v>
      </c>
      <c r="L112" s="29" t="n">
        <f aca="false">L113+L114</f>
        <v>19338.7</v>
      </c>
      <c r="M112" s="29" t="n">
        <f aca="false">M113+M114</f>
        <v>0</v>
      </c>
      <c r="N112" s="29" t="n">
        <f aca="false">N113+N114</f>
        <v>19338.7</v>
      </c>
      <c r="O112" s="29" t="n">
        <f aca="false">O113+O114</f>
        <v>0</v>
      </c>
      <c r="P112" s="29" t="n">
        <f aca="false">P113+P114</f>
        <v>0</v>
      </c>
      <c r="Q112" s="29" t="n">
        <f aca="false">Q113+Q114</f>
        <v>19338.7</v>
      </c>
      <c r="R112" s="29" t="n">
        <f aca="false">R113+R114</f>
        <v>0</v>
      </c>
      <c r="S112" s="29" t="n">
        <f aca="false">S113+S114</f>
        <v>19338.7</v>
      </c>
      <c r="T112" s="29" t="n">
        <f aca="false">T113+T114</f>
        <v>0</v>
      </c>
      <c r="U112" s="29" t="n">
        <f aca="false">U113+U114</f>
        <v>0</v>
      </c>
      <c r="V112" s="29" t="n">
        <f aca="false">V113+V114</f>
        <v>19338.7</v>
      </c>
      <c r="W112" s="29" t="n">
        <f aca="false">W113+W114</f>
        <v>0</v>
      </c>
      <c r="X112" s="29" t="n">
        <f aca="false">X113+X114</f>
        <v>19338.7</v>
      </c>
      <c r="Y112" s="29" t="n">
        <f aca="false">Y113+Y114</f>
        <v>0</v>
      </c>
      <c r="Z112" s="29" t="n">
        <f aca="false">Z113+Z114</f>
        <v>0</v>
      </c>
      <c r="AA112" s="29" t="n">
        <f aca="false">AA113+AA114</f>
        <v>19338.7</v>
      </c>
      <c r="AB112" s="29" t="n">
        <f aca="false">AB113+AB114</f>
        <v>0</v>
      </c>
      <c r="AC112" s="29" t="n">
        <f aca="false">AC113+AC114</f>
        <v>19338.7</v>
      </c>
      <c r="AD112" s="29" t="n">
        <f aca="false">AD113+AD114</f>
        <v>0</v>
      </c>
      <c r="AE112" s="29" t="n">
        <f aca="false">AE113+AE114</f>
        <v>0</v>
      </c>
      <c r="AF112" s="29" t="n">
        <f aca="false">AF113+AF114</f>
        <v>19338.7</v>
      </c>
      <c r="AG112" s="29" t="n">
        <f aca="false">AG113+AG114</f>
        <v>0</v>
      </c>
      <c r="AH112" s="29" t="n">
        <f aca="false">AH113+AH114</f>
        <v>19338.7</v>
      </c>
      <c r="AI112" s="29" t="n">
        <f aca="false">AI113+AI114</f>
        <v>0</v>
      </c>
      <c r="AJ112" s="29" t="n">
        <f aca="false">AJ113+AJ114</f>
        <v>0</v>
      </c>
    </row>
    <row r="113" customFormat="false" ht="48" hidden="false" customHeight="true" outlineLevel="0" collapsed="false">
      <c r="A113" s="6"/>
      <c r="B113" s="26"/>
      <c r="C113" s="26"/>
      <c r="D113" s="22" t="s">
        <v>22</v>
      </c>
      <c r="E113" s="28" t="n">
        <f aca="false">F113+L113+Q113+V113+AA113+AF113</f>
        <v>57213.6</v>
      </c>
      <c r="F113" s="32" t="n">
        <f aca="false">F116</f>
        <v>9535.6</v>
      </c>
      <c r="G113" s="32" t="n">
        <v>0</v>
      </c>
      <c r="H113" s="32" t="n">
        <f aca="false">H116</f>
        <v>0</v>
      </c>
      <c r="I113" s="32" t="n">
        <f aca="false">I116</f>
        <v>9535.6</v>
      </c>
      <c r="J113" s="32" t="n">
        <f aca="false">J116</f>
        <v>0</v>
      </c>
      <c r="K113" s="32" t="n">
        <f aca="false">K116</f>
        <v>0</v>
      </c>
      <c r="L113" s="32" t="n">
        <f aca="false">L116</f>
        <v>9535.6</v>
      </c>
      <c r="M113" s="32" t="n">
        <f aca="false">M116</f>
        <v>0</v>
      </c>
      <c r="N113" s="32" t="n">
        <f aca="false">N116</f>
        <v>9535.6</v>
      </c>
      <c r="O113" s="32" t="n">
        <f aca="false">O116</f>
        <v>0</v>
      </c>
      <c r="P113" s="32" t="n">
        <f aca="false">P116</f>
        <v>0</v>
      </c>
      <c r="Q113" s="32" t="n">
        <f aca="false">Q116</f>
        <v>9535.6</v>
      </c>
      <c r="R113" s="32" t="n">
        <f aca="false">R116</f>
        <v>0</v>
      </c>
      <c r="S113" s="32" t="n">
        <f aca="false">S116</f>
        <v>9535.6</v>
      </c>
      <c r="T113" s="32" t="n">
        <f aca="false">T116</f>
        <v>0</v>
      </c>
      <c r="U113" s="32" t="n">
        <f aca="false">U116</f>
        <v>0</v>
      </c>
      <c r="V113" s="32" t="n">
        <f aca="false">V116</f>
        <v>9535.6</v>
      </c>
      <c r="W113" s="32" t="n">
        <f aca="false">W116</f>
        <v>0</v>
      </c>
      <c r="X113" s="32" t="n">
        <f aca="false">X116</f>
        <v>9535.6</v>
      </c>
      <c r="Y113" s="32" t="n">
        <f aca="false">Y116</f>
        <v>0</v>
      </c>
      <c r="Z113" s="32" t="n">
        <f aca="false">Z116</f>
        <v>0</v>
      </c>
      <c r="AA113" s="32" t="n">
        <f aca="false">AA116</f>
        <v>9535.6</v>
      </c>
      <c r="AB113" s="32" t="n">
        <f aca="false">AB116</f>
        <v>0</v>
      </c>
      <c r="AC113" s="32" t="n">
        <f aca="false">AC116</f>
        <v>9535.6</v>
      </c>
      <c r="AD113" s="32" t="n">
        <f aca="false">AD116</f>
        <v>0</v>
      </c>
      <c r="AE113" s="32" t="n">
        <f aca="false">AE116</f>
        <v>0</v>
      </c>
      <c r="AF113" s="32" t="n">
        <f aca="false">AF116</f>
        <v>9535.6</v>
      </c>
      <c r="AG113" s="32" t="n">
        <f aca="false">AG116</f>
        <v>0</v>
      </c>
      <c r="AH113" s="32" t="n">
        <f aca="false">AH116</f>
        <v>9535.6</v>
      </c>
      <c r="AI113" s="32" t="n">
        <f aca="false">AI116</f>
        <v>0</v>
      </c>
      <c r="AJ113" s="32" t="n">
        <f aca="false">AJ116</f>
        <v>0</v>
      </c>
    </row>
    <row r="114" customFormat="false" ht="42.75" hidden="false" customHeight="true" outlineLevel="0" collapsed="false">
      <c r="A114" s="6"/>
      <c r="B114" s="26"/>
      <c r="C114" s="26"/>
      <c r="D114" s="22" t="s">
        <v>29</v>
      </c>
      <c r="E114" s="28" t="n">
        <f aca="false">F114+L114+Q114+V114+AA114+AF114</f>
        <v>58818.6</v>
      </c>
      <c r="F114" s="32" t="n">
        <f aca="false">SUM(H114:K114)</f>
        <v>9803.1</v>
      </c>
      <c r="G114" s="32" t="n">
        <v>0</v>
      </c>
      <c r="H114" s="32" t="n">
        <f aca="false">H118</f>
        <v>0</v>
      </c>
      <c r="I114" s="32" t="n">
        <f aca="false">I118</f>
        <v>9803.1</v>
      </c>
      <c r="J114" s="32" t="n">
        <f aca="false">J118</f>
        <v>0</v>
      </c>
      <c r="K114" s="32" t="n">
        <f aca="false">K118</f>
        <v>0</v>
      </c>
      <c r="L114" s="32" t="n">
        <f aca="false">SUM(M114:P114)</f>
        <v>9803.1</v>
      </c>
      <c r="M114" s="32" t="n">
        <f aca="false">M118</f>
        <v>0</v>
      </c>
      <c r="N114" s="32" t="n">
        <f aca="false">N118</f>
        <v>9803.1</v>
      </c>
      <c r="O114" s="32" t="n">
        <f aca="false">O118</f>
        <v>0</v>
      </c>
      <c r="P114" s="32" t="n">
        <f aca="false">P118</f>
        <v>0</v>
      </c>
      <c r="Q114" s="32" t="n">
        <f aca="false">SUM(R114:U114)</f>
        <v>9803.1</v>
      </c>
      <c r="R114" s="32" t="n">
        <f aca="false">R118</f>
        <v>0</v>
      </c>
      <c r="S114" s="32" t="n">
        <f aca="false">S118</f>
        <v>9803.1</v>
      </c>
      <c r="T114" s="32" t="n">
        <f aca="false">T118</f>
        <v>0</v>
      </c>
      <c r="U114" s="32" t="n">
        <f aca="false">U118</f>
        <v>0</v>
      </c>
      <c r="V114" s="32" t="n">
        <f aca="false">SUM(W114:Z114)</f>
        <v>9803.1</v>
      </c>
      <c r="W114" s="32" t="n">
        <f aca="false">W118</f>
        <v>0</v>
      </c>
      <c r="X114" s="32" t="n">
        <f aca="false">X118</f>
        <v>9803.1</v>
      </c>
      <c r="Y114" s="32" t="n">
        <f aca="false">Y118</f>
        <v>0</v>
      </c>
      <c r="Z114" s="32" t="n">
        <f aca="false">Z118</f>
        <v>0</v>
      </c>
      <c r="AA114" s="32" t="n">
        <f aca="false">SUM(AB114:AE114)</f>
        <v>9803.1</v>
      </c>
      <c r="AB114" s="32" t="n">
        <f aca="false">AB118</f>
        <v>0</v>
      </c>
      <c r="AC114" s="32" t="n">
        <f aca="false">AC118</f>
        <v>9803.1</v>
      </c>
      <c r="AD114" s="32" t="n">
        <f aca="false">AD118</f>
        <v>0</v>
      </c>
      <c r="AE114" s="32" t="n">
        <f aca="false">AE118</f>
        <v>0</v>
      </c>
      <c r="AF114" s="32" t="n">
        <f aca="false">SUM(AG114:AJ114)</f>
        <v>9803.1</v>
      </c>
      <c r="AG114" s="32" t="n">
        <f aca="false">AG118</f>
        <v>0</v>
      </c>
      <c r="AH114" s="32" t="n">
        <f aca="false">AH118</f>
        <v>9803.1</v>
      </c>
      <c r="AI114" s="32" t="n">
        <f aca="false">AI118</f>
        <v>0</v>
      </c>
      <c r="AJ114" s="32" t="n">
        <f aca="false">AJ118</f>
        <v>0</v>
      </c>
    </row>
    <row r="115" customFormat="false" ht="48.75" hidden="false" customHeight="true" outlineLevel="0" collapsed="false">
      <c r="A115" s="6"/>
      <c r="B115" s="25" t="s">
        <v>53</v>
      </c>
      <c r="C115" s="22" t="s">
        <v>22</v>
      </c>
      <c r="D115" s="27" t="s">
        <v>21</v>
      </c>
      <c r="E115" s="28" t="n">
        <f aca="false">F115+L115+Q115+V115+AA115+AF115</f>
        <v>57213.6</v>
      </c>
      <c r="F115" s="29" t="n">
        <f aca="false">SUM(H115:K115)</f>
        <v>9535.6</v>
      </c>
      <c r="G115" s="29" t="n">
        <v>0</v>
      </c>
      <c r="H115" s="29" t="n">
        <f aca="false">SUM(H116)</f>
        <v>0</v>
      </c>
      <c r="I115" s="29" t="n">
        <f aca="false">SUM(I116)</f>
        <v>9535.6</v>
      </c>
      <c r="J115" s="29" t="n">
        <f aca="false">SUM(J116)</f>
        <v>0</v>
      </c>
      <c r="K115" s="29" t="n">
        <f aca="false">SUM(K116)</f>
        <v>0</v>
      </c>
      <c r="L115" s="29" t="n">
        <f aca="false">SUM(M115:P115)</f>
        <v>9535.6</v>
      </c>
      <c r="M115" s="29" t="n">
        <v>0</v>
      </c>
      <c r="N115" s="29" t="n">
        <f aca="false">N116</f>
        <v>9535.6</v>
      </c>
      <c r="O115" s="29" t="n">
        <v>0</v>
      </c>
      <c r="P115" s="29" t="n">
        <v>0</v>
      </c>
      <c r="Q115" s="29" t="n">
        <f aca="false">SUM(R115:U115)</f>
        <v>9535.6</v>
      </c>
      <c r="R115" s="29" t="n">
        <v>0</v>
      </c>
      <c r="S115" s="29" t="n">
        <f aca="false">S116</f>
        <v>9535.6</v>
      </c>
      <c r="T115" s="29" t="n">
        <v>0</v>
      </c>
      <c r="U115" s="29" t="n">
        <v>0</v>
      </c>
      <c r="V115" s="29" t="n">
        <f aca="false">SUM(W115:Z115)</f>
        <v>9535.6</v>
      </c>
      <c r="W115" s="29" t="n">
        <v>0</v>
      </c>
      <c r="X115" s="29" t="n">
        <f aca="false">X116</f>
        <v>9535.6</v>
      </c>
      <c r="Y115" s="29" t="n">
        <v>0</v>
      </c>
      <c r="Z115" s="29" t="n">
        <v>0</v>
      </c>
      <c r="AA115" s="29" t="n">
        <f aca="false">SUM(AB115:AE115)</f>
        <v>9535.6</v>
      </c>
      <c r="AB115" s="29" t="n">
        <v>0</v>
      </c>
      <c r="AC115" s="29" t="n">
        <f aca="false">AC116</f>
        <v>9535.6</v>
      </c>
      <c r="AD115" s="29" t="n">
        <v>0</v>
      </c>
      <c r="AE115" s="29" t="n">
        <v>0</v>
      </c>
      <c r="AF115" s="29" t="n">
        <f aca="false">SUM(AG115:AJ115)</f>
        <v>9535.6</v>
      </c>
      <c r="AG115" s="29" t="n">
        <v>0</v>
      </c>
      <c r="AH115" s="29" t="n">
        <f aca="false">AH116</f>
        <v>9535.6</v>
      </c>
      <c r="AI115" s="29" t="n">
        <v>0</v>
      </c>
      <c r="AJ115" s="29" t="n">
        <v>0</v>
      </c>
    </row>
    <row r="116" customFormat="false" ht="86.25" hidden="false" customHeight="true" outlineLevel="0" collapsed="false">
      <c r="A116" s="6"/>
      <c r="B116" s="25"/>
      <c r="C116" s="22"/>
      <c r="D116" s="22" t="s">
        <v>22</v>
      </c>
      <c r="E116" s="28" t="n">
        <f aca="false">F116+L116+Q116+V116+AA116+AF116</f>
        <v>57213.6</v>
      </c>
      <c r="F116" s="32" t="n">
        <f aca="false">SUM(H116:K116)</f>
        <v>9535.6</v>
      </c>
      <c r="G116" s="32" t="n">
        <v>0</v>
      </c>
      <c r="H116" s="32" t="n">
        <v>0</v>
      </c>
      <c r="I116" s="32" t="n">
        <v>9535.6</v>
      </c>
      <c r="J116" s="32" t="n">
        <v>0</v>
      </c>
      <c r="K116" s="32" t="n">
        <v>0</v>
      </c>
      <c r="L116" s="32" t="n">
        <f aca="false">SUM(M116:P116)</f>
        <v>9535.6</v>
      </c>
      <c r="M116" s="32" t="n">
        <v>0</v>
      </c>
      <c r="N116" s="32" t="n">
        <v>9535.6</v>
      </c>
      <c r="O116" s="32" t="n">
        <v>0</v>
      </c>
      <c r="P116" s="32" t="n">
        <v>0</v>
      </c>
      <c r="Q116" s="32" t="n">
        <f aca="false">SUM(R116:U116)</f>
        <v>9535.6</v>
      </c>
      <c r="R116" s="32" t="n">
        <v>0</v>
      </c>
      <c r="S116" s="32" t="n">
        <v>9535.6</v>
      </c>
      <c r="T116" s="32" t="n">
        <v>0</v>
      </c>
      <c r="U116" s="32" t="n">
        <v>0</v>
      </c>
      <c r="V116" s="32" t="n">
        <f aca="false">SUM(W116:Z116)</f>
        <v>9535.6</v>
      </c>
      <c r="W116" s="32" t="n">
        <v>0</v>
      </c>
      <c r="X116" s="32" t="n">
        <v>9535.6</v>
      </c>
      <c r="Y116" s="32" t="n">
        <v>0</v>
      </c>
      <c r="Z116" s="32" t="n">
        <v>0</v>
      </c>
      <c r="AA116" s="32" t="n">
        <f aca="false">SUM(AB116:AE116)</f>
        <v>9535.6</v>
      </c>
      <c r="AB116" s="32" t="n">
        <v>0</v>
      </c>
      <c r="AC116" s="32" t="n">
        <v>9535.6</v>
      </c>
      <c r="AD116" s="32" t="n">
        <v>0</v>
      </c>
      <c r="AE116" s="32" t="n">
        <v>0</v>
      </c>
      <c r="AF116" s="32" t="n">
        <f aca="false">SUM(AG116:AJ116)</f>
        <v>9535.6</v>
      </c>
      <c r="AG116" s="32" t="n">
        <v>0</v>
      </c>
      <c r="AH116" s="32" t="n">
        <v>9535.6</v>
      </c>
      <c r="AI116" s="32" t="n">
        <v>0</v>
      </c>
      <c r="AJ116" s="32" t="n">
        <v>0</v>
      </c>
    </row>
    <row r="117" customFormat="false" ht="60" hidden="false" customHeight="true" outlineLevel="0" collapsed="false">
      <c r="A117" s="6"/>
      <c r="B117" s="27" t="s">
        <v>54</v>
      </c>
      <c r="C117" s="22" t="s">
        <v>22</v>
      </c>
      <c r="D117" s="27" t="s">
        <v>21</v>
      </c>
      <c r="E117" s="28" t="n">
        <f aca="false">F117+L117+Q117+V117+AA117+AF117</f>
        <v>58818.6</v>
      </c>
      <c r="F117" s="29" t="n">
        <f aca="false">SUM(H117:K117)</f>
        <v>9803.1</v>
      </c>
      <c r="G117" s="29" t="n">
        <v>0</v>
      </c>
      <c r="H117" s="29" t="n">
        <f aca="false">SUM(H118:H118)</f>
        <v>0</v>
      </c>
      <c r="I117" s="29" t="n">
        <f aca="false">SUM(I118:I118)</f>
        <v>9803.1</v>
      </c>
      <c r="J117" s="29" t="n">
        <f aca="false">SUM(J118:J118)</f>
        <v>0</v>
      </c>
      <c r="K117" s="29" t="n">
        <f aca="false">SUM(K118:K118)</f>
        <v>0</v>
      </c>
      <c r="L117" s="29" t="n">
        <f aca="false">SUM(L118:L118)</f>
        <v>9803.1</v>
      </c>
      <c r="M117" s="29" t="n">
        <f aca="false">SUM(M118:M118)</f>
        <v>0</v>
      </c>
      <c r="N117" s="29" t="n">
        <f aca="false">SUM(N118:N118)</f>
        <v>9803.1</v>
      </c>
      <c r="O117" s="29" t="n">
        <f aca="false">SUM(O118:O118)</f>
        <v>0</v>
      </c>
      <c r="P117" s="29" t="n">
        <f aca="false">SUM(P118:P118)</f>
        <v>0</v>
      </c>
      <c r="Q117" s="29" t="n">
        <f aca="false">SUM(Q118:Q118)</f>
        <v>9803.1</v>
      </c>
      <c r="R117" s="29" t="n">
        <f aca="false">SUM(R118:R118)</f>
        <v>0</v>
      </c>
      <c r="S117" s="29" t="n">
        <f aca="false">SUM(S118:S118)</f>
        <v>9803.1</v>
      </c>
      <c r="T117" s="29" t="n">
        <f aca="false">SUM(T118:T118)</f>
        <v>0</v>
      </c>
      <c r="U117" s="29" t="n">
        <f aca="false">SUM(U118:U118)</f>
        <v>0</v>
      </c>
      <c r="V117" s="29" t="n">
        <f aca="false">SUM(V118:V118)</f>
        <v>9803.1</v>
      </c>
      <c r="W117" s="29" t="n">
        <f aca="false">SUM(W118:W118)</f>
        <v>0</v>
      </c>
      <c r="X117" s="29" t="n">
        <f aca="false">SUM(X118:X118)</f>
        <v>9803.1</v>
      </c>
      <c r="Y117" s="29" t="n">
        <f aca="false">SUM(Y118:Y118)</f>
        <v>0</v>
      </c>
      <c r="Z117" s="29" t="n">
        <f aca="false">SUM(Z118:Z118)</f>
        <v>0</v>
      </c>
      <c r="AA117" s="29" t="n">
        <f aca="false">SUM(AA118:AA118)</f>
        <v>9803.1</v>
      </c>
      <c r="AB117" s="29" t="n">
        <f aca="false">SUM(AB118:AB118)</f>
        <v>0</v>
      </c>
      <c r="AC117" s="29" t="n">
        <f aca="false">SUM(AC118:AC118)</f>
        <v>9803.1</v>
      </c>
      <c r="AD117" s="29" t="n">
        <f aca="false">SUM(AD118:AD118)</f>
        <v>0</v>
      </c>
      <c r="AE117" s="29" t="n">
        <f aca="false">SUM(AE118:AE118)</f>
        <v>0</v>
      </c>
      <c r="AF117" s="29" t="n">
        <f aca="false">SUM(AF118:AF118)</f>
        <v>9803.1</v>
      </c>
      <c r="AG117" s="29" t="n">
        <f aca="false">SUM(AG118:AG118)</f>
        <v>0</v>
      </c>
      <c r="AH117" s="29" t="n">
        <f aca="false">SUM(AH118:AH118)</f>
        <v>9803.1</v>
      </c>
      <c r="AI117" s="29" t="n">
        <f aca="false">SUM(AI118:AI118)</f>
        <v>0</v>
      </c>
      <c r="AJ117" s="29" t="n">
        <f aca="false">SUM(AJ118:AJ118)</f>
        <v>0</v>
      </c>
    </row>
    <row r="118" customFormat="false" ht="15.75" hidden="false" customHeight="false" outlineLevel="0" collapsed="false">
      <c r="B118" s="27"/>
      <c r="C118" s="27"/>
      <c r="D118" s="22" t="s">
        <v>29</v>
      </c>
      <c r="E118" s="28" t="n">
        <f aca="false">F118+L118+Q118+V118+AA118+AF118</f>
        <v>58818.6</v>
      </c>
      <c r="F118" s="32" t="n">
        <f aca="false">SUM(H118:K118)</f>
        <v>9803.1</v>
      </c>
      <c r="G118" s="32" t="n">
        <v>0</v>
      </c>
      <c r="H118" s="32" t="n">
        <v>0</v>
      </c>
      <c r="I118" s="32" t="n">
        <v>9803.1</v>
      </c>
      <c r="J118" s="32" t="n">
        <v>0</v>
      </c>
      <c r="K118" s="32" t="n">
        <v>0</v>
      </c>
      <c r="L118" s="32" t="n">
        <f aca="false">SUM(M118:P118)</f>
        <v>9803.1</v>
      </c>
      <c r="M118" s="32" t="n">
        <v>0</v>
      </c>
      <c r="N118" s="32" t="n">
        <v>9803.1</v>
      </c>
      <c r="O118" s="32" t="n">
        <v>0</v>
      </c>
      <c r="P118" s="32" t="n">
        <v>0</v>
      </c>
      <c r="Q118" s="32" t="n">
        <f aca="false">SUM(R118:U118)</f>
        <v>9803.1</v>
      </c>
      <c r="R118" s="32" t="n">
        <v>0</v>
      </c>
      <c r="S118" s="32" t="n">
        <v>9803.1</v>
      </c>
      <c r="T118" s="32" t="n">
        <v>0</v>
      </c>
      <c r="U118" s="32" t="n">
        <v>0</v>
      </c>
      <c r="V118" s="32" t="n">
        <f aca="false">SUM(W118:Z118)</f>
        <v>9803.1</v>
      </c>
      <c r="W118" s="32" t="n">
        <v>0</v>
      </c>
      <c r="X118" s="32" t="n">
        <v>9803.1</v>
      </c>
      <c r="Y118" s="32" t="n">
        <v>0</v>
      </c>
      <c r="Z118" s="32" t="n">
        <v>0</v>
      </c>
      <c r="AA118" s="32" t="n">
        <f aca="false">SUM(AB118:AE118)</f>
        <v>9803.1</v>
      </c>
      <c r="AB118" s="32" t="n">
        <v>0</v>
      </c>
      <c r="AC118" s="32" t="n">
        <v>9803.1</v>
      </c>
      <c r="AD118" s="32" t="n">
        <v>0</v>
      </c>
      <c r="AE118" s="32" t="n">
        <v>0</v>
      </c>
      <c r="AF118" s="32" t="n">
        <f aca="false">SUM(AG118:AJ118)</f>
        <v>9803.1</v>
      </c>
      <c r="AG118" s="32" t="n">
        <v>0</v>
      </c>
      <c r="AH118" s="32" t="n">
        <v>9803.1</v>
      </c>
      <c r="AI118" s="32" t="n">
        <v>0</v>
      </c>
      <c r="AJ118" s="32" t="n">
        <v>0</v>
      </c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7"/>
      <c r="C123" s="37"/>
      <c r="D123" s="37"/>
      <c r="E123" s="37"/>
      <c r="L123" s="1" t="s">
        <v>55</v>
      </c>
      <c r="M123" s="20" t="n">
        <f aca="false">G49+G51</f>
        <v>810.4</v>
      </c>
    </row>
    <row r="124" customFormat="false" ht="12.75" hidden="false" customHeight="false" outlineLevel="0" collapsed="false">
      <c r="B124" s="37"/>
      <c r="C124" s="37"/>
      <c r="D124" s="37"/>
      <c r="E124" s="37"/>
      <c r="L124" s="1" t="s">
        <v>56</v>
      </c>
      <c r="M124" s="20" t="n">
        <f aca="false">H17+M17+R17+W17+AB17+AG17</f>
        <v>186023.4</v>
      </c>
    </row>
    <row r="125" customFormat="false" ht="12.75" hidden="false" customHeight="false" outlineLevel="0" collapsed="false">
      <c r="B125" s="37"/>
      <c r="C125" s="37"/>
      <c r="D125" s="37"/>
      <c r="E125" s="37"/>
      <c r="L125" s="1" t="s">
        <v>57</v>
      </c>
      <c r="M125" s="20" t="n">
        <f aca="false">I17+N17+S17+X17+AC17+AH17</f>
        <v>552458.9</v>
      </c>
    </row>
    <row r="126" customFormat="false" ht="12.75" hidden="false" customHeight="false" outlineLevel="0" collapsed="false">
      <c r="B126" s="37"/>
      <c r="C126" s="37"/>
      <c r="D126" s="37"/>
      <c r="E126" s="37"/>
      <c r="L126" s="1" t="s">
        <v>58</v>
      </c>
      <c r="M126" s="20" t="n">
        <f aca="false">J17+O17+T17+Y17+AD17+AI17</f>
        <v>294085</v>
      </c>
    </row>
    <row r="127" customFormat="false" ht="12.75" hidden="false" customHeight="false" outlineLevel="0" collapsed="false">
      <c r="B127" s="37"/>
      <c r="C127" s="37"/>
      <c r="D127" s="37"/>
      <c r="E127" s="37"/>
      <c r="L127" s="1" t="s">
        <v>59</v>
      </c>
      <c r="M127" s="20" t="n">
        <f aca="false">K17+P17+U17+Z17+AE17+AJ17</f>
        <v>108900</v>
      </c>
    </row>
    <row r="128" customFormat="false" ht="12.75" hidden="false" customHeight="false" outlineLevel="0" collapsed="false">
      <c r="B128" s="37"/>
      <c r="C128" s="37"/>
      <c r="D128" s="37"/>
      <c r="E128" s="37"/>
    </row>
    <row r="129" customFormat="false" ht="12.75" hidden="false" customHeight="false" outlineLevel="0" collapsed="false">
      <c r="B129" s="37"/>
      <c r="C129" s="37"/>
      <c r="D129" s="37"/>
      <c r="E129" s="37"/>
    </row>
    <row r="130" customFormat="false" ht="12.75" hidden="false" customHeight="false" outlineLevel="0" collapsed="false">
      <c r="B130" s="37"/>
      <c r="C130" s="37"/>
      <c r="D130" s="37"/>
      <c r="E130" s="37"/>
    </row>
    <row r="131" customFormat="false" ht="12.75" hidden="false" customHeight="false" outlineLevel="0" collapsed="false">
      <c r="B131" s="37"/>
      <c r="C131" s="37"/>
      <c r="D131" s="37"/>
      <c r="E131" s="37"/>
    </row>
    <row r="132" customFormat="false" ht="12.75" hidden="false" customHeight="false" outlineLevel="0" collapsed="false">
      <c r="B132" s="37"/>
      <c r="C132" s="37"/>
      <c r="D132" s="37"/>
      <c r="E132" s="37"/>
    </row>
  </sheetData>
  <mergeCells count="49">
    <mergeCell ref="B6:E6"/>
    <mergeCell ref="L7:P10"/>
    <mergeCell ref="AE7:AJ7"/>
    <mergeCell ref="L11:W11"/>
    <mergeCell ref="B14:B16"/>
    <mergeCell ref="C14:C16"/>
    <mergeCell ref="D14:D16"/>
    <mergeCell ref="F14:AJ14"/>
    <mergeCell ref="E15:E16"/>
    <mergeCell ref="F15:K15"/>
    <mergeCell ref="L15:P15"/>
    <mergeCell ref="Q15:U15"/>
    <mergeCell ref="V15:Z15"/>
    <mergeCell ref="AA15:AE15"/>
    <mergeCell ref="AF15:AJ15"/>
    <mergeCell ref="B17:B26"/>
    <mergeCell ref="C18:C25"/>
    <mergeCell ref="B27:B35"/>
    <mergeCell ref="C27:C35"/>
    <mergeCell ref="B36:B38"/>
    <mergeCell ref="C36:C38"/>
    <mergeCell ref="B39:B46"/>
    <mergeCell ref="C39:C46"/>
    <mergeCell ref="B47:B53"/>
    <mergeCell ref="C47:C51"/>
    <mergeCell ref="B55:B63"/>
    <mergeCell ref="B64:B69"/>
    <mergeCell ref="C64:C69"/>
    <mergeCell ref="B70:B71"/>
    <mergeCell ref="C70:C71"/>
    <mergeCell ref="B72:B81"/>
    <mergeCell ref="C72:C81"/>
    <mergeCell ref="B82:B88"/>
    <mergeCell ref="C82:C88"/>
    <mergeCell ref="B89:B97"/>
    <mergeCell ref="C89:C96"/>
    <mergeCell ref="B98:B103"/>
    <mergeCell ref="B104:B105"/>
    <mergeCell ref="C104:C105"/>
    <mergeCell ref="B106:B108"/>
    <mergeCell ref="C106:C108"/>
    <mergeCell ref="B109:B111"/>
    <mergeCell ref="C109:C111"/>
    <mergeCell ref="B112:B114"/>
    <mergeCell ref="C112:C114"/>
    <mergeCell ref="B115:B116"/>
    <mergeCell ref="C115:C116"/>
    <mergeCell ref="B117:B118"/>
    <mergeCell ref="C117:C11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Ткачук АА</cp:lastModifiedBy>
  <cp:lastPrinted>2020-06-10T11:46:15Z</cp:lastPrinted>
  <dcterms:modified xsi:type="dcterms:W3CDTF">2020-07-03T06:25:39Z</dcterms:modified>
  <cp:revision>0</cp:revision>
  <dc:subject/>
  <dc:title/>
</cp:coreProperties>
</file>