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73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28">
  <si>
    <t xml:space="preserve">Приложение 
к постановлению администраци МР "Печора" 
от   " 30 "  июня  2020 г. №  537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2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3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МАУ СОК "Сияние севера"</t>
  </si>
  <si>
    <t xml:space="preserve"> МАУ "Спортивная школа олимпийского резерва г. Печора"</t>
  </si>
  <si>
    <t xml:space="preserve">Контрольное событие 4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5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Писарева Е. Ю. -заместитель руководителя администрации МР "Печора"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6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8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9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0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1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31.12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2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17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90</v>
      </c>
      <c r="I21" s="25" t="n">
        <f aca="false">L21</f>
        <v>190</v>
      </c>
      <c r="J21" s="25" t="n">
        <v>0</v>
      </c>
      <c r="K21" s="25" t="n">
        <v>0</v>
      </c>
      <c r="L21" s="25" t="n">
        <f aca="false">L22</f>
        <v>190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23" t="s">
        <v>29</v>
      </c>
      <c r="G22" s="24" t="s">
        <v>30</v>
      </c>
      <c r="H22" s="30" t="n">
        <f aca="false">I22+O22+T22</f>
        <v>390</v>
      </c>
      <c r="I22" s="30" t="n">
        <f aca="false">L22</f>
        <v>190</v>
      </c>
      <c r="J22" s="30"/>
      <c r="K22" s="30"/>
      <c r="L22" s="30" t="n">
        <v>190</v>
      </c>
      <c r="M22" s="30"/>
      <c r="N22" s="25"/>
      <c r="O22" s="30" t="n">
        <f aca="false">R22</f>
        <v>100</v>
      </c>
      <c r="P22" s="30"/>
      <c r="Q22" s="30"/>
      <c r="R22" s="30" t="n">
        <v>100</v>
      </c>
      <c r="S22" s="30"/>
      <c r="T22" s="30" t="n">
        <f aca="false">W22</f>
        <v>100</v>
      </c>
      <c r="U22" s="30"/>
      <c r="V22" s="30"/>
      <c r="W22" s="30" t="n">
        <v>100</v>
      </c>
      <c r="X22" s="25"/>
      <c r="Y22" s="30" t="s">
        <v>31</v>
      </c>
      <c r="Z22" s="30" t="s">
        <v>31</v>
      </c>
      <c r="AA22" s="30" t="s">
        <v>31</v>
      </c>
      <c r="AB22" s="30" t="s">
        <v>31</v>
      </c>
      <c r="AC22" s="30" t="s">
        <v>31</v>
      </c>
      <c r="AD22" s="30" t="s">
        <v>31</v>
      </c>
      <c r="AE22" s="30" t="s">
        <v>31</v>
      </c>
      <c r="AF22" s="30" t="s">
        <v>31</v>
      </c>
      <c r="AG22" s="30" t="s">
        <v>31</v>
      </c>
      <c r="AH22" s="30" t="s">
        <v>31</v>
      </c>
      <c r="AI22" s="30" t="s">
        <v>31</v>
      </c>
      <c r="AJ22" s="30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23" t="s">
        <v>29</v>
      </c>
      <c r="G23" s="24" t="s">
        <v>30</v>
      </c>
      <c r="H23" s="30"/>
      <c r="I23" s="30"/>
      <c r="J23" s="30"/>
      <c r="K23" s="30"/>
      <c r="L23" s="30"/>
      <c r="M23" s="30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0" t="s">
        <v>31</v>
      </c>
      <c r="Z23" s="30" t="s">
        <v>31</v>
      </c>
      <c r="AA23" s="30" t="s">
        <v>31</v>
      </c>
      <c r="AB23" s="30" t="s">
        <v>31</v>
      </c>
      <c r="AC23" s="30" t="s">
        <v>31</v>
      </c>
      <c r="AD23" s="30" t="s">
        <v>31</v>
      </c>
      <c r="AE23" s="30" t="s">
        <v>31</v>
      </c>
      <c r="AF23" s="30" t="s">
        <v>31</v>
      </c>
      <c r="AG23" s="30" t="s">
        <v>31</v>
      </c>
      <c r="AH23" s="30" t="s">
        <v>31</v>
      </c>
      <c r="AI23" s="30" t="s">
        <v>31</v>
      </c>
      <c r="AJ23" s="30" t="s">
        <v>31</v>
      </c>
    </row>
    <row r="24" s="2" customFormat="true" ht="143.25" hidden="false" customHeight="true" outlineLevel="0" collapsed="false">
      <c r="A24" s="31" t="n">
        <v>2</v>
      </c>
      <c r="B24" s="21" t="s">
        <v>35</v>
      </c>
      <c r="C24" s="22" t="s">
        <v>26</v>
      </c>
      <c r="D24" s="22" t="s">
        <v>36</v>
      </c>
      <c r="E24" s="32" t="s">
        <v>37</v>
      </c>
      <c r="F24" s="23"/>
      <c r="G24" s="24"/>
      <c r="H24" s="25" t="n">
        <f aca="false">I24+P24+U24</f>
        <v>0</v>
      </c>
      <c r="I24" s="25" t="n">
        <f aca="false">L24</f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f aca="false">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30"/>
      <c r="Z24" s="30"/>
      <c r="AA24" s="30"/>
      <c r="AB24" s="30"/>
      <c r="AC24" s="25"/>
      <c r="AD24" s="25"/>
      <c r="AE24" s="25"/>
      <c r="AF24" s="25"/>
      <c r="AG24" s="25"/>
      <c r="AH24" s="25"/>
      <c r="AI24" s="25"/>
      <c r="AJ24" s="25"/>
      <c r="AK24" s="33"/>
      <c r="AL24" s="34"/>
      <c r="AM24" s="34"/>
    </row>
    <row r="25" s="38" customFormat="true" ht="37.5" hidden="false" customHeight="tru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7"/>
    </row>
    <row r="26" s="26" customFormat="true" ht="133.5" hidden="false" customHeight="true" outlineLevel="0" collapsed="false">
      <c r="A26" s="32" t="s">
        <v>39</v>
      </c>
      <c r="B26" s="39" t="s">
        <v>40</v>
      </c>
      <c r="C26" s="22" t="s">
        <v>26</v>
      </c>
      <c r="D26" s="22" t="s">
        <v>41</v>
      </c>
      <c r="E26" s="32" t="s">
        <v>37</v>
      </c>
      <c r="F26" s="23" t="s">
        <v>29</v>
      </c>
      <c r="G26" s="24" t="s">
        <v>30</v>
      </c>
      <c r="H26" s="40" t="n">
        <f aca="false">I26+O26+T26</f>
        <v>216399.1</v>
      </c>
      <c r="I26" s="40" t="n">
        <f aca="false">I27+I29+I32+I33</f>
        <v>71161.2</v>
      </c>
      <c r="J26" s="40" t="n">
        <f aca="false">J27+J29</f>
        <v>0</v>
      </c>
      <c r="K26" s="40" t="n">
        <f aca="false">K29+K32+K33</f>
        <v>2949.8</v>
      </c>
      <c r="L26" s="40" t="n">
        <f aca="false">L27+L29+L32+L33</f>
        <v>55211.4</v>
      </c>
      <c r="M26" s="40" t="n">
        <f aca="false">M27+M29</f>
        <v>0</v>
      </c>
      <c r="N26" s="40" t="n">
        <f aca="false">N27+N29</f>
        <v>13000</v>
      </c>
      <c r="O26" s="40" t="n">
        <f aca="false">O27+O29+O32+O33</f>
        <v>72390.2</v>
      </c>
      <c r="P26" s="40" t="n">
        <f aca="false">P27+P29</f>
        <v>0</v>
      </c>
      <c r="Q26" s="40" t="n">
        <f aca="false">Q27+Q29+Q32+Q33</f>
        <v>3390.2</v>
      </c>
      <c r="R26" s="40" t="n">
        <f aca="false">R27+R29+R32+R33</f>
        <v>56000</v>
      </c>
      <c r="S26" s="40" t="n">
        <f aca="false">S27+S29</f>
        <v>13000</v>
      </c>
      <c r="T26" s="40" t="n">
        <f aca="false">V26+W26+X26</f>
        <v>72847.7</v>
      </c>
      <c r="U26" s="40" t="n">
        <f aca="false">U27+U29</f>
        <v>0</v>
      </c>
      <c r="V26" s="40" t="n">
        <f aca="false">V27+V29+V32+V33</f>
        <v>3847.7</v>
      </c>
      <c r="W26" s="40" t="n">
        <f aca="false">W27+W29+W32+W33</f>
        <v>56000</v>
      </c>
      <c r="X26" s="40" t="n">
        <f aca="false">X27+X29</f>
        <v>13000</v>
      </c>
      <c r="Y26" s="30" t="s">
        <v>31</v>
      </c>
      <c r="Z26" s="30" t="s">
        <v>31</v>
      </c>
      <c r="AA26" s="30" t="s">
        <v>31</v>
      </c>
      <c r="AB26" s="30" t="s">
        <v>31</v>
      </c>
      <c r="AC26" s="30" t="s">
        <v>31</v>
      </c>
      <c r="AD26" s="30" t="s">
        <v>31</v>
      </c>
      <c r="AE26" s="30" t="s">
        <v>31</v>
      </c>
      <c r="AF26" s="30" t="s">
        <v>31</v>
      </c>
      <c r="AG26" s="30" t="s">
        <v>31</v>
      </c>
      <c r="AH26" s="30" t="s">
        <v>31</v>
      </c>
      <c r="AI26" s="30" t="s">
        <v>31</v>
      </c>
      <c r="AJ26" s="30" t="s">
        <v>31</v>
      </c>
    </row>
    <row r="27" s="2" customFormat="true" ht="123.75" hidden="false" customHeight="true" outlineLevel="0" collapsed="false">
      <c r="A27" s="27" t="s">
        <v>42</v>
      </c>
      <c r="B27" s="41" t="s">
        <v>43</v>
      </c>
      <c r="C27" s="29" t="s">
        <v>26</v>
      </c>
      <c r="D27" s="29" t="s">
        <v>41</v>
      </c>
      <c r="E27" s="27" t="s">
        <v>44</v>
      </c>
      <c r="F27" s="42" t="s">
        <v>29</v>
      </c>
      <c r="G27" s="43" t="s">
        <v>30</v>
      </c>
      <c r="H27" s="44" t="n">
        <f aca="false">I27+O27+T27</f>
        <v>65976.9</v>
      </c>
      <c r="I27" s="44" t="n">
        <f aca="false">J27+K27+L27+M27+N27</f>
        <v>21992.3</v>
      </c>
      <c r="J27" s="44" t="n">
        <v>0</v>
      </c>
      <c r="K27" s="44" t="n">
        <v>0</v>
      </c>
      <c r="L27" s="45" t="n">
        <v>15992.3</v>
      </c>
      <c r="M27" s="45" t="n">
        <v>0</v>
      </c>
      <c r="N27" s="45" t="n">
        <v>6000</v>
      </c>
      <c r="O27" s="44" t="n">
        <f aca="false">P27+Q27+R27+S27</f>
        <v>21992.3</v>
      </c>
      <c r="P27" s="45" t="n">
        <v>0</v>
      </c>
      <c r="Q27" s="45" t="n">
        <v>0</v>
      </c>
      <c r="R27" s="45" t="n">
        <v>15992.3</v>
      </c>
      <c r="S27" s="45" t="n">
        <v>6000</v>
      </c>
      <c r="T27" s="44" t="n">
        <f aca="false">V27+W27+X27</f>
        <v>21992.3</v>
      </c>
      <c r="U27" s="45" t="n">
        <v>0</v>
      </c>
      <c r="V27" s="45" t="n">
        <v>0</v>
      </c>
      <c r="W27" s="45" t="n">
        <v>15992.3</v>
      </c>
      <c r="X27" s="45" t="n">
        <v>6000</v>
      </c>
      <c r="Y27" s="30" t="s">
        <v>31</v>
      </c>
      <c r="Z27" s="30" t="s">
        <v>31</v>
      </c>
      <c r="AA27" s="30" t="s">
        <v>31</v>
      </c>
      <c r="AB27" s="30" t="s">
        <v>31</v>
      </c>
      <c r="AC27" s="30" t="s">
        <v>31</v>
      </c>
      <c r="AD27" s="30" t="s">
        <v>31</v>
      </c>
      <c r="AE27" s="30" t="s">
        <v>31</v>
      </c>
      <c r="AF27" s="30" t="s">
        <v>31</v>
      </c>
      <c r="AG27" s="30" t="s">
        <v>31</v>
      </c>
      <c r="AH27" s="30" t="s">
        <v>31</v>
      </c>
      <c r="AI27" s="30" t="s">
        <v>31</v>
      </c>
      <c r="AJ27" s="30" t="s">
        <v>31</v>
      </c>
    </row>
    <row r="28" s="2" customFormat="true" ht="122.25" hidden="false" customHeight="true" outlineLevel="0" collapsed="false">
      <c r="A28" s="27" t="s">
        <v>45</v>
      </c>
      <c r="B28" s="41" t="s">
        <v>46</v>
      </c>
      <c r="C28" s="29" t="s">
        <v>26</v>
      </c>
      <c r="D28" s="29" t="s">
        <v>41</v>
      </c>
      <c r="E28" s="27" t="s">
        <v>44</v>
      </c>
      <c r="F28" s="42" t="s">
        <v>29</v>
      </c>
      <c r="G28" s="43" t="s">
        <v>30</v>
      </c>
      <c r="H28" s="44" t="n">
        <f aca="false">I28+O28+T28</f>
        <v>0</v>
      </c>
      <c r="I28" s="44" t="n">
        <f aca="false">K28+L28+M28+N28</f>
        <v>0</v>
      </c>
      <c r="J28" s="44" t="n">
        <v>0</v>
      </c>
      <c r="K28" s="44" t="n">
        <v>0</v>
      </c>
      <c r="L28" s="45" t="n">
        <v>0</v>
      </c>
      <c r="M28" s="45" t="n">
        <v>0</v>
      </c>
      <c r="N28" s="45" t="n">
        <v>0</v>
      </c>
      <c r="O28" s="44" t="n">
        <f aca="false">P28+Q28+R28+S28</f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4" t="n">
        <f aca="false">W28+X28</f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30" t="s">
        <v>31</v>
      </c>
      <c r="Z28" s="30" t="s">
        <v>31</v>
      </c>
      <c r="AA28" s="30" t="s">
        <v>31</v>
      </c>
      <c r="AB28" s="30" t="s">
        <v>31</v>
      </c>
      <c r="AC28" s="30" t="s">
        <v>31</v>
      </c>
      <c r="AD28" s="30" t="s">
        <v>31</v>
      </c>
      <c r="AE28" s="30" t="s">
        <v>31</v>
      </c>
      <c r="AF28" s="30" t="s">
        <v>31</v>
      </c>
      <c r="AG28" s="30" t="s">
        <v>31</v>
      </c>
      <c r="AH28" s="30" t="s">
        <v>31</v>
      </c>
      <c r="AI28" s="30" t="s">
        <v>31</v>
      </c>
      <c r="AJ28" s="30" t="s">
        <v>31</v>
      </c>
    </row>
    <row r="29" s="2" customFormat="true" ht="111" hidden="false" customHeight="true" outlineLevel="0" collapsed="false">
      <c r="A29" s="27" t="s">
        <v>47</v>
      </c>
      <c r="B29" s="41" t="s">
        <v>48</v>
      </c>
      <c r="C29" s="29" t="s">
        <v>26</v>
      </c>
      <c r="D29" s="29" t="s">
        <v>41</v>
      </c>
      <c r="E29" s="27" t="s">
        <v>49</v>
      </c>
      <c r="F29" s="42" t="s">
        <v>29</v>
      </c>
      <c r="G29" s="43" t="s">
        <v>30</v>
      </c>
      <c r="H29" s="44" t="n">
        <f aca="false">I29+O29+T29</f>
        <v>150265.6</v>
      </c>
      <c r="I29" s="44" t="n">
        <f aca="false">J29+K29+L29+M29+N29</f>
        <v>49116.7</v>
      </c>
      <c r="J29" s="44" t="n">
        <v>0</v>
      </c>
      <c r="K29" s="44" t="n">
        <v>2923.7</v>
      </c>
      <c r="L29" s="45" t="n">
        <v>39193</v>
      </c>
      <c r="M29" s="45" t="n">
        <v>0</v>
      </c>
      <c r="N29" s="45" t="n">
        <v>7000</v>
      </c>
      <c r="O29" s="44" t="n">
        <f aca="false">P29+Q29+R29+S29</f>
        <v>50345.7</v>
      </c>
      <c r="P29" s="45" t="n">
        <v>0</v>
      </c>
      <c r="Q29" s="45" t="n">
        <v>3364.1</v>
      </c>
      <c r="R29" s="45" t="n">
        <v>39981.6</v>
      </c>
      <c r="S29" s="45" t="n">
        <v>7000</v>
      </c>
      <c r="T29" s="44" t="n">
        <f aca="false">W29+X29+V29</f>
        <v>50803.2</v>
      </c>
      <c r="U29" s="45" t="n">
        <v>0</v>
      </c>
      <c r="V29" s="45" t="n">
        <v>3821.6</v>
      </c>
      <c r="W29" s="45" t="n">
        <v>39981.6</v>
      </c>
      <c r="X29" s="45" t="n">
        <v>7000</v>
      </c>
      <c r="Y29" s="30" t="s">
        <v>31</v>
      </c>
      <c r="Z29" s="30" t="s">
        <v>31</v>
      </c>
      <c r="AA29" s="30" t="s">
        <v>31</v>
      </c>
      <c r="AB29" s="30" t="s">
        <v>31</v>
      </c>
      <c r="AC29" s="30" t="s">
        <v>31</v>
      </c>
      <c r="AD29" s="30" t="s">
        <v>31</v>
      </c>
      <c r="AE29" s="30" t="s">
        <v>31</v>
      </c>
      <c r="AF29" s="30" t="s">
        <v>31</v>
      </c>
      <c r="AG29" s="30" t="s">
        <v>31</v>
      </c>
      <c r="AH29" s="30" t="s">
        <v>31</v>
      </c>
      <c r="AI29" s="30" t="s">
        <v>31</v>
      </c>
      <c r="AJ29" s="30" t="s">
        <v>31</v>
      </c>
    </row>
    <row r="30" s="2" customFormat="true" ht="114.75" hidden="false" customHeight="true" outlineLevel="0" collapsed="false">
      <c r="A30" s="27"/>
      <c r="B30" s="41" t="s">
        <v>50</v>
      </c>
      <c r="C30" s="29" t="s">
        <v>26</v>
      </c>
      <c r="D30" s="29" t="s">
        <v>41</v>
      </c>
      <c r="E30" s="27" t="s">
        <v>44</v>
      </c>
      <c r="F30" s="42" t="s">
        <v>51</v>
      </c>
      <c r="G30" s="42"/>
      <c r="H30" s="44"/>
      <c r="I30" s="44"/>
      <c r="J30" s="44"/>
      <c r="K30" s="44"/>
      <c r="L30" s="45"/>
      <c r="M30" s="45"/>
      <c r="N30" s="45"/>
      <c r="O30" s="44"/>
      <c r="P30" s="45"/>
      <c r="Q30" s="45"/>
      <c r="R30" s="45"/>
      <c r="S30" s="45"/>
      <c r="T30" s="44"/>
      <c r="U30" s="45"/>
      <c r="V30" s="45"/>
      <c r="W30" s="45"/>
      <c r="X30" s="45"/>
      <c r="Y30" s="30" t="s">
        <v>31</v>
      </c>
      <c r="Z30" s="45"/>
      <c r="AA30" s="45"/>
      <c r="AB30" s="45"/>
      <c r="AC30" s="30" t="s">
        <v>31</v>
      </c>
      <c r="AD30" s="45"/>
      <c r="AE30" s="45"/>
      <c r="AF30" s="45"/>
      <c r="AG30" s="30" t="s">
        <v>31</v>
      </c>
      <c r="AH30" s="45"/>
      <c r="AI30" s="45"/>
      <c r="AJ30" s="45"/>
    </row>
    <row r="31" s="2" customFormat="true" ht="108" hidden="false" customHeight="true" outlineLevel="0" collapsed="false">
      <c r="A31" s="27"/>
      <c r="B31" s="41" t="s">
        <v>52</v>
      </c>
      <c r="C31" s="29" t="s">
        <v>26</v>
      </c>
      <c r="D31" s="29" t="s">
        <v>41</v>
      </c>
      <c r="E31" s="27" t="s">
        <v>49</v>
      </c>
      <c r="F31" s="42" t="s">
        <v>51</v>
      </c>
      <c r="G31" s="42"/>
      <c r="H31" s="44"/>
      <c r="I31" s="44"/>
      <c r="J31" s="44"/>
      <c r="K31" s="44"/>
      <c r="L31" s="45"/>
      <c r="M31" s="45"/>
      <c r="N31" s="45"/>
      <c r="O31" s="44"/>
      <c r="P31" s="45"/>
      <c r="Q31" s="45"/>
      <c r="R31" s="45"/>
      <c r="S31" s="45"/>
      <c r="T31" s="44"/>
      <c r="U31" s="45"/>
      <c r="V31" s="45"/>
      <c r="W31" s="45"/>
      <c r="X31" s="45"/>
      <c r="Y31" s="30" t="s">
        <v>31</v>
      </c>
      <c r="Z31" s="45"/>
      <c r="AA31" s="45"/>
      <c r="AB31" s="45"/>
      <c r="AC31" s="30" t="s">
        <v>31</v>
      </c>
      <c r="AD31" s="45"/>
      <c r="AE31" s="45"/>
      <c r="AF31" s="45"/>
      <c r="AG31" s="30" t="s">
        <v>31</v>
      </c>
      <c r="AH31" s="45"/>
      <c r="AI31" s="45"/>
      <c r="AJ31" s="45"/>
    </row>
    <row r="32" s="2" customFormat="true" ht="103.5" hidden="false" customHeight="true" outlineLevel="0" collapsed="false">
      <c r="A32" s="46" t="s">
        <v>53</v>
      </c>
      <c r="B32" s="28" t="s">
        <v>54</v>
      </c>
      <c r="C32" s="29" t="s">
        <v>26</v>
      </c>
      <c r="D32" s="29" t="s">
        <v>55</v>
      </c>
      <c r="E32" s="27"/>
      <c r="F32" s="42" t="s">
        <v>29</v>
      </c>
      <c r="G32" s="42" t="s">
        <v>30</v>
      </c>
      <c r="H32" s="44" t="n">
        <f aca="false">I32+O32+T32</f>
        <v>46.2</v>
      </c>
      <c r="I32" s="44" t="n">
        <f aca="false">K32+L32</f>
        <v>15.4</v>
      </c>
      <c r="J32" s="44"/>
      <c r="K32" s="44" t="n">
        <v>7.7</v>
      </c>
      <c r="L32" s="45" t="n">
        <v>7.7</v>
      </c>
      <c r="M32" s="45"/>
      <c r="N32" s="45"/>
      <c r="O32" s="44" t="n">
        <f aca="false">Q32+R32</f>
        <v>15.4</v>
      </c>
      <c r="P32" s="45"/>
      <c r="Q32" s="44" t="n">
        <v>7.7</v>
      </c>
      <c r="R32" s="45" t="n">
        <v>7.7</v>
      </c>
      <c r="S32" s="45"/>
      <c r="T32" s="44" t="n">
        <f aca="false">V32+W32</f>
        <v>15.4</v>
      </c>
      <c r="U32" s="45"/>
      <c r="V32" s="44" t="n">
        <v>7.7</v>
      </c>
      <c r="W32" s="45" t="n">
        <v>7.7</v>
      </c>
      <c r="X32" s="45"/>
      <c r="Y32" s="30" t="s">
        <v>31</v>
      </c>
      <c r="Z32" s="30" t="s">
        <v>31</v>
      </c>
      <c r="AA32" s="30" t="s">
        <v>31</v>
      </c>
      <c r="AB32" s="30" t="s">
        <v>31</v>
      </c>
      <c r="AC32" s="30" t="s">
        <v>31</v>
      </c>
      <c r="AD32" s="30" t="s">
        <v>31</v>
      </c>
      <c r="AE32" s="30" t="s">
        <v>31</v>
      </c>
      <c r="AF32" s="30" t="s">
        <v>31</v>
      </c>
      <c r="AG32" s="30" t="s">
        <v>31</v>
      </c>
      <c r="AH32" s="30" t="s">
        <v>31</v>
      </c>
      <c r="AI32" s="30" t="s">
        <v>31</v>
      </c>
      <c r="AJ32" s="30" t="s">
        <v>31</v>
      </c>
    </row>
    <row r="33" s="2" customFormat="true" ht="122.25" hidden="false" customHeight="true" outlineLevel="0" collapsed="false">
      <c r="A33" s="46"/>
      <c r="B33" s="28"/>
      <c r="C33" s="29" t="s">
        <v>26</v>
      </c>
      <c r="D33" s="29" t="s">
        <v>56</v>
      </c>
      <c r="E33" s="27"/>
      <c r="F33" s="42" t="s">
        <v>29</v>
      </c>
      <c r="G33" s="42" t="s">
        <v>30</v>
      </c>
      <c r="H33" s="44" t="n">
        <f aca="false">I33+O33+T33</f>
        <v>110.4</v>
      </c>
      <c r="I33" s="44" t="n">
        <f aca="false">K33+L33</f>
        <v>36.8</v>
      </c>
      <c r="J33" s="44"/>
      <c r="K33" s="44" t="n">
        <v>18.4</v>
      </c>
      <c r="L33" s="45" t="n">
        <v>18.4</v>
      </c>
      <c r="M33" s="45"/>
      <c r="N33" s="45"/>
      <c r="O33" s="44" t="n">
        <f aca="false">Q33+R33</f>
        <v>36.8</v>
      </c>
      <c r="P33" s="45"/>
      <c r="Q33" s="44" t="n">
        <v>18.4</v>
      </c>
      <c r="R33" s="45" t="n">
        <v>18.4</v>
      </c>
      <c r="S33" s="45"/>
      <c r="T33" s="44" t="n">
        <f aca="false">V33+W33</f>
        <v>36.8</v>
      </c>
      <c r="U33" s="45"/>
      <c r="V33" s="44" t="n">
        <v>18.4</v>
      </c>
      <c r="W33" s="45" t="n">
        <v>18.4</v>
      </c>
      <c r="X33" s="45"/>
      <c r="Y33" s="30" t="s">
        <v>31</v>
      </c>
      <c r="Z33" s="30" t="s">
        <v>31</v>
      </c>
      <c r="AA33" s="30" t="s">
        <v>31</v>
      </c>
      <c r="AB33" s="30" t="s">
        <v>31</v>
      </c>
      <c r="AC33" s="30" t="s">
        <v>31</v>
      </c>
      <c r="AD33" s="30" t="s">
        <v>31</v>
      </c>
      <c r="AE33" s="30" t="s">
        <v>31</v>
      </c>
      <c r="AF33" s="30" t="s">
        <v>31</v>
      </c>
      <c r="AG33" s="30" t="s">
        <v>31</v>
      </c>
      <c r="AH33" s="30" t="s">
        <v>31</v>
      </c>
      <c r="AI33" s="30" t="s">
        <v>31</v>
      </c>
      <c r="AJ33" s="30" t="s">
        <v>31</v>
      </c>
    </row>
    <row r="34" s="2" customFormat="true" ht="99.75" hidden="false" customHeight="true" outlineLevel="0" collapsed="false">
      <c r="A34" s="47"/>
      <c r="B34" s="48" t="s">
        <v>57</v>
      </c>
      <c r="C34" s="29"/>
      <c r="D34" s="29"/>
      <c r="E34" s="27"/>
      <c r="F34" s="42" t="s">
        <v>29</v>
      </c>
      <c r="G34" s="42" t="s">
        <v>30</v>
      </c>
      <c r="H34" s="44"/>
      <c r="I34" s="44"/>
      <c r="J34" s="44"/>
      <c r="K34" s="44"/>
      <c r="L34" s="45"/>
      <c r="M34" s="45"/>
      <c r="N34" s="45"/>
      <c r="O34" s="44"/>
      <c r="P34" s="45"/>
      <c r="Q34" s="45"/>
      <c r="R34" s="45"/>
      <c r="S34" s="45"/>
      <c r="T34" s="44"/>
      <c r="U34" s="45"/>
      <c r="V34" s="45"/>
      <c r="W34" s="45"/>
      <c r="X34" s="45"/>
      <c r="Y34" s="30" t="s">
        <v>31</v>
      </c>
      <c r="Z34" s="30" t="s">
        <v>31</v>
      </c>
      <c r="AA34" s="30" t="s">
        <v>31</v>
      </c>
      <c r="AB34" s="30" t="s">
        <v>31</v>
      </c>
      <c r="AC34" s="30" t="s">
        <v>31</v>
      </c>
      <c r="AD34" s="30" t="s">
        <v>31</v>
      </c>
      <c r="AE34" s="30" t="s">
        <v>31</v>
      </c>
      <c r="AF34" s="30" t="s">
        <v>31</v>
      </c>
      <c r="AG34" s="30" t="s">
        <v>31</v>
      </c>
      <c r="AH34" s="30" t="s">
        <v>31</v>
      </c>
      <c r="AI34" s="30" t="s">
        <v>31</v>
      </c>
      <c r="AJ34" s="30" t="s">
        <v>31</v>
      </c>
    </row>
    <row r="35" s="50" customFormat="true" ht="207" hidden="false" customHeight="true" outlineLevel="0" collapsed="false">
      <c r="A35" s="22" t="s">
        <v>58</v>
      </c>
      <c r="B35" s="21" t="s">
        <v>59</v>
      </c>
      <c r="C35" s="22" t="s">
        <v>26</v>
      </c>
      <c r="D35" s="22" t="s">
        <v>41</v>
      </c>
      <c r="E35" s="22" t="s">
        <v>60</v>
      </c>
      <c r="F35" s="23" t="s">
        <v>29</v>
      </c>
      <c r="G35" s="24" t="s">
        <v>61</v>
      </c>
      <c r="H35" s="40" t="n">
        <f aca="false">I35+O35+T35</f>
        <v>902.1</v>
      </c>
      <c r="I35" s="40" t="n">
        <f aca="false">J35+K35+L35+M35+N35</f>
        <v>300.7</v>
      </c>
      <c r="J35" s="25" t="n">
        <v>0</v>
      </c>
      <c r="K35" s="25" t="n">
        <v>0</v>
      </c>
      <c r="L35" s="25" t="n">
        <f aca="false">SUM(L36)</f>
        <v>300.7</v>
      </c>
      <c r="M35" s="25" t="n">
        <f aca="false">SUM(M36)</f>
        <v>0</v>
      </c>
      <c r="N35" s="25" t="n">
        <v>0</v>
      </c>
      <c r="O35" s="49" t="n">
        <f aca="false">SUM(O36)</f>
        <v>300.7</v>
      </c>
      <c r="P35" s="25" t="n">
        <v>0</v>
      </c>
      <c r="Q35" s="25" t="n">
        <v>0</v>
      </c>
      <c r="R35" s="25" t="n">
        <f aca="false">SUM(R36)</f>
        <v>300.7</v>
      </c>
      <c r="S35" s="25" t="n">
        <v>0</v>
      </c>
      <c r="T35" s="49" t="n">
        <f aca="false">U35+V35+W35+AJ35</f>
        <v>300.7</v>
      </c>
      <c r="U35" s="49" t="n">
        <v>0</v>
      </c>
      <c r="V35" s="49" t="n">
        <v>0</v>
      </c>
      <c r="W35" s="49" t="n">
        <v>300.7</v>
      </c>
      <c r="X35" s="49" t="n">
        <v>0</v>
      </c>
      <c r="Y35" s="49"/>
      <c r="Z35" s="30" t="s">
        <v>31</v>
      </c>
      <c r="AA35" s="49"/>
      <c r="AB35" s="49"/>
      <c r="AC35" s="49"/>
      <c r="AD35" s="30" t="s">
        <v>31</v>
      </c>
      <c r="AE35" s="49"/>
      <c r="AF35" s="49"/>
      <c r="AG35" s="49"/>
      <c r="AH35" s="30" t="s">
        <v>31</v>
      </c>
      <c r="AI35" s="49"/>
      <c r="AJ35" s="49"/>
    </row>
    <row r="36" s="34" customFormat="true" ht="201" hidden="false" customHeight="true" outlineLevel="0" collapsed="false">
      <c r="A36" s="29" t="s">
        <v>62</v>
      </c>
      <c r="B36" s="28" t="s">
        <v>63</v>
      </c>
      <c r="C36" s="29" t="s">
        <v>26</v>
      </c>
      <c r="D36" s="29" t="s">
        <v>41</v>
      </c>
      <c r="E36" s="29" t="s">
        <v>60</v>
      </c>
      <c r="F36" s="42" t="s">
        <v>29</v>
      </c>
      <c r="G36" s="43" t="s">
        <v>61</v>
      </c>
      <c r="H36" s="44" t="n">
        <f aca="false">I36+O36+T36</f>
        <v>902.1</v>
      </c>
      <c r="I36" s="44" t="n">
        <f aca="false">J36+K36+L36+M36+N36</f>
        <v>300.7</v>
      </c>
      <c r="J36" s="30" t="n">
        <v>0</v>
      </c>
      <c r="K36" s="30" t="n">
        <v>0</v>
      </c>
      <c r="L36" s="51" t="n">
        <v>300.7</v>
      </c>
      <c r="M36" s="51" t="n">
        <v>0</v>
      </c>
      <c r="N36" s="51" t="n">
        <v>0</v>
      </c>
      <c r="O36" s="51" t="n">
        <f aca="false">P36+Q36+R36+S36</f>
        <v>300.7</v>
      </c>
      <c r="P36" s="51" t="n">
        <v>0</v>
      </c>
      <c r="Q36" s="51" t="n">
        <v>0</v>
      </c>
      <c r="R36" s="51" t="n">
        <v>300.7</v>
      </c>
      <c r="S36" s="51" t="n">
        <v>0</v>
      </c>
      <c r="T36" s="51" t="n">
        <f aca="false">U36+V36+W36+AJ36</f>
        <v>300.7</v>
      </c>
      <c r="U36" s="51" t="n">
        <v>0</v>
      </c>
      <c r="V36" s="51" t="n">
        <v>0</v>
      </c>
      <c r="W36" s="51" t="n">
        <v>300.7</v>
      </c>
      <c r="X36" s="51" t="n">
        <v>0</v>
      </c>
      <c r="Y36" s="51"/>
      <c r="Z36" s="30" t="s">
        <v>31</v>
      </c>
      <c r="AA36" s="51"/>
      <c r="AB36" s="51"/>
      <c r="AC36" s="51"/>
      <c r="AD36" s="30" t="s">
        <v>31</v>
      </c>
      <c r="AE36" s="51"/>
      <c r="AF36" s="51"/>
      <c r="AG36" s="51"/>
      <c r="AH36" s="30" t="s">
        <v>31</v>
      </c>
      <c r="AI36" s="51"/>
      <c r="AJ36" s="51"/>
    </row>
    <row r="37" s="34" customFormat="true" ht="189.75" hidden="false" customHeight="true" outlineLevel="0" collapsed="false">
      <c r="A37" s="29"/>
      <c r="B37" s="28" t="s">
        <v>64</v>
      </c>
      <c r="C37" s="29" t="s">
        <v>26</v>
      </c>
      <c r="D37" s="29" t="s">
        <v>41</v>
      </c>
      <c r="E37" s="29" t="s">
        <v>60</v>
      </c>
      <c r="F37" s="42" t="s">
        <v>65</v>
      </c>
      <c r="G37" s="43" t="s">
        <v>66</v>
      </c>
      <c r="H37" s="44" t="n">
        <v>0</v>
      </c>
      <c r="I37" s="44"/>
      <c r="J37" s="30"/>
      <c r="K37" s="30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30" t="s">
        <v>31</v>
      </c>
      <c r="AA37" s="51"/>
      <c r="AB37" s="51"/>
      <c r="AC37" s="51"/>
      <c r="AD37" s="30" t="s">
        <v>31</v>
      </c>
      <c r="AE37" s="51"/>
      <c r="AF37" s="51"/>
      <c r="AG37" s="51"/>
      <c r="AH37" s="30" t="s">
        <v>31</v>
      </c>
      <c r="AI37" s="51"/>
      <c r="AJ37" s="51"/>
    </row>
    <row r="38" s="34" customFormat="true" ht="162.75" hidden="false" customHeight="true" outlineLevel="0" collapsed="false">
      <c r="A38" s="22" t="n">
        <v>5</v>
      </c>
      <c r="B38" s="21" t="s">
        <v>67</v>
      </c>
      <c r="C38" s="22" t="s">
        <v>68</v>
      </c>
      <c r="D38" s="22" t="s">
        <v>41</v>
      </c>
      <c r="E38" s="29" t="s">
        <v>69</v>
      </c>
      <c r="F38" s="42" t="s">
        <v>70</v>
      </c>
      <c r="G38" s="52" t="s">
        <v>71</v>
      </c>
      <c r="H38" s="40" t="n">
        <f aca="false">I38</f>
        <v>1788.6</v>
      </c>
      <c r="I38" s="40" t="n">
        <f aca="false">L38</f>
        <v>1788.6</v>
      </c>
      <c r="J38" s="25"/>
      <c r="K38" s="25"/>
      <c r="L38" s="49" t="n">
        <f aca="false">L39</f>
        <v>1788.6</v>
      </c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30" t="s">
        <v>31</v>
      </c>
      <c r="AB38" s="51"/>
      <c r="AC38" s="51"/>
      <c r="AD38" s="30"/>
      <c r="AE38" s="51"/>
      <c r="AF38" s="51"/>
      <c r="AG38" s="51"/>
      <c r="AH38" s="30"/>
      <c r="AI38" s="51"/>
      <c r="AJ38" s="51"/>
    </row>
    <row r="39" s="34" customFormat="true" ht="165" hidden="false" customHeight="true" outlineLevel="0" collapsed="false">
      <c r="A39" s="29" t="s">
        <v>72</v>
      </c>
      <c r="B39" s="28" t="s">
        <v>73</v>
      </c>
      <c r="C39" s="29" t="s">
        <v>26</v>
      </c>
      <c r="D39" s="29" t="s">
        <v>41</v>
      </c>
      <c r="E39" s="29"/>
      <c r="F39" s="42" t="s">
        <v>70</v>
      </c>
      <c r="G39" s="52" t="s">
        <v>71</v>
      </c>
      <c r="H39" s="44" t="n">
        <f aca="false">I39</f>
        <v>1788.6</v>
      </c>
      <c r="I39" s="44" t="n">
        <f aca="false">L39</f>
        <v>1788.6</v>
      </c>
      <c r="J39" s="30"/>
      <c r="K39" s="30"/>
      <c r="L39" s="51" t="n">
        <v>1788.6</v>
      </c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30" t="s">
        <v>31</v>
      </c>
      <c r="AB39" s="51"/>
      <c r="AC39" s="51"/>
      <c r="AD39" s="30"/>
      <c r="AE39" s="51"/>
      <c r="AF39" s="51"/>
      <c r="AG39" s="51"/>
      <c r="AH39" s="30"/>
      <c r="AI39" s="51"/>
      <c r="AJ39" s="51"/>
    </row>
    <row r="40" s="34" customFormat="true" ht="167.25" hidden="false" customHeight="true" outlineLevel="0" collapsed="false">
      <c r="A40" s="29"/>
      <c r="B40" s="28" t="s">
        <v>74</v>
      </c>
      <c r="C40" s="29" t="s">
        <v>26</v>
      </c>
      <c r="D40" s="29" t="s">
        <v>41</v>
      </c>
      <c r="E40" s="29"/>
      <c r="F40" s="42" t="s">
        <v>70</v>
      </c>
      <c r="G40" s="52" t="s">
        <v>71</v>
      </c>
      <c r="H40" s="44"/>
      <c r="I40" s="44"/>
      <c r="J40" s="30"/>
      <c r="K40" s="30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30" t="s">
        <v>31</v>
      </c>
      <c r="AB40" s="51"/>
      <c r="AC40" s="51"/>
      <c r="AD40" s="30"/>
      <c r="AE40" s="51"/>
      <c r="AF40" s="51"/>
      <c r="AG40" s="51"/>
      <c r="AH40" s="30"/>
      <c r="AI40" s="51"/>
      <c r="AJ40" s="51"/>
    </row>
    <row r="41" s="2" customFormat="true" ht="36.75" hidden="false" customHeight="true" outlineLevel="0" collapsed="false">
      <c r="A41" s="35" t="s">
        <v>7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s="26" customFormat="true" ht="132.75" hidden="false" customHeight="true" outlineLevel="0" collapsed="false">
      <c r="A42" s="22" t="s">
        <v>76</v>
      </c>
      <c r="B42" s="21" t="s">
        <v>77</v>
      </c>
      <c r="C42" s="22" t="s">
        <v>26</v>
      </c>
      <c r="D42" s="22" t="s">
        <v>41</v>
      </c>
      <c r="E42" s="22" t="s">
        <v>78</v>
      </c>
      <c r="F42" s="23" t="s">
        <v>29</v>
      </c>
      <c r="G42" s="24" t="s">
        <v>30</v>
      </c>
      <c r="H42" s="25" t="n">
        <f aca="false">I42+O42+T42</f>
        <v>54.3</v>
      </c>
      <c r="I42" s="25" t="n">
        <f aca="false">J42+K42+L42+M42+N42</f>
        <v>14.3</v>
      </c>
      <c r="J42" s="25" t="n">
        <v>0</v>
      </c>
      <c r="K42" s="25" t="n">
        <v>0</v>
      </c>
      <c r="L42" s="49" t="n">
        <f aca="false">SUM(L43:L44)</f>
        <v>14.3</v>
      </c>
      <c r="M42" s="49" t="n">
        <v>0</v>
      </c>
      <c r="N42" s="49" t="n">
        <v>0</v>
      </c>
      <c r="O42" s="49" t="n">
        <f aca="false">SUM(O43:O44)</f>
        <v>20</v>
      </c>
      <c r="P42" s="49" t="n">
        <v>0</v>
      </c>
      <c r="Q42" s="49" t="n">
        <v>0</v>
      </c>
      <c r="R42" s="49" t="n">
        <f aca="false">SUM(R43:R44)</f>
        <v>20</v>
      </c>
      <c r="S42" s="49" t="n">
        <v>0</v>
      </c>
      <c r="T42" s="49" t="n">
        <f aca="false">SUM(T43:T44)</f>
        <v>20</v>
      </c>
      <c r="U42" s="49" t="n">
        <v>0</v>
      </c>
      <c r="V42" s="49" t="n">
        <v>0</v>
      </c>
      <c r="W42" s="49" t="n">
        <f aca="false">SUM(W43:W44)</f>
        <v>20</v>
      </c>
      <c r="X42" s="49" t="n">
        <v>0</v>
      </c>
      <c r="Y42" s="30" t="s">
        <v>31</v>
      </c>
      <c r="Z42" s="30" t="s">
        <v>31</v>
      </c>
      <c r="AA42" s="30" t="s">
        <v>31</v>
      </c>
      <c r="AB42" s="30" t="s">
        <v>31</v>
      </c>
      <c r="AC42" s="30" t="s">
        <v>31</v>
      </c>
      <c r="AD42" s="30" t="s">
        <v>31</v>
      </c>
      <c r="AE42" s="30" t="s">
        <v>31</v>
      </c>
      <c r="AF42" s="30" t="s">
        <v>31</v>
      </c>
      <c r="AG42" s="30" t="s">
        <v>31</v>
      </c>
      <c r="AH42" s="30" t="s">
        <v>31</v>
      </c>
      <c r="AI42" s="30" t="s">
        <v>31</v>
      </c>
      <c r="AJ42" s="30" t="s">
        <v>31</v>
      </c>
    </row>
    <row r="43" s="2" customFormat="true" ht="108" hidden="false" customHeight="true" outlineLevel="0" collapsed="false">
      <c r="A43" s="53" t="s">
        <v>79</v>
      </c>
      <c r="B43" s="28" t="s">
        <v>80</v>
      </c>
      <c r="C43" s="29" t="s">
        <v>26</v>
      </c>
      <c r="D43" s="29" t="s">
        <v>41</v>
      </c>
      <c r="E43" s="29" t="s">
        <v>78</v>
      </c>
      <c r="F43" s="42" t="s">
        <v>29</v>
      </c>
      <c r="G43" s="43" t="s">
        <v>30</v>
      </c>
      <c r="H43" s="30" t="n">
        <f aca="false">I43+O43+T43</f>
        <v>0</v>
      </c>
      <c r="I43" s="30" t="n">
        <v>0</v>
      </c>
      <c r="J43" s="30" t="n">
        <v>0</v>
      </c>
      <c r="K43" s="30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30" t="s">
        <v>31</v>
      </c>
      <c r="Z43" s="30" t="s">
        <v>31</v>
      </c>
      <c r="AA43" s="30" t="s">
        <v>31</v>
      </c>
      <c r="AB43" s="30" t="s">
        <v>31</v>
      </c>
      <c r="AC43" s="30" t="s">
        <v>31</v>
      </c>
      <c r="AD43" s="30" t="s">
        <v>31</v>
      </c>
      <c r="AE43" s="30" t="s">
        <v>31</v>
      </c>
      <c r="AF43" s="30" t="s">
        <v>31</v>
      </c>
      <c r="AG43" s="30" t="s">
        <v>31</v>
      </c>
      <c r="AH43" s="30" t="s">
        <v>31</v>
      </c>
      <c r="AI43" s="30" t="s">
        <v>31</v>
      </c>
      <c r="AJ43" s="30" t="s">
        <v>31</v>
      </c>
    </row>
    <row r="44" s="2" customFormat="true" ht="103.5" hidden="false" customHeight="true" outlineLevel="0" collapsed="false">
      <c r="A44" s="53" t="s">
        <v>81</v>
      </c>
      <c r="B44" s="28" t="s">
        <v>82</v>
      </c>
      <c r="C44" s="29" t="s">
        <v>26</v>
      </c>
      <c r="D44" s="29" t="s">
        <v>41</v>
      </c>
      <c r="E44" s="29" t="s">
        <v>78</v>
      </c>
      <c r="F44" s="42" t="s">
        <v>29</v>
      </c>
      <c r="G44" s="43" t="s">
        <v>30</v>
      </c>
      <c r="H44" s="30" t="n">
        <f aca="false">I44+O44+T44</f>
        <v>54.3</v>
      </c>
      <c r="I44" s="30" t="n">
        <f aca="false">J44+K44+L44+M44+N44</f>
        <v>14.3</v>
      </c>
      <c r="J44" s="30" t="n">
        <v>0</v>
      </c>
      <c r="K44" s="30" t="n">
        <v>0</v>
      </c>
      <c r="L44" s="51" t="n">
        <v>14.3</v>
      </c>
      <c r="M44" s="51" t="n">
        <v>0</v>
      </c>
      <c r="N44" s="51" t="n">
        <v>0</v>
      </c>
      <c r="O44" s="51" t="n">
        <v>20</v>
      </c>
      <c r="P44" s="51" t="n">
        <v>0</v>
      </c>
      <c r="Q44" s="51" t="n">
        <v>0</v>
      </c>
      <c r="R44" s="51" t="n">
        <v>20</v>
      </c>
      <c r="S44" s="51" t="n">
        <v>0</v>
      </c>
      <c r="T44" s="51" t="n">
        <v>20</v>
      </c>
      <c r="U44" s="51" t="n">
        <v>0</v>
      </c>
      <c r="V44" s="51" t="n">
        <v>0</v>
      </c>
      <c r="W44" s="51" t="n">
        <v>20</v>
      </c>
      <c r="X44" s="51" t="n">
        <v>0</v>
      </c>
      <c r="Y44" s="30" t="s">
        <v>31</v>
      </c>
      <c r="Z44" s="30" t="s">
        <v>31</v>
      </c>
      <c r="AA44" s="30" t="s">
        <v>31</v>
      </c>
      <c r="AB44" s="30" t="s">
        <v>31</v>
      </c>
      <c r="AC44" s="30" t="s">
        <v>31</v>
      </c>
      <c r="AD44" s="30" t="s">
        <v>31</v>
      </c>
      <c r="AE44" s="30" t="s">
        <v>31</v>
      </c>
      <c r="AF44" s="30" t="s">
        <v>31</v>
      </c>
      <c r="AG44" s="30" t="s">
        <v>31</v>
      </c>
      <c r="AH44" s="30" t="s">
        <v>31</v>
      </c>
      <c r="AI44" s="30" t="s">
        <v>31</v>
      </c>
      <c r="AJ44" s="30" t="s">
        <v>31</v>
      </c>
    </row>
    <row r="45" s="2" customFormat="true" ht="129.75" hidden="false" customHeight="true" outlineLevel="0" collapsed="false">
      <c r="A45" s="53"/>
      <c r="B45" s="28" t="s">
        <v>83</v>
      </c>
      <c r="C45" s="29" t="s">
        <v>26</v>
      </c>
      <c r="D45" s="29" t="s">
        <v>41</v>
      </c>
      <c r="E45" s="29" t="s">
        <v>78</v>
      </c>
      <c r="F45" s="42" t="s">
        <v>29</v>
      </c>
      <c r="G45" s="43" t="s">
        <v>30</v>
      </c>
      <c r="H45" s="30"/>
      <c r="I45" s="30"/>
      <c r="J45" s="30"/>
      <c r="K45" s="30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30" t="s">
        <v>31</v>
      </c>
      <c r="Z45" s="30" t="s">
        <v>31</v>
      </c>
      <c r="AA45" s="30" t="s">
        <v>31</v>
      </c>
      <c r="AB45" s="30" t="s">
        <v>31</v>
      </c>
      <c r="AC45" s="30" t="s">
        <v>31</v>
      </c>
      <c r="AD45" s="30" t="s">
        <v>31</v>
      </c>
      <c r="AE45" s="30" t="s">
        <v>31</v>
      </c>
      <c r="AF45" s="30" t="s">
        <v>31</v>
      </c>
      <c r="AG45" s="30" t="s">
        <v>31</v>
      </c>
      <c r="AH45" s="30" t="s">
        <v>31</v>
      </c>
      <c r="AI45" s="30" t="s">
        <v>31</v>
      </c>
      <c r="AJ45" s="30" t="s">
        <v>31</v>
      </c>
    </row>
    <row r="46" s="2" customFormat="true" ht="30" hidden="false" customHeight="true" outlineLevel="0" collapsed="false">
      <c r="A46" s="19" t="s">
        <v>84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</row>
    <row r="47" s="26" customFormat="true" ht="119.25" hidden="false" customHeight="true" outlineLevel="0" collapsed="false">
      <c r="A47" s="22" t="s">
        <v>85</v>
      </c>
      <c r="B47" s="54" t="s">
        <v>86</v>
      </c>
      <c r="C47" s="22" t="s">
        <v>26</v>
      </c>
      <c r="D47" s="22" t="s">
        <v>41</v>
      </c>
      <c r="E47" s="55" t="s">
        <v>87</v>
      </c>
      <c r="F47" s="23" t="s">
        <v>29</v>
      </c>
      <c r="G47" s="24" t="s">
        <v>30</v>
      </c>
      <c r="H47" s="25" t="n">
        <f aca="false">I47+O47+T47</f>
        <v>0</v>
      </c>
      <c r="I47" s="25" t="n">
        <f aca="false">J47+K47+L47+M47+N47</f>
        <v>0</v>
      </c>
      <c r="J47" s="25" t="n">
        <f aca="false">J48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S47+R47+Q47</f>
        <v>0</v>
      </c>
      <c r="P47" s="25" t="n">
        <f aca="false">P48</f>
        <v>0</v>
      </c>
      <c r="Q47" s="25" t="n">
        <f aca="false">Q48</f>
        <v>0</v>
      </c>
      <c r="R47" s="25" t="n">
        <f aca="false">SUM(R48:R48)</f>
        <v>0</v>
      </c>
      <c r="S47" s="25" t="n">
        <f aca="false">S48</f>
        <v>0</v>
      </c>
      <c r="T47" s="25" t="n">
        <f aca="false">SUM(U47:AJ47)</f>
        <v>0</v>
      </c>
      <c r="U47" s="25" t="n">
        <f aca="false">U48</f>
        <v>0</v>
      </c>
      <c r="V47" s="25" t="n">
        <f aca="false">V48</f>
        <v>0</v>
      </c>
      <c r="W47" s="25" t="n">
        <f aca="false">SUM(W48:W48)</f>
        <v>0</v>
      </c>
      <c r="X47" s="25" t="n">
        <f aca="false">X48</f>
        <v>0</v>
      </c>
      <c r="Y47" s="30" t="s">
        <v>31</v>
      </c>
      <c r="Z47" s="30" t="s">
        <v>31</v>
      </c>
      <c r="AA47" s="30" t="s">
        <v>31</v>
      </c>
      <c r="AB47" s="30" t="s">
        <v>31</v>
      </c>
      <c r="AC47" s="30" t="s">
        <v>31</v>
      </c>
      <c r="AD47" s="30" t="s">
        <v>31</v>
      </c>
      <c r="AE47" s="30" t="s">
        <v>31</v>
      </c>
      <c r="AF47" s="30" t="s">
        <v>31</v>
      </c>
      <c r="AG47" s="30" t="s">
        <v>31</v>
      </c>
      <c r="AH47" s="30" t="s">
        <v>31</v>
      </c>
      <c r="AI47" s="30" t="s">
        <v>31</v>
      </c>
      <c r="AJ47" s="30" t="s">
        <v>31</v>
      </c>
    </row>
    <row r="48" s="2" customFormat="true" ht="113.25" hidden="false" customHeight="true" outlineLevel="0" collapsed="false">
      <c r="A48" s="29" t="s">
        <v>88</v>
      </c>
      <c r="B48" s="28" t="s">
        <v>89</v>
      </c>
      <c r="C48" s="29" t="s">
        <v>26</v>
      </c>
      <c r="D48" s="29" t="s">
        <v>41</v>
      </c>
      <c r="E48" s="29" t="s">
        <v>87</v>
      </c>
      <c r="F48" s="42" t="s">
        <v>29</v>
      </c>
      <c r="G48" s="43" t="s">
        <v>30</v>
      </c>
      <c r="H48" s="30" t="n">
        <f aca="false">I48+O48+T48</f>
        <v>0</v>
      </c>
      <c r="I48" s="30" t="n">
        <f aca="false">J48+K48+L48+M48+N48</f>
        <v>0</v>
      </c>
      <c r="J48" s="30" t="n">
        <v>0</v>
      </c>
      <c r="K48" s="30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30" t="s">
        <v>31</v>
      </c>
      <c r="Z48" s="30" t="s">
        <v>31</v>
      </c>
      <c r="AA48" s="30" t="s">
        <v>31</v>
      </c>
      <c r="AB48" s="30" t="s">
        <v>31</v>
      </c>
      <c r="AC48" s="30" t="s">
        <v>31</v>
      </c>
      <c r="AD48" s="30" t="s">
        <v>31</v>
      </c>
      <c r="AE48" s="30" t="s">
        <v>31</v>
      </c>
      <c r="AF48" s="30" t="s">
        <v>31</v>
      </c>
      <c r="AG48" s="30" t="s">
        <v>31</v>
      </c>
      <c r="AH48" s="30" t="s">
        <v>31</v>
      </c>
      <c r="AI48" s="30" t="s">
        <v>31</v>
      </c>
      <c r="AJ48" s="30" t="s">
        <v>31</v>
      </c>
    </row>
    <row r="49" s="2" customFormat="true" ht="116.25" hidden="false" customHeight="true" outlineLevel="0" collapsed="false">
      <c r="A49" s="29"/>
      <c r="B49" s="28" t="s">
        <v>90</v>
      </c>
      <c r="C49" s="29" t="s">
        <v>26</v>
      </c>
      <c r="D49" s="29" t="s">
        <v>41</v>
      </c>
      <c r="E49" s="29" t="s">
        <v>87</v>
      </c>
      <c r="F49" s="42" t="s">
        <v>29</v>
      </c>
      <c r="G49" s="43" t="s">
        <v>30</v>
      </c>
      <c r="H49" s="30"/>
      <c r="I49" s="30"/>
      <c r="J49" s="30"/>
      <c r="K49" s="30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30" t="s">
        <v>31</v>
      </c>
      <c r="Z49" s="30" t="s">
        <v>31</v>
      </c>
      <c r="AA49" s="30" t="s">
        <v>31</v>
      </c>
      <c r="AB49" s="30" t="s">
        <v>31</v>
      </c>
      <c r="AC49" s="30" t="s">
        <v>31</v>
      </c>
      <c r="AD49" s="30" t="s">
        <v>31</v>
      </c>
      <c r="AE49" s="30" t="s">
        <v>31</v>
      </c>
      <c r="AF49" s="30" t="s">
        <v>31</v>
      </c>
      <c r="AG49" s="30" t="s">
        <v>31</v>
      </c>
      <c r="AH49" s="30" t="s">
        <v>31</v>
      </c>
      <c r="AI49" s="30" t="s">
        <v>31</v>
      </c>
      <c r="AJ49" s="30" t="s">
        <v>31</v>
      </c>
    </row>
    <row r="50" s="2" customFormat="true" ht="33" hidden="false" customHeight="true" outlineLevel="0" collapsed="false">
      <c r="A50" s="21" t="s">
        <v>91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</row>
    <row r="51" s="26" customFormat="true" ht="243.75" hidden="false" customHeight="false" outlineLevel="0" collapsed="false">
      <c r="A51" s="22" t="s">
        <v>92</v>
      </c>
      <c r="B51" s="21" t="s">
        <v>93</v>
      </c>
      <c r="C51" s="22" t="s">
        <v>26</v>
      </c>
      <c r="D51" s="22" t="s">
        <v>41</v>
      </c>
      <c r="E51" s="22" t="s">
        <v>94</v>
      </c>
      <c r="F51" s="23" t="s">
        <v>29</v>
      </c>
      <c r="G51" s="24" t="s">
        <v>30</v>
      </c>
      <c r="H51" s="25" t="n">
        <f aca="false">I51+O51+T51</f>
        <v>5721.3</v>
      </c>
      <c r="I51" s="25" t="n">
        <f aca="false">J51+K51+L51+M51+N51</f>
        <v>1721.3</v>
      </c>
      <c r="J51" s="25" t="n">
        <f aca="false">J52+J53</f>
        <v>0</v>
      </c>
      <c r="K51" s="25" t="n">
        <f aca="false">K52+K53</f>
        <v>0</v>
      </c>
      <c r="L51" s="25" t="n">
        <f aca="false">L52+L53</f>
        <v>1721.3</v>
      </c>
      <c r="M51" s="25" t="n">
        <f aca="false">M52+M53</f>
        <v>0</v>
      </c>
      <c r="N51" s="25" t="n">
        <f aca="false">N52+N53</f>
        <v>0</v>
      </c>
      <c r="O51" s="25" t="n">
        <f aca="false">R51</f>
        <v>2000</v>
      </c>
      <c r="P51" s="25" t="n">
        <f aca="false">P52+P53</f>
        <v>0</v>
      </c>
      <c r="Q51" s="25" t="n">
        <f aca="false">Q52+Q53</f>
        <v>0</v>
      </c>
      <c r="R51" s="25" t="n">
        <f aca="false">R52+R53</f>
        <v>2000</v>
      </c>
      <c r="S51" s="25" t="n">
        <f aca="false">S52+S53</f>
        <v>0</v>
      </c>
      <c r="T51" s="25" t="n">
        <f aca="false">W51</f>
        <v>2000</v>
      </c>
      <c r="U51" s="25" t="n">
        <f aca="false">U52+U53</f>
        <v>0</v>
      </c>
      <c r="V51" s="25" t="n">
        <f aca="false">V52+V53</f>
        <v>0</v>
      </c>
      <c r="W51" s="25" t="n">
        <f aca="false">W52+W53</f>
        <v>2000</v>
      </c>
      <c r="X51" s="25" t="n">
        <f aca="false">X52+X53</f>
        <v>0</v>
      </c>
      <c r="Y51" s="30" t="s">
        <v>31</v>
      </c>
      <c r="Z51" s="30" t="s">
        <v>31</v>
      </c>
      <c r="AA51" s="30" t="s">
        <v>31</v>
      </c>
      <c r="AB51" s="30" t="s">
        <v>31</v>
      </c>
      <c r="AC51" s="30" t="s">
        <v>31</v>
      </c>
      <c r="AD51" s="30" t="s">
        <v>31</v>
      </c>
      <c r="AE51" s="30" t="s">
        <v>31</v>
      </c>
      <c r="AF51" s="30" t="s">
        <v>31</v>
      </c>
      <c r="AG51" s="30" t="s">
        <v>31</v>
      </c>
      <c r="AH51" s="30" t="s">
        <v>31</v>
      </c>
      <c r="AI51" s="30" t="s">
        <v>31</v>
      </c>
      <c r="AJ51" s="30" t="s">
        <v>31</v>
      </c>
    </row>
    <row r="52" s="2" customFormat="true" ht="122.25" hidden="false" customHeight="true" outlineLevel="0" collapsed="false">
      <c r="A52" s="29" t="s">
        <v>95</v>
      </c>
      <c r="B52" s="28" t="s">
        <v>96</v>
      </c>
      <c r="C52" s="29" t="s">
        <v>26</v>
      </c>
      <c r="D52" s="29" t="s">
        <v>41</v>
      </c>
      <c r="E52" s="29" t="s">
        <v>97</v>
      </c>
      <c r="F52" s="42" t="s">
        <v>29</v>
      </c>
      <c r="G52" s="43" t="s">
        <v>30</v>
      </c>
      <c r="H52" s="30" t="n">
        <f aca="false">I52+O52+T52</f>
        <v>4221.3</v>
      </c>
      <c r="I52" s="30" t="n">
        <f aca="false">J52+K52+L52+M52+N52</f>
        <v>1221.3</v>
      </c>
      <c r="J52" s="30" t="n">
        <v>0</v>
      </c>
      <c r="K52" s="30" t="n">
        <v>0</v>
      </c>
      <c r="L52" s="51" t="n">
        <v>1221.3</v>
      </c>
      <c r="M52" s="51" t="n">
        <v>0</v>
      </c>
      <c r="N52" s="51" t="n">
        <v>0</v>
      </c>
      <c r="O52" s="30" t="n">
        <f aca="false">P52+Q52+R52+S52</f>
        <v>1500</v>
      </c>
      <c r="P52" s="51" t="n">
        <v>0</v>
      </c>
      <c r="Q52" s="51" t="n">
        <v>0</v>
      </c>
      <c r="R52" s="51" t="n">
        <v>1500</v>
      </c>
      <c r="S52" s="51" t="n">
        <v>0</v>
      </c>
      <c r="T52" s="30" t="n">
        <f aca="false">W52</f>
        <v>1500</v>
      </c>
      <c r="U52" s="51" t="n">
        <v>0</v>
      </c>
      <c r="V52" s="51" t="n">
        <v>0</v>
      </c>
      <c r="W52" s="51" t="n">
        <v>1500</v>
      </c>
      <c r="X52" s="51" t="n">
        <v>0</v>
      </c>
      <c r="Y52" s="30" t="s">
        <v>31</v>
      </c>
      <c r="Z52" s="30" t="s">
        <v>31</v>
      </c>
      <c r="AA52" s="30" t="s">
        <v>31</v>
      </c>
      <c r="AB52" s="30" t="s">
        <v>31</v>
      </c>
      <c r="AC52" s="30" t="s">
        <v>31</v>
      </c>
      <c r="AD52" s="30" t="s">
        <v>31</v>
      </c>
      <c r="AE52" s="30" t="s">
        <v>31</v>
      </c>
      <c r="AF52" s="30" t="s">
        <v>31</v>
      </c>
      <c r="AG52" s="30" t="s">
        <v>31</v>
      </c>
      <c r="AH52" s="30" t="s">
        <v>31</v>
      </c>
      <c r="AI52" s="30" t="s">
        <v>31</v>
      </c>
      <c r="AJ52" s="30" t="s">
        <v>31</v>
      </c>
    </row>
    <row r="53" customFormat="false" ht="115.5" hidden="false" customHeight="true" outlineLevel="0" collapsed="false">
      <c r="A53" s="56" t="s">
        <v>98</v>
      </c>
      <c r="B53" s="28" t="s">
        <v>99</v>
      </c>
      <c r="C53" s="29" t="s">
        <v>68</v>
      </c>
      <c r="D53" s="29" t="s">
        <v>41</v>
      </c>
      <c r="E53" s="29" t="s">
        <v>100</v>
      </c>
      <c r="F53" s="42" t="s">
        <v>29</v>
      </c>
      <c r="G53" s="43" t="s">
        <v>30</v>
      </c>
      <c r="H53" s="30" t="n">
        <f aca="false">I53+O53+T53</f>
        <v>1500</v>
      </c>
      <c r="I53" s="57" t="n">
        <f aca="false">J53+K53+L53+M53+N53</f>
        <v>500</v>
      </c>
      <c r="J53" s="57" t="n">
        <v>0</v>
      </c>
      <c r="K53" s="57" t="n">
        <v>0</v>
      </c>
      <c r="L53" s="57" t="n">
        <v>500</v>
      </c>
      <c r="M53" s="57" t="n">
        <v>0</v>
      </c>
      <c r="N53" s="57" t="n">
        <v>0</v>
      </c>
      <c r="O53" s="30" t="n">
        <f aca="false">P53+Q53+R53+S53</f>
        <v>500</v>
      </c>
      <c r="P53" s="57" t="n">
        <v>0</v>
      </c>
      <c r="Q53" s="57" t="n">
        <v>0</v>
      </c>
      <c r="R53" s="57" t="n">
        <v>500</v>
      </c>
      <c r="S53" s="57" t="n">
        <v>0</v>
      </c>
      <c r="T53" s="30" t="n">
        <f aca="false">W53</f>
        <v>500</v>
      </c>
      <c r="U53" s="57" t="n">
        <v>0</v>
      </c>
      <c r="V53" s="57" t="n">
        <v>0</v>
      </c>
      <c r="W53" s="57" t="n">
        <v>500</v>
      </c>
      <c r="X53" s="57" t="n">
        <v>0</v>
      </c>
      <c r="Y53" s="30" t="s">
        <v>31</v>
      </c>
      <c r="Z53" s="30" t="s">
        <v>31</v>
      </c>
      <c r="AA53" s="30" t="s">
        <v>31</v>
      </c>
      <c r="AB53" s="30" t="s">
        <v>31</v>
      </c>
      <c r="AC53" s="30" t="s">
        <v>31</v>
      </c>
      <c r="AD53" s="30" t="s">
        <v>31</v>
      </c>
      <c r="AE53" s="30" t="s">
        <v>31</v>
      </c>
      <c r="AF53" s="30" t="s">
        <v>31</v>
      </c>
      <c r="AG53" s="30" t="s">
        <v>31</v>
      </c>
      <c r="AH53" s="30" t="s">
        <v>31</v>
      </c>
      <c r="AI53" s="30" t="s">
        <v>31</v>
      </c>
      <c r="AJ53" s="30" t="s">
        <v>31</v>
      </c>
    </row>
    <row r="54" customFormat="false" ht="113.25" hidden="false" customHeight="true" outlineLevel="0" collapsed="false">
      <c r="A54" s="56"/>
      <c r="B54" s="28" t="s">
        <v>101</v>
      </c>
      <c r="C54" s="29" t="s">
        <v>26</v>
      </c>
      <c r="D54" s="29" t="s">
        <v>102</v>
      </c>
      <c r="E54" s="29" t="s">
        <v>100</v>
      </c>
      <c r="F54" s="42" t="s">
        <v>29</v>
      </c>
      <c r="G54" s="43" t="s">
        <v>30</v>
      </c>
      <c r="H54" s="30"/>
      <c r="I54" s="57"/>
      <c r="J54" s="57"/>
      <c r="K54" s="57"/>
      <c r="L54" s="57"/>
      <c r="M54" s="57"/>
      <c r="N54" s="57"/>
      <c r="O54" s="30"/>
      <c r="P54" s="57"/>
      <c r="Q54" s="57"/>
      <c r="R54" s="57"/>
      <c r="S54" s="57"/>
      <c r="T54" s="30"/>
      <c r="U54" s="57"/>
      <c r="V54" s="57"/>
      <c r="W54" s="57"/>
      <c r="X54" s="57"/>
      <c r="Y54" s="30" t="s">
        <v>31</v>
      </c>
      <c r="Z54" s="30" t="s">
        <v>31</v>
      </c>
      <c r="AA54" s="30" t="s">
        <v>31</v>
      </c>
      <c r="AB54" s="30" t="s">
        <v>31</v>
      </c>
      <c r="AC54" s="30" t="s">
        <v>31</v>
      </c>
      <c r="AD54" s="30" t="s">
        <v>31</v>
      </c>
      <c r="AE54" s="30" t="s">
        <v>31</v>
      </c>
      <c r="AF54" s="30" t="s">
        <v>31</v>
      </c>
      <c r="AG54" s="30" t="s">
        <v>31</v>
      </c>
      <c r="AH54" s="30" t="s">
        <v>31</v>
      </c>
      <c r="AI54" s="30" t="s">
        <v>31</v>
      </c>
      <c r="AJ54" s="30" t="s">
        <v>31</v>
      </c>
    </row>
    <row r="55" customFormat="false" ht="47.25" hidden="false" customHeight="true" outlineLevel="0" collapsed="false">
      <c r="A55" s="58" t="s">
        <v>103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30"/>
    </row>
    <row r="56" customFormat="false" ht="131.25" hidden="false" customHeight="false" outlineLevel="0" collapsed="false">
      <c r="A56" s="59" t="s">
        <v>104</v>
      </c>
      <c r="B56" s="21" t="s">
        <v>105</v>
      </c>
      <c r="C56" s="22" t="s">
        <v>26</v>
      </c>
      <c r="D56" s="22" t="s">
        <v>41</v>
      </c>
      <c r="E56" s="60" t="s">
        <v>106</v>
      </c>
      <c r="F56" s="23" t="s">
        <v>29</v>
      </c>
      <c r="G56" s="24" t="s">
        <v>30</v>
      </c>
      <c r="H56" s="25" t="n">
        <f aca="false">I56+O56+T56</f>
        <v>300</v>
      </c>
      <c r="I56" s="61" t="n">
        <f aca="false">J56+K56+L56+M56+N56</f>
        <v>100</v>
      </c>
      <c r="J56" s="61" t="n">
        <v>0</v>
      </c>
      <c r="K56" s="61" t="n">
        <v>0</v>
      </c>
      <c r="L56" s="61" t="n">
        <v>100</v>
      </c>
      <c r="M56" s="61" t="n">
        <v>0</v>
      </c>
      <c r="N56" s="61" t="n">
        <v>0</v>
      </c>
      <c r="O56" s="25" t="n">
        <v>100</v>
      </c>
      <c r="P56" s="61" t="n">
        <v>0</v>
      </c>
      <c r="Q56" s="61" t="n">
        <v>0</v>
      </c>
      <c r="R56" s="61" t="n">
        <f aca="false">R57</f>
        <v>100</v>
      </c>
      <c r="S56" s="61" t="n">
        <v>0</v>
      </c>
      <c r="T56" s="25" t="n">
        <v>100</v>
      </c>
      <c r="U56" s="61" t="n">
        <v>0</v>
      </c>
      <c r="V56" s="61" t="n">
        <v>0</v>
      </c>
      <c r="W56" s="61" t="n">
        <f aca="false">W57</f>
        <v>100</v>
      </c>
      <c r="X56" s="61" t="n">
        <v>0</v>
      </c>
      <c r="Y56" s="30" t="s">
        <v>31</v>
      </c>
      <c r="Z56" s="30" t="s">
        <v>31</v>
      </c>
      <c r="AA56" s="30" t="s">
        <v>31</v>
      </c>
      <c r="AB56" s="30" t="s">
        <v>31</v>
      </c>
      <c r="AC56" s="30" t="s">
        <v>31</v>
      </c>
      <c r="AD56" s="30" t="s">
        <v>31</v>
      </c>
      <c r="AE56" s="30" t="s">
        <v>31</v>
      </c>
      <c r="AF56" s="30" t="s">
        <v>31</v>
      </c>
      <c r="AG56" s="30" t="s">
        <v>31</v>
      </c>
      <c r="AH56" s="30" t="s">
        <v>31</v>
      </c>
      <c r="AI56" s="30" t="s">
        <v>31</v>
      </c>
      <c r="AJ56" s="30" t="s">
        <v>31</v>
      </c>
    </row>
    <row r="57" customFormat="false" ht="124.5" hidden="false" customHeight="true" outlineLevel="0" collapsed="false">
      <c r="A57" s="56" t="s">
        <v>107</v>
      </c>
      <c r="B57" s="62" t="s">
        <v>108</v>
      </c>
      <c r="C57" s="29" t="s">
        <v>26</v>
      </c>
      <c r="D57" s="29" t="s">
        <v>102</v>
      </c>
      <c r="E57" s="63" t="s">
        <v>106</v>
      </c>
      <c r="F57" s="42" t="s">
        <v>29</v>
      </c>
      <c r="G57" s="43" t="s">
        <v>30</v>
      </c>
      <c r="H57" s="30" t="n">
        <f aca="false">I57+O57+T57</f>
        <v>300</v>
      </c>
      <c r="I57" s="57" t="n">
        <f aca="false">J57+K57+L57+M57+N57</f>
        <v>100</v>
      </c>
      <c r="J57" s="57" t="n">
        <v>0</v>
      </c>
      <c r="K57" s="57" t="n">
        <v>0</v>
      </c>
      <c r="L57" s="57" t="n">
        <v>100</v>
      </c>
      <c r="M57" s="57" t="n">
        <v>0</v>
      </c>
      <c r="N57" s="57" t="n">
        <v>0</v>
      </c>
      <c r="O57" s="30" t="n">
        <v>100</v>
      </c>
      <c r="P57" s="57" t="n">
        <v>0</v>
      </c>
      <c r="Q57" s="57" t="n">
        <v>0</v>
      </c>
      <c r="R57" s="57" t="n">
        <v>100</v>
      </c>
      <c r="S57" s="57" t="n">
        <v>0</v>
      </c>
      <c r="T57" s="30" t="n">
        <v>100</v>
      </c>
      <c r="U57" s="57" t="n">
        <v>0</v>
      </c>
      <c r="V57" s="57" t="n">
        <v>0</v>
      </c>
      <c r="W57" s="57" t="n">
        <v>100</v>
      </c>
      <c r="X57" s="57" t="n">
        <v>0</v>
      </c>
      <c r="Y57" s="30" t="s">
        <v>31</v>
      </c>
      <c r="Z57" s="30" t="s">
        <v>31</v>
      </c>
      <c r="AA57" s="30" t="s">
        <v>31</v>
      </c>
      <c r="AB57" s="30" t="s">
        <v>31</v>
      </c>
      <c r="AC57" s="30" t="s">
        <v>31</v>
      </c>
      <c r="AD57" s="30" t="s">
        <v>31</v>
      </c>
      <c r="AE57" s="30" t="s">
        <v>31</v>
      </c>
      <c r="AF57" s="30" t="s">
        <v>31</v>
      </c>
      <c r="AG57" s="30" t="s">
        <v>31</v>
      </c>
      <c r="AH57" s="30" t="s">
        <v>31</v>
      </c>
      <c r="AI57" s="30" t="s">
        <v>31</v>
      </c>
      <c r="AJ57" s="30" t="s">
        <v>31</v>
      </c>
    </row>
    <row r="58" customFormat="false" ht="144.75" hidden="false" customHeight="true" outlineLevel="0" collapsed="false">
      <c r="A58" s="56"/>
      <c r="B58" s="28" t="s">
        <v>109</v>
      </c>
      <c r="C58" s="29" t="s">
        <v>26</v>
      </c>
      <c r="D58" s="29" t="s">
        <v>41</v>
      </c>
      <c r="E58" s="63" t="s">
        <v>106</v>
      </c>
      <c r="F58" s="42" t="s">
        <v>29</v>
      </c>
      <c r="G58" s="43" t="s">
        <v>30</v>
      </c>
      <c r="H58" s="30"/>
      <c r="I58" s="57"/>
      <c r="J58" s="57"/>
      <c r="K58" s="57"/>
      <c r="L58" s="57"/>
      <c r="M58" s="57"/>
      <c r="N58" s="57"/>
      <c r="O58" s="30"/>
      <c r="P58" s="57"/>
      <c r="Q58" s="57"/>
      <c r="R58" s="57"/>
      <c r="S58" s="57"/>
      <c r="T58" s="30"/>
      <c r="U58" s="57"/>
      <c r="V58" s="57"/>
      <c r="W58" s="57"/>
      <c r="X58" s="57"/>
      <c r="Y58" s="57"/>
      <c r="Z58" s="57"/>
      <c r="AA58" s="57"/>
      <c r="AB58" s="30" t="s">
        <v>31</v>
      </c>
      <c r="AC58" s="57"/>
      <c r="AD58" s="57"/>
      <c r="AE58" s="57"/>
      <c r="AF58" s="30" t="s">
        <v>31</v>
      </c>
      <c r="AG58" s="57"/>
      <c r="AH58" s="57"/>
      <c r="AI58" s="57"/>
      <c r="AJ58" s="30" t="s">
        <v>31</v>
      </c>
    </row>
    <row r="59" customFormat="false" ht="140.25" hidden="false" customHeight="true" outlineLevel="0" collapsed="false">
      <c r="A59" s="59" t="s">
        <v>110</v>
      </c>
      <c r="B59" s="21" t="s">
        <v>111</v>
      </c>
      <c r="C59" s="22" t="s">
        <v>26</v>
      </c>
      <c r="D59" s="29" t="s">
        <v>41</v>
      </c>
      <c r="E59" s="63" t="s">
        <v>106</v>
      </c>
      <c r="F59" s="42"/>
      <c r="G59" s="43"/>
      <c r="H59" s="25" t="n">
        <f aca="false">I59</f>
        <v>634.9</v>
      </c>
      <c r="I59" s="61" t="n">
        <f aca="false">J59+K59+L59+M59+N59</f>
        <v>634.9</v>
      </c>
      <c r="J59" s="61" t="n">
        <f aca="false">J60+J61</f>
        <v>0</v>
      </c>
      <c r="K59" s="61" t="n">
        <f aca="false">K60+K61</f>
        <v>444.4</v>
      </c>
      <c r="L59" s="61" t="n">
        <f aca="false">L61</f>
        <v>190.5</v>
      </c>
      <c r="M59" s="57"/>
      <c r="N59" s="57"/>
      <c r="O59" s="30"/>
      <c r="P59" s="57"/>
      <c r="Q59" s="57"/>
      <c r="R59" s="57"/>
      <c r="S59" s="57"/>
      <c r="T59" s="30"/>
      <c r="U59" s="57"/>
      <c r="V59" s="57"/>
      <c r="W59" s="57"/>
      <c r="X59" s="57"/>
      <c r="Y59" s="30" t="s">
        <v>31</v>
      </c>
      <c r="Z59" s="30" t="s">
        <v>31</v>
      </c>
      <c r="AA59" s="30" t="s">
        <v>31</v>
      </c>
      <c r="AB59" s="30" t="s">
        <v>31</v>
      </c>
      <c r="AC59" s="57"/>
      <c r="AD59" s="57"/>
      <c r="AE59" s="57"/>
      <c r="AF59" s="30"/>
      <c r="AG59" s="57"/>
      <c r="AH59" s="57"/>
      <c r="AI59" s="57"/>
      <c r="AJ59" s="30"/>
    </row>
    <row r="60" customFormat="false" ht="216" hidden="false" customHeight="true" outlineLevel="0" collapsed="false">
      <c r="A60" s="56" t="s">
        <v>112</v>
      </c>
      <c r="B60" s="28" t="s">
        <v>113</v>
      </c>
      <c r="C60" s="29" t="s">
        <v>26</v>
      </c>
      <c r="D60" s="29" t="s">
        <v>41</v>
      </c>
      <c r="E60" s="63" t="s">
        <v>106</v>
      </c>
      <c r="F60" s="42"/>
      <c r="G60" s="43"/>
      <c r="H60" s="30"/>
      <c r="I60" s="57"/>
      <c r="J60" s="57"/>
      <c r="K60" s="57"/>
      <c r="L60" s="57"/>
      <c r="M60" s="57"/>
      <c r="N60" s="57"/>
      <c r="O60" s="30"/>
      <c r="P60" s="57"/>
      <c r="Q60" s="57"/>
      <c r="R60" s="57"/>
      <c r="S60" s="57"/>
      <c r="T60" s="30"/>
      <c r="U60" s="57"/>
      <c r="V60" s="57"/>
      <c r="W60" s="57"/>
      <c r="X60" s="57"/>
      <c r="Y60" s="30" t="s">
        <v>31</v>
      </c>
      <c r="Z60" s="30" t="s">
        <v>31</v>
      </c>
      <c r="AA60" s="30" t="s">
        <v>31</v>
      </c>
      <c r="AB60" s="30" t="s">
        <v>31</v>
      </c>
      <c r="AC60" s="57"/>
      <c r="AD60" s="57"/>
      <c r="AE60" s="57"/>
      <c r="AF60" s="30"/>
      <c r="AG60" s="57"/>
      <c r="AH60" s="57"/>
      <c r="AI60" s="57"/>
      <c r="AJ60" s="30"/>
    </row>
    <row r="61" customFormat="false" ht="151.5" hidden="false" customHeight="true" outlineLevel="0" collapsed="false">
      <c r="A61" s="56" t="s">
        <v>114</v>
      </c>
      <c r="B61" s="28" t="s">
        <v>115</v>
      </c>
      <c r="C61" s="29" t="s">
        <v>26</v>
      </c>
      <c r="D61" s="29" t="s">
        <v>41</v>
      </c>
      <c r="E61" s="63" t="s">
        <v>106</v>
      </c>
      <c r="F61" s="42"/>
      <c r="G61" s="43"/>
      <c r="H61" s="30" t="n">
        <f aca="false">I61</f>
        <v>634.9</v>
      </c>
      <c r="I61" s="57" t="n">
        <f aca="false">J61+K61+L61+M61+N61</f>
        <v>634.9</v>
      </c>
      <c r="J61" s="57"/>
      <c r="K61" s="57" t="n">
        <v>444.4</v>
      </c>
      <c r="L61" s="57" t="n">
        <v>190.5</v>
      </c>
      <c r="M61" s="57"/>
      <c r="N61" s="57"/>
      <c r="O61" s="30"/>
      <c r="P61" s="57"/>
      <c r="Q61" s="57"/>
      <c r="R61" s="57"/>
      <c r="S61" s="57"/>
      <c r="T61" s="30"/>
      <c r="U61" s="57"/>
      <c r="V61" s="57"/>
      <c r="W61" s="57"/>
      <c r="X61" s="57"/>
      <c r="Y61" s="30" t="s">
        <v>31</v>
      </c>
      <c r="Z61" s="30" t="s">
        <v>31</v>
      </c>
      <c r="AA61" s="30" t="s">
        <v>31</v>
      </c>
      <c r="AB61" s="30" t="s">
        <v>31</v>
      </c>
      <c r="AC61" s="57"/>
      <c r="AD61" s="57"/>
      <c r="AE61" s="57"/>
      <c r="AF61" s="30"/>
      <c r="AG61" s="57"/>
      <c r="AH61" s="57"/>
      <c r="AI61" s="57"/>
      <c r="AJ61" s="30"/>
    </row>
    <row r="62" customFormat="false" ht="87.75" hidden="false" customHeight="true" outlineLevel="0" collapsed="false">
      <c r="A62" s="56"/>
      <c r="B62" s="28" t="s">
        <v>116</v>
      </c>
      <c r="C62" s="29"/>
      <c r="D62" s="64"/>
      <c r="E62" s="63"/>
      <c r="F62" s="42"/>
      <c r="G62" s="43"/>
      <c r="H62" s="30"/>
      <c r="I62" s="57"/>
      <c r="J62" s="57"/>
      <c r="K62" s="57"/>
      <c r="L62" s="57"/>
      <c r="M62" s="57"/>
      <c r="N62" s="57"/>
      <c r="O62" s="30"/>
      <c r="P62" s="57"/>
      <c r="Q62" s="57"/>
      <c r="R62" s="57"/>
      <c r="S62" s="57"/>
      <c r="T62" s="30"/>
      <c r="U62" s="57"/>
      <c r="V62" s="57"/>
      <c r="W62" s="57"/>
      <c r="X62" s="57"/>
      <c r="Y62" s="57"/>
      <c r="Z62" s="57"/>
      <c r="AA62" s="57"/>
      <c r="AB62" s="30"/>
      <c r="AC62" s="57"/>
      <c r="AD62" s="57"/>
      <c r="AE62" s="57"/>
      <c r="AF62" s="30"/>
      <c r="AG62" s="57"/>
      <c r="AH62" s="57"/>
      <c r="AI62" s="57"/>
      <c r="AJ62" s="30"/>
    </row>
    <row r="63" customFormat="false" ht="170.25" hidden="false" customHeight="true" outlineLevel="0" collapsed="false">
      <c r="A63" s="59" t="s">
        <v>117</v>
      </c>
      <c r="B63" s="21" t="s">
        <v>118</v>
      </c>
      <c r="C63" s="22" t="s">
        <v>26</v>
      </c>
      <c r="D63" s="65" t="s">
        <v>41</v>
      </c>
      <c r="E63" s="60" t="s">
        <v>119</v>
      </c>
      <c r="F63" s="23" t="s">
        <v>120</v>
      </c>
      <c r="G63" s="24" t="s">
        <v>121</v>
      </c>
      <c r="H63" s="25" t="n">
        <f aca="false">I63+O63+T63</f>
        <v>387.9</v>
      </c>
      <c r="I63" s="61" t="n">
        <f aca="false">J63+K63+L63+M63+N63</f>
        <v>387.9</v>
      </c>
      <c r="J63" s="61"/>
      <c r="K63" s="61" t="n">
        <f aca="false">K65</f>
        <v>384</v>
      </c>
      <c r="L63" s="61" t="n">
        <f aca="false">L65</f>
        <v>3.9</v>
      </c>
      <c r="M63" s="57"/>
      <c r="N63" s="57"/>
      <c r="O63" s="30"/>
      <c r="P63" s="57"/>
      <c r="Q63" s="57"/>
      <c r="R63" s="57"/>
      <c r="S63" s="57"/>
      <c r="T63" s="30"/>
      <c r="U63" s="57"/>
      <c r="V63" s="57"/>
      <c r="W63" s="57"/>
      <c r="X63" s="57"/>
      <c r="Y63" s="57"/>
      <c r="Z63" s="57"/>
      <c r="AA63" s="57"/>
      <c r="AB63" s="30"/>
      <c r="AC63" s="57"/>
      <c r="AD63" s="57"/>
      <c r="AE63" s="57"/>
      <c r="AF63" s="30"/>
      <c r="AG63" s="57"/>
      <c r="AH63" s="57"/>
      <c r="AI63" s="57"/>
      <c r="AJ63" s="30"/>
    </row>
    <row r="64" customFormat="false" ht="143.25" hidden="false" customHeight="true" outlineLevel="0" collapsed="false">
      <c r="A64" s="56" t="s">
        <v>122</v>
      </c>
      <c r="B64" s="28" t="s">
        <v>123</v>
      </c>
      <c r="C64" s="29" t="s">
        <v>26</v>
      </c>
      <c r="D64" s="64" t="s">
        <v>41</v>
      </c>
      <c r="E64" s="63" t="s">
        <v>119</v>
      </c>
      <c r="F64" s="42" t="s">
        <v>120</v>
      </c>
      <c r="G64" s="43" t="s">
        <v>121</v>
      </c>
      <c r="H64" s="30"/>
      <c r="I64" s="57"/>
      <c r="J64" s="57"/>
      <c r="K64" s="57"/>
      <c r="L64" s="57"/>
      <c r="M64" s="57"/>
      <c r="N64" s="57"/>
      <c r="O64" s="30"/>
      <c r="P64" s="57"/>
      <c r="Q64" s="57"/>
      <c r="R64" s="57"/>
      <c r="S64" s="57"/>
      <c r="T64" s="30"/>
      <c r="U64" s="57"/>
      <c r="V64" s="57"/>
      <c r="W64" s="57"/>
      <c r="X64" s="57"/>
      <c r="Y64" s="57"/>
      <c r="Z64" s="57"/>
      <c r="AA64" s="57"/>
      <c r="AB64" s="30"/>
      <c r="AC64" s="57"/>
      <c r="AD64" s="57"/>
      <c r="AE64" s="57"/>
      <c r="AF64" s="30"/>
      <c r="AG64" s="57"/>
      <c r="AH64" s="57"/>
      <c r="AI64" s="57"/>
      <c r="AJ64" s="30"/>
    </row>
    <row r="65" customFormat="false" ht="158.25" hidden="false" customHeight="true" outlineLevel="0" collapsed="false">
      <c r="A65" s="56" t="s">
        <v>124</v>
      </c>
      <c r="B65" s="28" t="s">
        <v>125</v>
      </c>
      <c r="C65" s="29" t="s">
        <v>26</v>
      </c>
      <c r="D65" s="64" t="s">
        <v>41</v>
      </c>
      <c r="E65" s="63" t="s">
        <v>119</v>
      </c>
      <c r="F65" s="42" t="s">
        <v>120</v>
      </c>
      <c r="G65" s="43" t="s">
        <v>121</v>
      </c>
      <c r="H65" s="30" t="n">
        <f aca="false">I65</f>
        <v>387.9</v>
      </c>
      <c r="I65" s="57" t="n">
        <f aca="false">K65+L65</f>
        <v>387.9</v>
      </c>
      <c r="J65" s="57"/>
      <c r="K65" s="57" t="n">
        <v>384</v>
      </c>
      <c r="L65" s="57" t="n">
        <v>3.9</v>
      </c>
      <c r="M65" s="57"/>
      <c r="N65" s="57"/>
      <c r="O65" s="30"/>
      <c r="P65" s="57"/>
      <c r="Q65" s="57"/>
      <c r="R65" s="57"/>
      <c r="S65" s="57"/>
      <c r="T65" s="30"/>
      <c r="U65" s="57"/>
      <c r="V65" s="57"/>
      <c r="W65" s="57"/>
      <c r="X65" s="57"/>
      <c r="Y65" s="57"/>
      <c r="Z65" s="57"/>
      <c r="AA65" s="57"/>
      <c r="AB65" s="30"/>
      <c r="AC65" s="57"/>
      <c r="AD65" s="57"/>
      <c r="AE65" s="57"/>
      <c r="AF65" s="30"/>
      <c r="AG65" s="57"/>
      <c r="AH65" s="57"/>
      <c r="AI65" s="57"/>
      <c r="AJ65" s="30"/>
    </row>
    <row r="66" customFormat="false" ht="129.75" hidden="false" customHeight="true" outlineLevel="0" collapsed="false">
      <c r="A66" s="56"/>
      <c r="B66" s="28" t="s">
        <v>126</v>
      </c>
      <c r="C66" s="29" t="s">
        <v>26</v>
      </c>
      <c r="D66" s="64" t="s">
        <v>41</v>
      </c>
      <c r="E66" s="63" t="s">
        <v>119</v>
      </c>
      <c r="F66" s="42" t="s">
        <v>120</v>
      </c>
      <c r="G66" s="43" t="s">
        <v>121</v>
      </c>
      <c r="H66" s="30"/>
      <c r="I66" s="57"/>
      <c r="J66" s="57"/>
      <c r="K66" s="57"/>
      <c r="L66" s="57"/>
      <c r="M66" s="57"/>
      <c r="N66" s="57"/>
      <c r="O66" s="30"/>
      <c r="P66" s="57"/>
      <c r="Q66" s="57"/>
      <c r="R66" s="57"/>
      <c r="S66" s="57"/>
      <c r="T66" s="30"/>
      <c r="U66" s="57"/>
      <c r="V66" s="57"/>
      <c r="W66" s="57"/>
      <c r="X66" s="57"/>
      <c r="Y66" s="57"/>
      <c r="Z66" s="57"/>
      <c r="AA66" s="57"/>
      <c r="AB66" s="30"/>
      <c r="AC66" s="57"/>
      <c r="AD66" s="57"/>
      <c r="AE66" s="57"/>
      <c r="AF66" s="30"/>
      <c r="AG66" s="57"/>
      <c r="AH66" s="57"/>
      <c r="AI66" s="57"/>
      <c r="AJ66" s="30"/>
    </row>
    <row r="67" s="70" customFormat="true" ht="30.75" hidden="false" customHeight="true" outlineLevel="0" collapsed="false">
      <c r="A67" s="66"/>
      <c r="B67" s="67" t="s">
        <v>127</v>
      </c>
      <c r="C67" s="67"/>
      <c r="D67" s="67"/>
      <c r="E67" s="66"/>
      <c r="F67" s="68"/>
      <c r="G67" s="68"/>
      <c r="H67" s="69" t="n">
        <f aca="false">I67+O67+T67</f>
        <v>226578.2</v>
      </c>
      <c r="I67" s="69" t="n">
        <f aca="false">L67+N67+K67</f>
        <v>76298.9</v>
      </c>
      <c r="J67" s="69" t="n">
        <v>0</v>
      </c>
      <c r="K67" s="69" t="n">
        <f aca="false">K26+K59+K63</f>
        <v>3778.2</v>
      </c>
      <c r="L67" s="69" t="n">
        <f aca="false">L21+L24+L26+L35+L42+L47+L51+L56+L59+L63+L38</f>
        <v>59520.7</v>
      </c>
      <c r="M67" s="69" t="n">
        <f aca="false">M21+M24+M26+M35+M42+M47+M51+M56</f>
        <v>0</v>
      </c>
      <c r="N67" s="69" t="n">
        <f aca="false">N21+N24+N26+N35+N42+N47+N51+N56</f>
        <v>13000</v>
      </c>
      <c r="O67" s="69" t="n">
        <f aca="false">O21+O24+O26+O35+O42+O47+O51+O56</f>
        <v>74910.9</v>
      </c>
      <c r="P67" s="69" t="n">
        <f aca="false">P21+P24+P26+P35+P42+P47+P51+P56</f>
        <v>0</v>
      </c>
      <c r="Q67" s="69" t="n">
        <f aca="false">Q21+Q24+Q26+Q35+Q42+Q47+Q51+Q56</f>
        <v>3390.2</v>
      </c>
      <c r="R67" s="69" t="n">
        <f aca="false">R21+R26+R35+R42+R51+R56</f>
        <v>58520.7</v>
      </c>
      <c r="S67" s="69" t="n">
        <f aca="false">S21+S24+S26+S35+S42+S47+S51+S56</f>
        <v>13000</v>
      </c>
      <c r="T67" s="69" t="n">
        <f aca="false">T21+T24+T26+T35+T42+T47+T51+T56</f>
        <v>75368.4</v>
      </c>
      <c r="U67" s="69" t="n">
        <f aca="false">U21+U24+U26+U35+U42+U47+U51+U56</f>
        <v>0</v>
      </c>
      <c r="V67" s="69" t="n">
        <f aca="false">V21+V24+V26+V35+V42+V47+V51+V56</f>
        <v>3847.7</v>
      </c>
      <c r="W67" s="69" t="n">
        <f aca="false">W21+W24+W26+W35+W42+W47+W51+W56</f>
        <v>58520.7</v>
      </c>
      <c r="X67" s="69" t="n">
        <f aca="false">X21+X24+X26+X35+X42+X47+X51+X56</f>
        <v>13000</v>
      </c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L67" s="71"/>
      <c r="AM67" s="71"/>
    </row>
    <row r="69" customFormat="false" ht="15.75" hidden="false" customHeight="false" outlineLevel="0" collapsed="false">
      <c r="E69" s="72"/>
      <c r="F69" s="73"/>
      <c r="G69" s="73"/>
      <c r="H69" s="72"/>
      <c r="I69" s="74"/>
    </row>
    <row r="70" customFormat="false" ht="15.75" hidden="false" customHeight="false" outlineLevel="0" collapsed="false">
      <c r="E70" s="75"/>
      <c r="F70" s="76"/>
      <c r="G70" s="76"/>
      <c r="H70" s="75"/>
      <c r="I70" s="75"/>
    </row>
    <row r="72" customFormat="false" ht="15.75" hidden="false" customHeight="false" outlineLevel="0" collapsed="false">
      <c r="L72" s="77"/>
      <c r="R72" s="77"/>
    </row>
  </sheetData>
  <mergeCells count="33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A25:AJ25"/>
    <mergeCell ref="F30:G30"/>
    <mergeCell ref="F31:G31"/>
    <mergeCell ref="A32:A33"/>
    <mergeCell ref="B32:B33"/>
    <mergeCell ref="E38:E40"/>
    <mergeCell ref="A41:AJ41"/>
    <mergeCell ref="A46:AJ46"/>
    <mergeCell ref="A50:AJ50"/>
    <mergeCell ref="A55:AI55"/>
    <mergeCell ref="B67:D67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06-29T09:06:43Z</cp:lastPrinted>
  <dcterms:modified xsi:type="dcterms:W3CDTF">2020-07-02T12:04:12Z</dcterms:modified>
  <cp:revision>0</cp:revision>
  <dc:subject/>
  <dc:title/>
</cp:coreProperties>
</file>