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09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347">
  <si>
    <t xml:space="preserve">Приложение 
к постановлению администрации МР "Печора" 
от   "  28   "  мая  2020 г. № 448/1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Грибанов Р.И.  - первый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7</t>
  </si>
  <si>
    <t xml:space="preserve">Мероприятие 1.1.1.7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8</t>
  </si>
  <si>
    <t xml:space="preserve">Мероприятие 1.1.1.8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8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9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9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10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10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1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2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3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4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5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6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7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8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   19                           Проведен капитальный ремонт магистрального ввода в ЦТП "Восточный" (замена опор)</t>
  </si>
  <si>
    <t xml:space="preserve">3.9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0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0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1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2 Приобретены насосы ЭЦВ</t>
  </si>
  <si>
    <t xml:space="preserve">3.12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3 Приобретение насосов Иртыш ПФС 65/160.148-3/2-016 со шкафом управления (пескоголовки на ОСК) - 2 шт. и напорным рукавом</t>
  </si>
  <si>
    <t xml:space="preserve">3.13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4           Приобретен шланг напорно-всасывающий из поливинилхлорида (ПВХ) с креплением</t>
  </si>
  <si>
    <t xml:space="preserve">3.14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25          Выполнен капитальный ремонт участка газопровада от ГРС до п. Сыня</t>
  </si>
  <si>
    <t xml:space="preserve">3.15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6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6</t>
  </si>
  <si>
    <t xml:space="preserve">Мероприятие 1.1.3.14 Приобретение флокулянта Flopam FO 4440 SH (флопам FO 4440 SH) </t>
  </si>
  <si>
    <t xml:space="preserve">Контрольное событие 27                    Приобретен флокулянт Flopam FO 4440 SH (флопам FO 4440 SH) </t>
  </si>
  <si>
    <t xml:space="preserve">3.17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8 Проведена проверка сметной стоимости замены автоматики безопасности на котлах ДКВР-4/13 на котельной № 8</t>
  </si>
  <si>
    <t xml:space="preserve">3.18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29 Проведена проверка сметной стоимости выполнения работ по объекту капиатальному ремонту участка газопровода от ГРС до п.Сын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Взаимодействие с Министерством энергетики, жилищно-коммунального хозяйства и тарифов Республики Коми по обустройству источников холодного водоснабжения, прошедших отбор в рамках проекта "Народный бюджет"</t>
  </si>
  <si>
    <t xml:space="preserve">Контрольное событие 31
Осуществлено взаимодействие с Министерством энергетики, жилищно-коммунального хозяйства и тарифов Республики Коми по вопросу реализации народного  проекта</t>
  </si>
  <si>
    <t xml:space="preserve">5.2</t>
  </si>
  <si>
    <t xml:space="preserve">Мероприятие 1.2.2.2.
Субсидирование расходов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Контрольное событие 32
Количество реализованных народных проектов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Анищик В. А.  -заместитель руководителя администрации МР "Печора"</t>
  </si>
  <si>
    <t xml:space="preserve">Улучшение условий проживания населения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3  Осуществлено приобретение жилых помещений, выкуп жилых помещений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4 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5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6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7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38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9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0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1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2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3
Осуществлен технический контроль, услуги госэкспертизы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4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5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6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7 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48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Р.И. Грибанов - первый заместитель руководителя  администрации МР "Печора"</t>
  </si>
  <si>
    <t xml:space="preserve">Контрольное событие 49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3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0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1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3                    Разработана комплексная схема дорожного движения на территории муниципального района "Печора"</t>
  </si>
  <si>
    <t xml:space="preserve">14.4</t>
  </si>
  <si>
    <t xml:space="preserve">Мероприятие 3.1.4.4. Разработка микромоделирования на территории МО МР "Печора"</t>
  </si>
  <si>
    <t xml:space="preserve">Контрольное событие 54 Осуществлена разработка микромоделирования на территории МО МР "Печора" 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5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58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9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60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61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62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узьмина Е. Г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63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5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66        Осуществлен отлов и содержание безнадзорных животных</t>
  </si>
  <si>
    <t xml:space="preserve">28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28.1</t>
  </si>
  <si>
    <t xml:space="preserve">Мероприятие 6.2.1.2. Замена  скульптурной композиции памятника-мемориала "Никто не забыт..."</t>
  </si>
  <si>
    <t xml:space="preserve">Контрольное событие 67             Осуществлена замена  скульптурной композиции памятника-мемориала "Никто не забыт..."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2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8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4.13"/>
    <col collapsed="false" customWidth="true" hidden="false" outlineLevel="0" max="3" min="3" style="2" width="31.42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18128.5</v>
      </c>
      <c r="I22" s="33" t="n">
        <f aca="false">SUM(J22:Q22)</f>
        <v>8128.5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9+Q41+Q37</f>
        <v>8128.5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0" t="s">
        <v>31</v>
      </c>
      <c r="D23" s="31" t="s">
        <v>38</v>
      </c>
      <c r="E23" s="31" t="s">
        <v>33</v>
      </c>
      <c r="F23" s="38" t="n">
        <v>2020</v>
      </c>
      <c r="G23" s="38" t="n">
        <v>2022</v>
      </c>
      <c r="H23" s="38" t="n">
        <f aca="false">I23+S23+AA23</f>
        <v>14250.9</v>
      </c>
      <c r="I23" s="39" t="n">
        <f aca="false">SUM(J23:Q23)</f>
        <v>4250.9</v>
      </c>
      <c r="J23" s="39"/>
      <c r="K23" s="39"/>
      <c r="L23" s="39"/>
      <c r="M23" s="39"/>
      <c r="N23" s="39"/>
      <c r="O23" s="39"/>
      <c r="P23" s="39" t="n">
        <v>0</v>
      </c>
      <c r="Q23" s="39" t="n">
        <v>4250.9</v>
      </c>
      <c r="R23" s="39" t="n">
        <v>0</v>
      </c>
      <c r="S23" s="39" t="n">
        <f aca="false">SUM(X23:Y23)</f>
        <v>3000</v>
      </c>
      <c r="T23" s="39"/>
      <c r="U23" s="39"/>
      <c r="V23" s="39"/>
      <c r="W23" s="39"/>
      <c r="X23" s="39"/>
      <c r="Y23" s="39" t="n">
        <v>3000</v>
      </c>
      <c r="Z23" s="39"/>
      <c r="AA23" s="39" t="n">
        <f aca="false">AG23</f>
        <v>7000</v>
      </c>
      <c r="AB23" s="39"/>
      <c r="AC23" s="39"/>
      <c r="AD23" s="39"/>
      <c r="AE23" s="39"/>
      <c r="AF23" s="39"/>
      <c r="AG23" s="39" t="n">
        <v>7000</v>
      </c>
      <c r="AH23" s="40"/>
      <c r="AI23" s="40" t="s">
        <v>34</v>
      </c>
      <c r="AJ23" s="40" t="s">
        <v>34</v>
      </c>
      <c r="AK23" s="40" t="s">
        <v>34</v>
      </c>
      <c r="AL23" s="40" t="s">
        <v>34</v>
      </c>
      <c r="AM23" s="40" t="s">
        <v>34</v>
      </c>
      <c r="AN23" s="40" t="s">
        <v>34</v>
      </c>
      <c r="AO23" s="40" t="s">
        <v>34</v>
      </c>
      <c r="AP23" s="40" t="s">
        <v>34</v>
      </c>
      <c r="AQ23" s="40" t="s">
        <v>34</v>
      </c>
      <c r="AR23" s="40" t="s">
        <v>34</v>
      </c>
      <c r="AS23" s="40" t="s">
        <v>34</v>
      </c>
      <c r="AT23" s="40" t="s">
        <v>34</v>
      </c>
      <c r="AU23" s="41" t="s">
        <v>34</v>
      </c>
      <c r="AV23" s="42"/>
      <c r="AW23" s="42"/>
      <c r="AX23" s="42"/>
      <c r="AY23" s="43"/>
      <c r="AZ23" s="44"/>
      <c r="BA23" s="44"/>
      <c r="BB23" s="44"/>
      <c r="BC23" s="44"/>
      <c r="BD23" s="44"/>
      <c r="BE23" s="44"/>
      <c r="BF23" s="45"/>
    </row>
    <row r="24" customFormat="false" ht="194.25" hidden="false" customHeight="true" outlineLevel="0" collapsed="false">
      <c r="A24" s="36"/>
      <c r="B24" s="37" t="s">
        <v>39</v>
      </c>
      <c r="C24" s="30" t="s">
        <v>31</v>
      </c>
      <c r="D24" s="31" t="s">
        <v>38</v>
      </c>
      <c r="E24" s="31" t="s">
        <v>33</v>
      </c>
      <c r="F24" s="38" t="n">
        <v>2020</v>
      </c>
      <c r="G24" s="38" t="n">
        <v>2022</v>
      </c>
      <c r="H24" s="46"/>
      <c r="I24" s="33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8" t="s">
        <v>34</v>
      </c>
      <c r="AV24" s="45"/>
      <c r="AW24" s="49" t="n">
        <f aca="false">AX24+AY24+AZ24+BA24+BB24+BC24+BD24+BE24</f>
        <v>0</v>
      </c>
      <c r="AX24" s="49"/>
      <c r="AY24" s="49"/>
      <c r="AZ24" s="49"/>
      <c r="BA24" s="49"/>
      <c r="BB24" s="49"/>
      <c r="BC24" s="49"/>
      <c r="BD24" s="49"/>
      <c r="BE24" s="49"/>
      <c r="BF24" s="50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30" t="s">
        <v>31</v>
      </c>
      <c r="D25" s="31" t="s">
        <v>43</v>
      </c>
      <c r="E25" s="31" t="s">
        <v>33</v>
      </c>
      <c r="F25" s="38" t="n">
        <v>2020</v>
      </c>
      <c r="G25" s="38" t="n">
        <v>2020</v>
      </c>
      <c r="H25" s="38" t="n">
        <f aca="false">I25</f>
        <v>468.4</v>
      </c>
      <c r="I25" s="39" t="n">
        <f aca="false">Q25</f>
        <v>468.4</v>
      </c>
      <c r="J25" s="47"/>
      <c r="K25" s="47"/>
      <c r="L25" s="47"/>
      <c r="M25" s="47"/>
      <c r="N25" s="47"/>
      <c r="O25" s="47"/>
      <c r="P25" s="47"/>
      <c r="Q25" s="39" t="n">
        <v>468.4</v>
      </c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31"/>
      <c r="AI25" s="31"/>
      <c r="AJ25" s="40" t="s">
        <v>34</v>
      </c>
      <c r="AK25" s="40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49"/>
      <c r="AX25" s="51"/>
      <c r="AY25" s="49"/>
      <c r="AZ25" s="49"/>
      <c r="BA25" s="49"/>
      <c r="BB25" s="49"/>
      <c r="BC25" s="49"/>
      <c r="BD25" s="49"/>
      <c r="BE25" s="49"/>
      <c r="BF25" s="50"/>
    </row>
    <row r="26" customFormat="false" ht="205.5" hidden="false" customHeight="true" outlineLevel="0" collapsed="false">
      <c r="A26" s="36"/>
      <c r="B26" s="37" t="s">
        <v>44</v>
      </c>
      <c r="C26" s="30" t="s">
        <v>31</v>
      </c>
      <c r="D26" s="31" t="s">
        <v>43</v>
      </c>
      <c r="E26" s="31" t="s">
        <v>33</v>
      </c>
      <c r="F26" s="38" t="n">
        <v>2020</v>
      </c>
      <c r="G26" s="38" t="n">
        <v>2020</v>
      </c>
      <c r="H26" s="46"/>
      <c r="I26" s="33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31"/>
      <c r="AI26" s="31"/>
      <c r="AJ26" s="40" t="s">
        <v>34</v>
      </c>
      <c r="AK26" s="40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49"/>
      <c r="AX26" s="52"/>
      <c r="AY26" s="49"/>
      <c r="AZ26" s="49"/>
      <c r="BA26" s="49"/>
      <c r="BB26" s="49"/>
      <c r="BC26" s="49"/>
      <c r="BD26" s="49"/>
      <c r="BE26" s="49"/>
      <c r="BF26" s="50"/>
    </row>
    <row r="27" customFormat="false" ht="208.5" hidden="false" customHeight="true" outlineLevel="0" collapsed="false">
      <c r="A27" s="53" t="s">
        <v>45</v>
      </c>
      <c r="B27" s="54" t="s">
        <v>46</v>
      </c>
      <c r="C27" s="30" t="s">
        <v>31</v>
      </c>
      <c r="D27" s="55" t="s">
        <v>43</v>
      </c>
      <c r="E27" s="55" t="s">
        <v>33</v>
      </c>
      <c r="F27" s="56" t="n">
        <v>2020</v>
      </c>
      <c r="G27" s="56" t="n">
        <v>2020</v>
      </c>
      <c r="H27" s="38" t="n">
        <f aca="false">I27</f>
        <v>457</v>
      </c>
      <c r="I27" s="39" t="n">
        <f aca="false">Q27</f>
        <v>457</v>
      </c>
      <c r="J27" s="47"/>
      <c r="K27" s="47"/>
      <c r="L27" s="47"/>
      <c r="M27" s="47"/>
      <c r="N27" s="47"/>
      <c r="O27" s="47"/>
      <c r="P27" s="39"/>
      <c r="Q27" s="39" t="n">
        <v>457</v>
      </c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31"/>
      <c r="AI27" s="31"/>
      <c r="AJ27" s="40" t="s">
        <v>34</v>
      </c>
      <c r="AK27" s="40" t="s">
        <v>34</v>
      </c>
      <c r="AL27" s="31"/>
      <c r="AM27" s="31"/>
      <c r="AN27" s="31"/>
      <c r="AO27" s="31"/>
      <c r="AP27" s="31"/>
      <c r="AQ27" s="31"/>
      <c r="AR27" s="31"/>
      <c r="AS27" s="31"/>
      <c r="AT27" s="55"/>
      <c r="AU27" s="55"/>
      <c r="AW27" s="49"/>
      <c r="AX27" s="52"/>
      <c r="AY27" s="49"/>
      <c r="AZ27" s="49"/>
      <c r="BA27" s="49"/>
      <c r="BB27" s="49"/>
      <c r="BC27" s="49"/>
      <c r="BD27" s="49"/>
      <c r="BE27" s="49"/>
      <c r="BF27" s="50"/>
    </row>
    <row r="28" customFormat="false" ht="186.75" hidden="false" customHeight="true" outlineLevel="0" collapsed="false">
      <c r="A28" s="53"/>
      <c r="B28" s="54" t="s">
        <v>47</v>
      </c>
      <c r="C28" s="30" t="s">
        <v>31</v>
      </c>
      <c r="D28" s="55" t="s">
        <v>43</v>
      </c>
      <c r="E28" s="55" t="s">
        <v>33</v>
      </c>
      <c r="F28" s="56" t="n">
        <v>2020</v>
      </c>
      <c r="G28" s="56" t="n">
        <v>2020</v>
      </c>
      <c r="H28" s="46"/>
      <c r="I28" s="33"/>
      <c r="J28" s="47"/>
      <c r="K28" s="47"/>
      <c r="L28" s="47"/>
      <c r="M28" s="47"/>
      <c r="N28" s="47"/>
      <c r="O28" s="47"/>
      <c r="P28" s="39"/>
      <c r="Q28" s="39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31"/>
      <c r="AI28" s="31"/>
      <c r="AJ28" s="40" t="s">
        <v>34</v>
      </c>
      <c r="AK28" s="40" t="s">
        <v>34</v>
      </c>
      <c r="AL28" s="31"/>
      <c r="AM28" s="31"/>
      <c r="AN28" s="31"/>
      <c r="AO28" s="31"/>
      <c r="AP28" s="31"/>
      <c r="AQ28" s="31"/>
      <c r="AR28" s="31"/>
      <c r="AS28" s="31"/>
      <c r="AT28" s="55"/>
      <c r="AU28" s="55"/>
      <c r="AW28" s="49"/>
      <c r="AX28" s="52"/>
      <c r="AY28" s="49"/>
      <c r="AZ28" s="49"/>
      <c r="BA28" s="49"/>
      <c r="BB28" s="49"/>
      <c r="BC28" s="49"/>
      <c r="BD28" s="49"/>
      <c r="BE28" s="49"/>
      <c r="BF28" s="50"/>
    </row>
    <row r="29" customFormat="false" ht="171.75" hidden="false" customHeight="true" outlineLevel="0" collapsed="false">
      <c r="A29" s="53" t="s">
        <v>48</v>
      </c>
      <c r="B29" s="54" t="s">
        <v>49</v>
      </c>
      <c r="C29" s="30" t="s">
        <v>31</v>
      </c>
      <c r="D29" s="55" t="s">
        <v>43</v>
      </c>
      <c r="E29" s="55" t="s">
        <v>33</v>
      </c>
      <c r="F29" s="56" t="n">
        <v>2020</v>
      </c>
      <c r="G29" s="56" t="n">
        <v>2020</v>
      </c>
      <c r="H29" s="39" t="n">
        <f aca="false">I29</f>
        <v>26</v>
      </c>
      <c r="I29" s="39" t="n">
        <f aca="false">Q29</f>
        <v>26</v>
      </c>
      <c r="J29" s="47"/>
      <c r="K29" s="47"/>
      <c r="L29" s="47"/>
      <c r="M29" s="47"/>
      <c r="N29" s="47"/>
      <c r="O29" s="47"/>
      <c r="P29" s="39"/>
      <c r="Q29" s="39" t="n">
        <v>26</v>
      </c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31"/>
      <c r="AI29" s="31"/>
      <c r="AJ29" s="40" t="s">
        <v>34</v>
      </c>
      <c r="AK29" s="40" t="s">
        <v>34</v>
      </c>
      <c r="AL29" s="31"/>
      <c r="AM29" s="31"/>
      <c r="AN29" s="31"/>
      <c r="AO29" s="31"/>
      <c r="AP29" s="31"/>
      <c r="AQ29" s="31"/>
      <c r="AR29" s="31"/>
      <c r="AS29" s="31"/>
      <c r="AT29" s="55"/>
      <c r="AU29" s="55"/>
      <c r="AW29" s="49"/>
      <c r="AX29" s="52"/>
      <c r="AY29" s="49"/>
      <c r="AZ29" s="49"/>
      <c r="BA29" s="49"/>
      <c r="BB29" s="49"/>
      <c r="BC29" s="49"/>
      <c r="BD29" s="49"/>
      <c r="BE29" s="49"/>
      <c r="BF29" s="50"/>
    </row>
    <row r="30" customFormat="false" ht="173.25" hidden="false" customHeight="true" outlineLevel="0" collapsed="false">
      <c r="A30" s="53"/>
      <c r="B30" s="54" t="s">
        <v>50</v>
      </c>
      <c r="C30" s="30" t="s">
        <v>31</v>
      </c>
      <c r="D30" s="55" t="s">
        <v>43</v>
      </c>
      <c r="E30" s="55" t="s">
        <v>33</v>
      </c>
      <c r="F30" s="56" t="n">
        <v>2020</v>
      </c>
      <c r="G30" s="56" t="n">
        <v>2020</v>
      </c>
      <c r="H30" s="46"/>
      <c r="I30" s="33"/>
      <c r="J30" s="47"/>
      <c r="K30" s="47"/>
      <c r="L30" s="47"/>
      <c r="M30" s="47"/>
      <c r="N30" s="47"/>
      <c r="O30" s="47"/>
      <c r="P30" s="39"/>
      <c r="Q30" s="39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1"/>
      <c r="AI30" s="31"/>
      <c r="AJ30" s="40" t="s">
        <v>34</v>
      </c>
      <c r="AK30" s="40" t="s">
        <v>34</v>
      </c>
      <c r="AL30" s="31"/>
      <c r="AM30" s="31"/>
      <c r="AN30" s="31"/>
      <c r="AO30" s="31"/>
      <c r="AP30" s="31"/>
      <c r="AQ30" s="31"/>
      <c r="AR30" s="31"/>
      <c r="AS30" s="31"/>
      <c r="AT30" s="55"/>
      <c r="AU30" s="55"/>
      <c r="AW30" s="49"/>
      <c r="AX30" s="52"/>
      <c r="AY30" s="49"/>
      <c r="AZ30" s="49"/>
      <c r="BA30" s="49"/>
      <c r="BB30" s="49"/>
      <c r="BC30" s="49"/>
      <c r="BD30" s="49"/>
      <c r="BE30" s="49"/>
      <c r="BF30" s="50"/>
    </row>
    <row r="31" customFormat="false" ht="264.75" hidden="false" customHeight="true" outlineLevel="0" collapsed="false">
      <c r="A31" s="53" t="s">
        <v>51</v>
      </c>
      <c r="B31" s="54" t="s">
        <v>52</v>
      </c>
      <c r="C31" s="30" t="s">
        <v>31</v>
      </c>
      <c r="D31" s="55" t="s">
        <v>43</v>
      </c>
      <c r="E31" s="55" t="s">
        <v>33</v>
      </c>
      <c r="F31" s="56" t="n">
        <v>2020</v>
      </c>
      <c r="G31" s="56" t="n">
        <v>2020</v>
      </c>
      <c r="H31" s="57" t="n">
        <f aca="false">I31</f>
        <v>10</v>
      </c>
      <c r="I31" s="39" t="n">
        <f aca="false">Q31</f>
        <v>10</v>
      </c>
      <c r="J31" s="47"/>
      <c r="K31" s="47"/>
      <c r="L31" s="47"/>
      <c r="M31" s="47"/>
      <c r="N31" s="47"/>
      <c r="O31" s="47"/>
      <c r="P31" s="39"/>
      <c r="Q31" s="39" t="n">
        <v>10</v>
      </c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31"/>
      <c r="AI31" s="40" t="s">
        <v>34</v>
      </c>
      <c r="AJ31" s="40" t="s">
        <v>34</v>
      </c>
      <c r="AK31" s="40" t="s">
        <v>34</v>
      </c>
      <c r="AL31" s="31"/>
      <c r="AM31" s="31"/>
      <c r="AN31" s="31"/>
      <c r="AO31" s="31"/>
      <c r="AP31" s="31"/>
      <c r="AQ31" s="31"/>
      <c r="AR31" s="31"/>
      <c r="AS31" s="31"/>
      <c r="AT31" s="55"/>
      <c r="AU31" s="55"/>
      <c r="AW31" s="49"/>
      <c r="AX31" s="52"/>
      <c r="AY31" s="49"/>
      <c r="AZ31" s="49"/>
      <c r="BA31" s="49"/>
      <c r="BB31" s="49"/>
      <c r="BC31" s="49"/>
      <c r="BD31" s="49"/>
      <c r="BE31" s="49"/>
      <c r="BF31" s="50"/>
    </row>
    <row r="32" customFormat="false" ht="222.75" hidden="false" customHeight="true" outlineLevel="0" collapsed="false">
      <c r="A32" s="53"/>
      <c r="B32" s="54" t="s">
        <v>53</v>
      </c>
      <c r="C32" s="30" t="s">
        <v>31</v>
      </c>
      <c r="D32" s="55" t="s">
        <v>43</v>
      </c>
      <c r="E32" s="55" t="s">
        <v>33</v>
      </c>
      <c r="F32" s="56" t="n">
        <v>2020</v>
      </c>
      <c r="G32" s="56" t="n">
        <v>2020</v>
      </c>
      <c r="H32" s="46"/>
      <c r="I32" s="33"/>
      <c r="J32" s="47"/>
      <c r="K32" s="47"/>
      <c r="L32" s="47"/>
      <c r="M32" s="47"/>
      <c r="N32" s="47"/>
      <c r="O32" s="47"/>
      <c r="P32" s="39"/>
      <c r="Q32" s="39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1"/>
      <c r="AI32" s="31"/>
      <c r="AJ32" s="40"/>
      <c r="AK32" s="40" t="s">
        <v>34</v>
      </c>
      <c r="AL32" s="31"/>
      <c r="AM32" s="31"/>
      <c r="AN32" s="31"/>
      <c r="AO32" s="31"/>
      <c r="AP32" s="31"/>
      <c r="AQ32" s="31"/>
      <c r="AR32" s="31"/>
      <c r="AS32" s="31"/>
      <c r="AT32" s="55"/>
      <c r="AU32" s="55"/>
      <c r="AW32" s="49"/>
      <c r="AX32" s="52"/>
      <c r="AY32" s="49"/>
      <c r="AZ32" s="49"/>
      <c r="BA32" s="49"/>
      <c r="BB32" s="49"/>
      <c r="BC32" s="49"/>
      <c r="BD32" s="49"/>
      <c r="BE32" s="49"/>
      <c r="BF32" s="50"/>
    </row>
    <row r="33" customFormat="false" ht="228.75" hidden="false" customHeight="true" outlineLevel="0" collapsed="false">
      <c r="A33" s="53" t="s">
        <v>54</v>
      </c>
      <c r="B33" s="58" t="s">
        <v>55</v>
      </c>
      <c r="C33" s="30" t="s">
        <v>31</v>
      </c>
      <c r="D33" s="55" t="s">
        <v>43</v>
      </c>
      <c r="E33" s="55" t="s">
        <v>33</v>
      </c>
      <c r="F33" s="56" t="n">
        <v>2020</v>
      </c>
      <c r="G33" s="56" t="n">
        <v>2020</v>
      </c>
      <c r="H33" s="59" t="n">
        <f aca="false">I33</f>
        <v>11.8</v>
      </c>
      <c r="I33" s="39" t="n">
        <f aca="false">Q33</f>
        <v>11.8</v>
      </c>
      <c r="J33" s="47"/>
      <c r="K33" s="47"/>
      <c r="L33" s="47"/>
      <c r="M33" s="47"/>
      <c r="N33" s="47"/>
      <c r="O33" s="47"/>
      <c r="P33" s="39"/>
      <c r="Q33" s="39" t="n">
        <v>11.8</v>
      </c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31"/>
      <c r="AI33" s="40" t="s">
        <v>34</v>
      </c>
      <c r="AJ33" s="40" t="s">
        <v>34</v>
      </c>
      <c r="AK33" s="40"/>
      <c r="AL33" s="31"/>
      <c r="AM33" s="31"/>
      <c r="AN33" s="31"/>
      <c r="AO33" s="31"/>
      <c r="AP33" s="31"/>
      <c r="AQ33" s="31"/>
      <c r="AR33" s="31"/>
      <c r="AS33" s="31"/>
      <c r="AT33" s="55"/>
      <c r="AU33" s="55"/>
      <c r="AW33" s="49"/>
      <c r="AX33" s="52"/>
      <c r="AY33" s="49"/>
      <c r="AZ33" s="49"/>
      <c r="BA33" s="49"/>
      <c r="BB33" s="49"/>
      <c r="BC33" s="49"/>
      <c r="BD33" s="49"/>
      <c r="BE33" s="49"/>
      <c r="BF33" s="50"/>
    </row>
    <row r="34" customFormat="false" ht="253.5" hidden="false" customHeight="true" outlineLevel="0" collapsed="false">
      <c r="A34" s="53"/>
      <c r="B34" s="58" t="s">
        <v>56</v>
      </c>
      <c r="C34" s="30" t="s">
        <v>31</v>
      </c>
      <c r="D34" s="55" t="s">
        <v>43</v>
      </c>
      <c r="E34" s="55" t="s">
        <v>33</v>
      </c>
      <c r="F34" s="56" t="n">
        <v>2020</v>
      </c>
      <c r="G34" s="56" t="n">
        <v>2020</v>
      </c>
      <c r="H34" s="46"/>
      <c r="I34" s="33"/>
      <c r="J34" s="47"/>
      <c r="K34" s="47"/>
      <c r="L34" s="47"/>
      <c r="M34" s="47"/>
      <c r="N34" s="47"/>
      <c r="O34" s="47"/>
      <c r="P34" s="39"/>
      <c r="Q34" s="39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31"/>
      <c r="AI34" s="40" t="s">
        <v>34</v>
      </c>
      <c r="AJ34" s="40" t="s">
        <v>34</v>
      </c>
      <c r="AK34" s="40"/>
      <c r="AL34" s="31"/>
      <c r="AM34" s="31"/>
      <c r="AN34" s="31"/>
      <c r="AO34" s="31"/>
      <c r="AP34" s="31"/>
      <c r="AQ34" s="31"/>
      <c r="AR34" s="31"/>
      <c r="AS34" s="31"/>
      <c r="AT34" s="55"/>
      <c r="AU34" s="55"/>
      <c r="AW34" s="49"/>
      <c r="AX34" s="52"/>
      <c r="AY34" s="49"/>
      <c r="AZ34" s="49"/>
      <c r="BA34" s="49"/>
      <c r="BB34" s="49"/>
      <c r="BC34" s="49"/>
      <c r="BD34" s="49"/>
      <c r="BE34" s="49"/>
      <c r="BF34" s="50"/>
    </row>
    <row r="35" customFormat="false" ht="250.5" hidden="false" customHeight="true" outlineLevel="0" collapsed="false">
      <c r="A35" s="53" t="s">
        <v>57</v>
      </c>
      <c r="B35" s="58" t="s">
        <v>58</v>
      </c>
      <c r="C35" s="30" t="s">
        <v>31</v>
      </c>
      <c r="D35" s="55" t="s">
        <v>43</v>
      </c>
      <c r="E35" s="55" t="s">
        <v>33</v>
      </c>
      <c r="F35" s="56" t="n">
        <v>2020</v>
      </c>
      <c r="G35" s="56" t="n">
        <v>2020</v>
      </c>
      <c r="H35" s="59" t="n">
        <f aca="false">I35</f>
        <v>1988</v>
      </c>
      <c r="I35" s="39" t="n">
        <f aca="false">Q35</f>
        <v>1988</v>
      </c>
      <c r="J35" s="47"/>
      <c r="K35" s="47"/>
      <c r="L35" s="47"/>
      <c r="M35" s="47"/>
      <c r="N35" s="47"/>
      <c r="O35" s="47"/>
      <c r="P35" s="39"/>
      <c r="Q35" s="39" t="n">
        <v>1988</v>
      </c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31"/>
      <c r="AI35" s="40" t="s">
        <v>34</v>
      </c>
      <c r="AJ35" s="40" t="s">
        <v>34</v>
      </c>
      <c r="AK35" s="40" t="s">
        <v>34</v>
      </c>
      <c r="AL35" s="31"/>
      <c r="AM35" s="31"/>
      <c r="AN35" s="31"/>
      <c r="AO35" s="31"/>
      <c r="AP35" s="31"/>
      <c r="AQ35" s="31"/>
      <c r="AR35" s="31"/>
      <c r="AS35" s="31"/>
      <c r="AT35" s="55"/>
      <c r="AU35" s="55"/>
      <c r="AW35" s="49"/>
      <c r="AX35" s="52"/>
      <c r="AY35" s="49"/>
      <c r="AZ35" s="49"/>
      <c r="BA35" s="49"/>
      <c r="BB35" s="49"/>
      <c r="BC35" s="49"/>
      <c r="BD35" s="49"/>
      <c r="BE35" s="49"/>
      <c r="BF35" s="50"/>
    </row>
    <row r="36" customFormat="false" ht="322.5" hidden="false" customHeight="true" outlineLevel="0" collapsed="false">
      <c r="A36" s="53"/>
      <c r="B36" s="58" t="s">
        <v>59</v>
      </c>
      <c r="C36" s="30" t="s">
        <v>31</v>
      </c>
      <c r="D36" s="55" t="s">
        <v>43</v>
      </c>
      <c r="E36" s="55" t="s">
        <v>33</v>
      </c>
      <c r="F36" s="56" t="n">
        <v>2020</v>
      </c>
      <c r="G36" s="56" t="n">
        <v>2020</v>
      </c>
      <c r="H36" s="46"/>
      <c r="I36" s="33"/>
      <c r="J36" s="47"/>
      <c r="K36" s="47"/>
      <c r="L36" s="47"/>
      <c r="M36" s="47"/>
      <c r="N36" s="47"/>
      <c r="O36" s="47"/>
      <c r="P36" s="39"/>
      <c r="Q36" s="39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31"/>
      <c r="AI36" s="40" t="s">
        <v>34</v>
      </c>
      <c r="AJ36" s="40" t="s">
        <v>34</v>
      </c>
      <c r="AK36" s="40" t="s">
        <v>34</v>
      </c>
      <c r="AL36" s="31"/>
      <c r="AM36" s="31"/>
      <c r="AN36" s="31"/>
      <c r="AO36" s="31"/>
      <c r="AP36" s="31"/>
      <c r="AQ36" s="31"/>
      <c r="AR36" s="31"/>
      <c r="AS36" s="31"/>
      <c r="AT36" s="55"/>
      <c r="AU36" s="55"/>
      <c r="AW36" s="49"/>
      <c r="AX36" s="52"/>
      <c r="AY36" s="49"/>
      <c r="AZ36" s="49"/>
      <c r="BA36" s="49"/>
      <c r="BB36" s="49"/>
      <c r="BC36" s="49"/>
      <c r="BD36" s="49"/>
      <c r="BE36" s="49"/>
      <c r="BF36" s="50"/>
    </row>
    <row r="37" customFormat="false" ht="237" hidden="false" customHeight="true" outlineLevel="0" collapsed="false">
      <c r="A37" s="53" t="s">
        <v>60</v>
      </c>
      <c r="B37" s="58" t="s">
        <v>61</v>
      </c>
      <c r="C37" s="30" t="s">
        <v>31</v>
      </c>
      <c r="D37" s="55" t="s">
        <v>43</v>
      </c>
      <c r="E37" s="55" t="s">
        <v>33</v>
      </c>
      <c r="F37" s="56" t="n">
        <v>2020</v>
      </c>
      <c r="G37" s="56" t="n">
        <v>2020</v>
      </c>
      <c r="H37" s="57" t="n">
        <f aca="false">I37</f>
        <v>650</v>
      </c>
      <c r="I37" s="39" t="n">
        <f aca="false">Q37</f>
        <v>650</v>
      </c>
      <c r="J37" s="47"/>
      <c r="K37" s="47"/>
      <c r="L37" s="47"/>
      <c r="M37" s="47"/>
      <c r="N37" s="47"/>
      <c r="O37" s="47"/>
      <c r="P37" s="39"/>
      <c r="Q37" s="39" t="n">
        <v>650</v>
      </c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31"/>
      <c r="AI37" s="40"/>
      <c r="AJ37" s="40" t="s">
        <v>34</v>
      </c>
      <c r="AK37" s="40" t="s">
        <v>34</v>
      </c>
      <c r="AL37" s="31"/>
      <c r="AM37" s="31"/>
      <c r="AN37" s="31"/>
      <c r="AO37" s="31"/>
      <c r="AP37" s="31"/>
      <c r="AQ37" s="31"/>
      <c r="AR37" s="31"/>
      <c r="AS37" s="31"/>
      <c r="AT37" s="55"/>
      <c r="AU37" s="55"/>
      <c r="AW37" s="49"/>
      <c r="AX37" s="52"/>
      <c r="AY37" s="49"/>
      <c r="AZ37" s="49"/>
      <c r="BA37" s="49"/>
      <c r="BB37" s="49"/>
      <c r="BC37" s="49"/>
      <c r="BD37" s="49"/>
      <c r="BE37" s="49"/>
      <c r="BF37" s="50"/>
    </row>
    <row r="38" customFormat="false" ht="267.75" hidden="false" customHeight="true" outlineLevel="0" collapsed="false">
      <c r="A38" s="53"/>
      <c r="B38" s="58" t="s">
        <v>62</v>
      </c>
      <c r="C38" s="30" t="s">
        <v>31</v>
      </c>
      <c r="D38" s="55" t="s">
        <v>43</v>
      </c>
      <c r="E38" s="55" t="s">
        <v>33</v>
      </c>
      <c r="F38" s="56" t="n">
        <v>2020</v>
      </c>
      <c r="G38" s="56" t="n">
        <v>2020</v>
      </c>
      <c r="H38" s="46"/>
      <c r="I38" s="33"/>
      <c r="J38" s="47"/>
      <c r="K38" s="47"/>
      <c r="L38" s="47"/>
      <c r="M38" s="47"/>
      <c r="N38" s="47"/>
      <c r="O38" s="47"/>
      <c r="P38" s="39"/>
      <c r="Q38" s="39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31"/>
      <c r="AI38" s="40"/>
      <c r="AJ38" s="40" t="s">
        <v>34</v>
      </c>
      <c r="AK38" s="40" t="s">
        <v>34</v>
      </c>
      <c r="AL38" s="31"/>
      <c r="AM38" s="31"/>
      <c r="AN38" s="31"/>
      <c r="AO38" s="31"/>
      <c r="AP38" s="31"/>
      <c r="AQ38" s="31"/>
      <c r="AR38" s="31"/>
      <c r="AS38" s="31"/>
      <c r="AT38" s="55"/>
      <c r="AU38" s="55"/>
      <c r="AW38" s="49"/>
      <c r="AX38" s="52"/>
      <c r="AY38" s="49"/>
      <c r="AZ38" s="49"/>
      <c r="BA38" s="49"/>
      <c r="BB38" s="49"/>
      <c r="BC38" s="49"/>
      <c r="BD38" s="49"/>
      <c r="BE38" s="49"/>
      <c r="BF38" s="50"/>
    </row>
    <row r="39" customFormat="false" ht="264" hidden="false" customHeight="true" outlineLevel="0" collapsed="false">
      <c r="A39" s="53" t="s">
        <v>63</v>
      </c>
      <c r="B39" s="58" t="s">
        <v>64</v>
      </c>
      <c r="C39" s="30" t="s">
        <v>31</v>
      </c>
      <c r="D39" s="55" t="s">
        <v>43</v>
      </c>
      <c r="E39" s="55" t="s">
        <v>33</v>
      </c>
      <c r="F39" s="56" t="n">
        <v>2020</v>
      </c>
      <c r="G39" s="56" t="n">
        <v>2020</v>
      </c>
      <c r="H39" s="57" t="n">
        <f aca="false">I39</f>
        <v>78.4</v>
      </c>
      <c r="I39" s="39" t="n">
        <f aca="false">Q39</f>
        <v>78.4</v>
      </c>
      <c r="J39" s="47"/>
      <c r="K39" s="47"/>
      <c r="L39" s="47"/>
      <c r="M39" s="47"/>
      <c r="N39" s="47"/>
      <c r="O39" s="47"/>
      <c r="P39" s="39"/>
      <c r="Q39" s="39" t="n">
        <v>78.4</v>
      </c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31"/>
      <c r="AI39" s="40" t="s">
        <v>34</v>
      </c>
      <c r="AJ39" s="40" t="s">
        <v>34</v>
      </c>
      <c r="AK39" s="40"/>
      <c r="AL39" s="31"/>
      <c r="AM39" s="31"/>
      <c r="AN39" s="31"/>
      <c r="AO39" s="31"/>
      <c r="AP39" s="31"/>
      <c r="AQ39" s="31"/>
      <c r="AR39" s="31"/>
      <c r="AS39" s="31"/>
      <c r="AT39" s="55"/>
      <c r="AU39" s="55"/>
      <c r="AW39" s="49"/>
      <c r="AX39" s="52"/>
      <c r="AY39" s="49"/>
      <c r="AZ39" s="49"/>
      <c r="BA39" s="49"/>
      <c r="BB39" s="49"/>
      <c r="BC39" s="49"/>
      <c r="BD39" s="49"/>
      <c r="BE39" s="49"/>
      <c r="BF39" s="50"/>
    </row>
    <row r="40" customFormat="false" ht="240.75" hidden="false" customHeight="true" outlineLevel="0" collapsed="false">
      <c r="A40" s="53"/>
      <c r="B40" s="58" t="s">
        <v>65</v>
      </c>
      <c r="C40" s="30" t="s">
        <v>31</v>
      </c>
      <c r="D40" s="55" t="s">
        <v>43</v>
      </c>
      <c r="E40" s="55" t="s">
        <v>33</v>
      </c>
      <c r="F40" s="56" t="n">
        <v>2020</v>
      </c>
      <c r="G40" s="56" t="n">
        <v>2020</v>
      </c>
      <c r="H40" s="46"/>
      <c r="I40" s="33"/>
      <c r="J40" s="47"/>
      <c r="K40" s="47"/>
      <c r="L40" s="47"/>
      <c r="M40" s="47"/>
      <c r="N40" s="47"/>
      <c r="O40" s="47"/>
      <c r="P40" s="39"/>
      <c r="Q40" s="39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31"/>
      <c r="AI40" s="40" t="s">
        <v>34</v>
      </c>
      <c r="AJ40" s="40" t="s">
        <v>34</v>
      </c>
      <c r="AK40" s="40"/>
      <c r="AL40" s="31"/>
      <c r="AM40" s="31"/>
      <c r="AN40" s="31"/>
      <c r="AO40" s="31"/>
      <c r="AP40" s="31"/>
      <c r="AQ40" s="31"/>
      <c r="AR40" s="31"/>
      <c r="AS40" s="31"/>
      <c r="AT40" s="55"/>
      <c r="AU40" s="55"/>
      <c r="AW40" s="49"/>
      <c r="AX40" s="52"/>
      <c r="AY40" s="49"/>
      <c r="AZ40" s="49"/>
      <c r="BA40" s="49"/>
      <c r="BB40" s="49"/>
      <c r="BC40" s="49"/>
      <c r="BD40" s="49"/>
      <c r="BE40" s="49"/>
      <c r="BF40" s="50"/>
    </row>
    <row r="41" customFormat="false" ht="408.75" hidden="false" customHeight="true" outlineLevel="0" collapsed="false">
      <c r="A41" s="53" t="s">
        <v>66</v>
      </c>
      <c r="B41" s="58" t="s">
        <v>67</v>
      </c>
      <c r="C41" s="30" t="s">
        <v>31</v>
      </c>
      <c r="D41" s="55" t="s">
        <v>43</v>
      </c>
      <c r="E41" s="55" t="s">
        <v>33</v>
      </c>
      <c r="F41" s="56" t="n">
        <v>2020</v>
      </c>
      <c r="G41" s="56" t="n">
        <v>2020</v>
      </c>
      <c r="H41" s="57" t="n">
        <f aca="false">I41</f>
        <v>188</v>
      </c>
      <c r="I41" s="39" t="n">
        <f aca="false">Q41</f>
        <v>188</v>
      </c>
      <c r="J41" s="47"/>
      <c r="K41" s="47"/>
      <c r="L41" s="47"/>
      <c r="M41" s="47"/>
      <c r="N41" s="47"/>
      <c r="O41" s="47"/>
      <c r="P41" s="39"/>
      <c r="Q41" s="39" t="n">
        <v>188</v>
      </c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31"/>
      <c r="AI41" s="40" t="s">
        <v>34</v>
      </c>
      <c r="AJ41" s="40" t="s">
        <v>34</v>
      </c>
      <c r="AK41" s="40" t="s">
        <v>34</v>
      </c>
      <c r="AL41" s="31"/>
      <c r="AM41" s="31"/>
      <c r="AN41" s="31"/>
      <c r="AO41" s="31"/>
      <c r="AP41" s="31"/>
      <c r="AQ41" s="31"/>
      <c r="AR41" s="31"/>
      <c r="AS41" s="31"/>
      <c r="AT41" s="55"/>
      <c r="AU41" s="55"/>
      <c r="AW41" s="49"/>
      <c r="AX41" s="52"/>
      <c r="AY41" s="49"/>
      <c r="AZ41" s="49"/>
      <c r="BA41" s="49"/>
      <c r="BB41" s="49"/>
      <c r="BC41" s="49"/>
      <c r="BD41" s="49"/>
      <c r="BE41" s="49"/>
      <c r="BF41" s="50"/>
    </row>
    <row r="42" customFormat="false" ht="199.5" hidden="false" customHeight="true" outlineLevel="0" collapsed="false">
      <c r="A42" s="53"/>
      <c r="B42" s="58" t="s">
        <v>68</v>
      </c>
      <c r="C42" s="30" t="s">
        <v>31</v>
      </c>
      <c r="D42" s="55" t="s">
        <v>43</v>
      </c>
      <c r="E42" s="55" t="s">
        <v>33</v>
      </c>
      <c r="F42" s="56" t="n">
        <v>2020</v>
      </c>
      <c r="G42" s="56" t="n">
        <v>2020</v>
      </c>
      <c r="H42" s="46"/>
      <c r="I42" s="33"/>
      <c r="J42" s="47"/>
      <c r="K42" s="47"/>
      <c r="L42" s="47"/>
      <c r="M42" s="47"/>
      <c r="N42" s="47"/>
      <c r="O42" s="47"/>
      <c r="P42" s="39"/>
      <c r="Q42" s="39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31"/>
      <c r="AI42" s="40" t="s">
        <v>34</v>
      </c>
      <c r="AJ42" s="40" t="s">
        <v>34</v>
      </c>
      <c r="AK42" s="40" t="s">
        <v>34</v>
      </c>
      <c r="AL42" s="31"/>
      <c r="AM42" s="31"/>
      <c r="AN42" s="31"/>
      <c r="AO42" s="31"/>
      <c r="AP42" s="31"/>
      <c r="AQ42" s="31"/>
      <c r="AR42" s="31"/>
      <c r="AS42" s="31"/>
      <c r="AT42" s="55"/>
      <c r="AU42" s="55"/>
      <c r="AW42" s="49"/>
      <c r="AX42" s="52"/>
      <c r="AY42" s="49"/>
      <c r="AZ42" s="49"/>
      <c r="BA42" s="49"/>
      <c r="BB42" s="49"/>
      <c r="BC42" s="49"/>
      <c r="BD42" s="49"/>
      <c r="BE42" s="49"/>
      <c r="BF42" s="50"/>
    </row>
    <row r="43" s="35" customFormat="true" ht="214.5" hidden="false" customHeight="true" outlineLevel="0" collapsed="false">
      <c r="A43" s="28" t="s">
        <v>69</v>
      </c>
      <c r="B43" s="29" t="s">
        <v>70</v>
      </c>
      <c r="C43" s="30" t="s">
        <v>31</v>
      </c>
      <c r="D43" s="60" t="s">
        <v>71</v>
      </c>
      <c r="E43" s="31" t="s">
        <v>33</v>
      </c>
      <c r="F43" s="38" t="n">
        <v>2020</v>
      </c>
      <c r="G43" s="38" t="n">
        <v>2020</v>
      </c>
      <c r="H43" s="61" t="n">
        <f aca="false">I43+S43+AA43</f>
        <v>94</v>
      </c>
      <c r="I43" s="33" t="n">
        <f aca="false">Q43</f>
        <v>94</v>
      </c>
      <c r="J43" s="33"/>
      <c r="K43" s="33"/>
      <c r="L43" s="33"/>
      <c r="M43" s="33"/>
      <c r="N43" s="33" t="n">
        <v>0</v>
      </c>
      <c r="O43" s="33"/>
      <c r="P43" s="33" t="n">
        <v>0</v>
      </c>
      <c r="Q43" s="33" t="n">
        <f aca="false">Q44</f>
        <v>94</v>
      </c>
      <c r="R43" s="33" t="n">
        <v>0</v>
      </c>
      <c r="S43" s="33" t="n">
        <f aca="false">SUM(W43:Z43)</f>
        <v>0</v>
      </c>
      <c r="T43" s="33"/>
      <c r="U43" s="33"/>
      <c r="V43" s="33"/>
      <c r="W43" s="33" t="n">
        <v>0</v>
      </c>
      <c r="X43" s="33"/>
      <c r="Y43" s="33"/>
      <c r="Z43" s="33" t="n">
        <v>0</v>
      </c>
      <c r="AA43" s="33" t="n">
        <f aca="false">SUM(AE43:AH43)</f>
        <v>0</v>
      </c>
      <c r="AB43" s="33"/>
      <c r="AC43" s="33"/>
      <c r="AD43" s="33"/>
      <c r="AE43" s="33" t="n">
        <v>0</v>
      </c>
      <c r="AF43" s="33" t="n">
        <v>0</v>
      </c>
      <c r="AG43" s="33"/>
      <c r="AH43" s="27"/>
      <c r="AI43" s="40" t="s">
        <v>34</v>
      </c>
      <c r="AJ43" s="40" t="s">
        <v>34</v>
      </c>
      <c r="AK43" s="40" t="s">
        <v>34</v>
      </c>
      <c r="AL43" s="40" t="s">
        <v>34</v>
      </c>
      <c r="AM43" s="27"/>
      <c r="AN43" s="27"/>
      <c r="AO43" s="27"/>
      <c r="AP43" s="27"/>
      <c r="AQ43" s="27"/>
      <c r="AR43" s="27"/>
      <c r="AS43" s="27"/>
      <c r="AT43" s="27"/>
      <c r="AU43" s="27"/>
      <c r="AV43" s="35" t="s">
        <v>72</v>
      </c>
      <c r="AW43" s="62"/>
      <c r="AX43" s="63"/>
      <c r="AY43" s="62"/>
      <c r="AZ43" s="62"/>
      <c r="BA43" s="62"/>
      <c r="BB43" s="62"/>
      <c r="BC43" s="62"/>
      <c r="BD43" s="62"/>
      <c r="BE43" s="62"/>
    </row>
    <row r="44" s="35" customFormat="true" ht="231.75" hidden="false" customHeight="true" outlineLevel="0" collapsed="false">
      <c r="A44" s="36" t="s">
        <v>73</v>
      </c>
      <c r="B44" s="58" t="s">
        <v>74</v>
      </c>
      <c r="C44" s="30" t="s">
        <v>31</v>
      </c>
      <c r="D44" s="31" t="s">
        <v>75</v>
      </c>
      <c r="E44" s="31" t="s">
        <v>33</v>
      </c>
      <c r="F44" s="38" t="n">
        <v>2020</v>
      </c>
      <c r="G44" s="38" t="n">
        <v>2020</v>
      </c>
      <c r="H44" s="57" t="n">
        <f aca="false">I44</f>
        <v>94</v>
      </c>
      <c r="I44" s="39" t="n">
        <f aca="false">Q44</f>
        <v>94</v>
      </c>
      <c r="J44" s="39"/>
      <c r="K44" s="39"/>
      <c r="L44" s="39"/>
      <c r="M44" s="39"/>
      <c r="N44" s="39"/>
      <c r="O44" s="39"/>
      <c r="P44" s="39"/>
      <c r="Q44" s="39" t="n">
        <v>94</v>
      </c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27"/>
      <c r="AI44" s="40" t="s">
        <v>34</v>
      </c>
      <c r="AJ44" s="40" t="s">
        <v>34</v>
      </c>
      <c r="AK44" s="40" t="s">
        <v>34</v>
      </c>
      <c r="AL44" s="40" t="s">
        <v>34</v>
      </c>
      <c r="AM44" s="27"/>
      <c r="AN44" s="27"/>
      <c r="AO44" s="27"/>
      <c r="AP44" s="27"/>
      <c r="AQ44" s="27"/>
      <c r="AR44" s="27"/>
      <c r="AS44" s="27"/>
      <c r="AT44" s="27"/>
      <c r="AU44" s="27"/>
      <c r="AW44" s="62"/>
      <c r="AX44" s="64"/>
      <c r="AY44" s="62"/>
      <c r="AZ44" s="62"/>
      <c r="BA44" s="62"/>
      <c r="BB44" s="62"/>
      <c r="BC44" s="62"/>
      <c r="BD44" s="62"/>
      <c r="BE44" s="62"/>
    </row>
    <row r="45" s="35" customFormat="true" ht="222.75" hidden="false" customHeight="true" outlineLevel="0" collapsed="false">
      <c r="A45" s="28"/>
      <c r="B45" s="58" t="s">
        <v>76</v>
      </c>
      <c r="C45" s="30" t="s">
        <v>31</v>
      </c>
      <c r="D45" s="31" t="s">
        <v>75</v>
      </c>
      <c r="E45" s="31" t="s">
        <v>33</v>
      </c>
      <c r="F45" s="38" t="n">
        <v>2020</v>
      </c>
      <c r="G45" s="38" t="n">
        <v>2020</v>
      </c>
      <c r="H45" s="61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27"/>
      <c r="AI45" s="40" t="s">
        <v>34</v>
      </c>
      <c r="AJ45" s="40" t="s">
        <v>34</v>
      </c>
      <c r="AK45" s="40" t="s">
        <v>34</v>
      </c>
      <c r="AL45" s="40" t="s">
        <v>34</v>
      </c>
      <c r="AM45" s="27"/>
      <c r="AN45" s="27"/>
      <c r="AO45" s="27"/>
      <c r="AP45" s="27"/>
      <c r="AQ45" s="27"/>
      <c r="AR45" s="27"/>
      <c r="AS45" s="27"/>
      <c r="AT45" s="27"/>
      <c r="AU45" s="27"/>
      <c r="AW45" s="62"/>
      <c r="AX45" s="64"/>
      <c r="AY45" s="62"/>
      <c r="AZ45" s="62"/>
      <c r="BA45" s="62"/>
      <c r="BB45" s="62"/>
      <c r="BC45" s="62"/>
      <c r="BD45" s="62"/>
      <c r="BE45" s="62"/>
    </row>
    <row r="46" s="35" customFormat="true" ht="225.75" hidden="false" customHeight="true" outlineLevel="0" collapsed="false">
      <c r="A46" s="28" t="s">
        <v>77</v>
      </c>
      <c r="B46" s="29" t="s">
        <v>78</v>
      </c>
      <c r="C46" s="30" t="s">
        <v>31</v>
      </c>
      <c r="D46" s="31" t="s">
        <v>43</v>
      </c>
      <c r="E46" s="31" t="s">
        <v>79</v>
      </c>
      <c r="F46" s="32" t="n">
        <v>2020</v>
      </c>
      <c r="G46" s="32" t="n">
        <v>2022</v>
      </c>
      <c r="H46" s="33" t="n">
        <f aca="false">I46+S46+AA46</f>
        <v>41647.9</v>
      </c>
      <c r="I46" s="33" t="n">
        <f aca="false">SUM(J46:Q46)</f>
        <v>22633.7</v>
      </c>
      <c r="J46" s="33" t="n">
        <v>0</v>
      </c>
      <c r="K46" s="33" t="n">
        <v>0</v>
      </c>
      <c r="L46" s="33" t="n">
        <v>0</v>
      </c>
      <c r="M46" s="33"/>
      <c r="N46" s="33" t="n">
        <v>0</v>
      </c>
      <c r="O46" s="33"/>
      <c r="P46" s="33" t="n">
        <v>0</v>
      </c>
      <c r="Q46" s="33" t="n">
        <f aca="false">Q47+Q53+Q61+Q63+Q65+Q67+Q73+Q75+Q69+Q71+Q77+Q79+Q81</f>
        <v>22633.7</v>
      </c>
      <c r="R46" s="33" t="n">
        <v>0</v>
      </c>
      <c r="S46" s="33" t="n">
        <f aca="false">SUM(Y46)</f>
        <v>10035.2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f aca="false">Y47+Y49+Y51+Y53+Y55+Y57+Y59+Y61</f>
        <v>10035.2</v>
      </c>
      <c r="Z46" s="33" t="n">
        <v>0</v>
      </c>
      <c r="AA46" s="33" t="n">
        <f aca="false">AG46</f>
        <v>8979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f aca="false">AG47+AG49+AG51+AG53+AG55+AG57+AG59+AG61</f>
        <v>8979</v>
      </c>
      <c r="AH46" s="34" t="n">
        <v>0</v>
      </c>
      <c r="AI46" s="27" t="s">
        <v>34</v>
      </c>
      <c r="AJ46" s="27" t="s">
        <v>34</v>
      </c>
      <c r="AK46" s="27" t="s">
        <v>34</v>
      </c>
      <c r="AL46" s="27" t="s">
        <v>34</v>
      </c>
      <c r="AM46" s="27" t="s">
        <v>34</v>
      </c>
      <c r="AN46" s="27" t="s">
        <v>34</v>
      </c>
      <c r="AO46" s="27" t="s">
        <v>34</v>
      </c>
      <c r="AP46" s="27" t="s">
        <v>34</v>
      </c>
      <c r="AQ46" s="27" t="s">
        <v>34</v>
      </c>
      <c r="AR46" s="27" t="s">
        <v>34</v>
      </c>
      <c r="AS46" s="27" t="s">
        <v>34</v>
      </c>
      <c r="AT46" s="27" t="s">
        <v>34</v>
      </c>
      <c r="AU46" s="27" t="s">
        <v>34</v>
      </c>
    </row>
    <row r="47" customFormat="false" ht="170.25" hidden="false" customHeight="true" outlineLevel="0" collapsed="false">
      <c r="A47" s="36" t="s">
        <v>80</v>
      </c>
      <c r="B47" s="58" t="s">
        <v>81</v>
      </c>
      <c r="C47" s="30" t="s">
        <v>31</v>
      </c>
      <c r="D47" s="31" t="s">
        <v>43</v>
      </c>
      <c r="E47" s="31" t="s">
        <v>79</v>
      </c>
      <c r="F47" s="38" t="n">
        <v>2020</v>
      </c>
      <c r="G47" s="38" t="n">
        <v>2020</v>
      </c>
      <c r="H47" s="39" t="n">
        <f aca="false">I47+S47</f>
        <v>3945</v>
      </c>
      <c r="I47" s="39" t="n">
        <f aca="false">Q47</f>
        <v>3945</v>
      </c>
      <c r="J47" s="39"/>
      <c r="K47" s="39"/>
      <c r="L47" s="39"/>
      <c r="M47" s="39"/>
      <c r="N47" s="39"/>
      <c r="O47" s="39"/>
      <c r="P47" s="39"/>
      <c r="Q47" s="39" t="n">
        <v>3945</v>
      </c>
      <c r="R47" s="39"/>
      <c r="S47" s="39" t="n">
        <f aca="false">Y47</f>
        <v>0</v>
      </c>
      <c r="T47" s="39"/>
      <c r="U47" s="39"/>
      <c r="V47" s="39"/>
      <c r="W47" s="39"/>
      <c r="X47" s="39"/>
      <c r="Y47" s="39" t="n">
        <v>0</v>
      </c>
      <c r="Z47" s="47"/>
      <c r="AA47" s="47" t="n">
        <f aca="false">AG47</f>
        <v>0</v>
      </c>
      <c r="AB47" s="47"/>
      <c r="AC47" s="47"/>
      <c r="AD47" s="47"/>
      <c r="AE47" s="47"/>
      <c r="AF47" s="47"/>
      <c r="AG47" s="47" t="n">
        <v>0</v>
      </c>
      <c r="AH47" s="40"/>
      <c r="AI47" s="40"/>
      <c r="AJ47" s="40" t="s">
        <v>34</v>
      </c>
      <c r="AK47" s="40" t="s">
        <v>34</v>
      </c>
      <c r="AL47" s="40"/>
      <c r="AM47" s="40"/>
      <c r="AN47" s="40"/>
      <c r="AO47" s="40"/>
      <c r="AP47" s="40"/>
      <c r="AQ47" s="40"/>
      <c r="AR47" s="65"/>
      <c r="AS47" s="65"/>
      <c r="AT47" s="40"/>
      <c r="AU47" s="40"/>
      <c r="AW47" s="66"/>
      <c r="AX47" s="67"/>
      <c r="AY47" s="67"/>
      <c r="AZ47" s="67"/>
      <c r="BA47" s="67"/>
      <c r="BB47" s="67"/>
      <c r="BC47" s="67"/>
      <c r="BD47" s="67"/>
      <c r="BE47" s="67"/>
    </row>
    <row r="48" customFormat="false" ht="189.75" hidden="false" customHeight="true" outlineLevel="0" collapsed="false">
      <c r="A48" s="36"/>
      <c r="B48" s="58" t="s">
        <v>82</v>
      </c>
      <c r="C48" s="30" t="s">
        <v>31</v>
      </c>
      <c r="D48" s="31" t="s">
        <v>43</v>
      </c>
      <c r="E48" s="31" t="s">
        <v>79</v>
      </c>
      <c r="F48" s="38" t="n">
        <v>2020</v>
      </c>
      <c r="G48" s="38" t="n">
        <v>2020</v>
      </c>
      <c r="H48" s="38"/>
      <c r="I48" s="34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/>
      <c r="AK48" s="40" t="s">
        <v>34</v>
      </c>
      <c r="AL48" s="40"/>
      <c r="AM48" s="40"/>
      <c r="AN48" s="40"/>
      <c r="AO48" s="40"/>
      <c r="AP48" s="40"/>
      <c r="AQ48" s="40"/>
      <c r="AR48" s="68"/>
      <c r="AS48" s="69"/>
      <c r="AT48" s="40"/>
      <c r="AU48" s="40"/>
      <c r="BC48" s="70" t="e">
        <f aca="false">#REF!+#REF!+BC47</f>
        <v>#REF!</v>
      </c>
      <c r="BD48" s="70" t="e">
        <f aca="false">#REF!+#REF!+BD47</f>
        <v>#REF!</v>
      </c>
      <c r="BE48" s="70" t="e">
        <f aca="false">#REF!+#REF!+BE47</f>
        <v>#REF!</v>
      </c>
    </row>
    <row r="49" customFormat="false" ht="195" hidden="false" customHeight="true" outlineLevel="0" collapsed="false">
      <c r="A49" s="36" t="s">
        <v>83</v>
      </c>
      <c r="B49" s="58" t="s">
        <v>84</v>
      </c>
      <c r="C49" s="30" t="s">
        <v>31</v>
      </c>
      <c r="D49" s="31" t="s">
        <v>43</v>
      </c>
      <c r="E49" s="31" t="s">
        <v>79</v>
      </c>
      <c r="F49" s="38" t="n">
        <v>2021</v>
      </c>
      <c r="G49" s="38" t="n">
        <v>2021</v>
      </c>
      <c r="H49" s="39" t="n">
        <f aca="false">I49+S49+AA49</f>
        <v>5035.2</v>
      </c>
      <c r="I49" s="39" t="n">
        <f aca="false">Q49</f>
        <v>0</v>
      </c>
      <c r="J49" s="39"/>
      <c r="K49" s="39"/>
      <c r="L49" s="39"/>
      <c r="M49" s="39"/>
      <c r="N49" s="39"/>
      <c r="O49" s="39"/>
      <c r="P49" s="39"/>
      <c r="Q49" s="39" t="n">
        <v>0</v>
      </c>
      <c r="R49" s="39"/>
      <c r="S49" s="39" t="n">
        <f aca="false">Y49</f>
        <v>5035.2</v>
      </c>
      <c r="T49" s="39"/>
      <c r="U49" s="39"/>
      <c r="V49" s="39"/>
      <c r="W49" s="39"/>
      <c r="X49" s="39"/>
      <c r="Y49" s="39" t="n">
        <v>5035.2</v>
      </c>
      <c r="Z49" s="39"/>
      <c r="AA49" s="39" t="n">
        <f aca="false">AG49</f>
        <v>0</v>
      </c>
      <c r="AB49" s="39"/>
      <c r="AC49" s="39"/>
      <c r="AD49" s="39"/>
      <c r="AE49" s="39"/>
      <c r="AF49" s="39"/>
      <c r="AG49" s="39" t="n">
        <v>0</v>
      </c>
      <c r="AH49" s="40"/>
      <c r="AI49" s="40"/>
      <c r="AJ49" s="40"/>
      <c r="AK49" s="40"/>
      <c r="AL49" s="40"/>
      <c r="AM49" s="40"/>
      <c r="AN49" s="40" t="s">
        <v>34</v>
      </c>
      <c r="AO49" s="40" t="s">
        <v>34</v>
      </c>
      <c r="AP49" s="40"/>
      <c r="AQ49" s="40"/>
      <c r="AR49" s="65"/>
      <c r="AS49" s="65"/>
      <c r="AT49" s="40"/>
      <c r="AU49" s="40"/>
      <c r="BC49" s="70"/>
      <c r="BD49" s="70"/>
      <c r="BE49" s="70"/>
    </row>
    <row r="50" customFormat="false" ht="160.5" hidden="false" customHeight="true" outlineLevel="0" collapsed="false">
      <c r="A50" s="36"/>
      <c r="B50" s="58" t="s">
        <v>85</v>
      </c>
      <c r="C50" s="30" t="s">
        <v>31</v>
      </c>
      <c r="D50" s="31" t="s">
        <v>43</v>
      </c>
      <c r="E50" s="31" t="s">
        <v>79</v>
      </c>
      <c r="F50" s="38" t="n">
        <v>2021</v>
      </c>
      <c r="G50" s="38" t="n">
        <v>2021</v>
      </c>
      <c r="H50" s="38"/>
      <c r="I50" s="34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0"/>
      <c r="AI50" s="40"/>
      <c r="AJ50" s="40"/>
      <c r="AK50" s="40"/>
      <c r="AL50" s="40"/>
      <c r="AM50" s="40"/>
      <c r="AN50" s="40"/>
      <c r="AO50" s="40" t="s">
        <v>34</v>
      </c>
      <c r="AP50" s="40"/>
      <c r="AQ50" s="40"/>
      <c r="AR50" s="40"/>
      <c r="AS50" s="69"/>
      <c r="AT50" s="40"/>
      <c r="AU50" s="40"/>
      <c r="BC50" s="70"/>
      <c r="BD50" s="70"/>
      <c r="BE50" s="70"/>
    </row>
    <row r="51" customFormat="false" ht="172.5" hidden="false" customHeight="true" outlineLevel="0" collapsed="false">
      <c r="A51" s="36" t="s">
        <v>86</v>
      </c>
      <c r="B51" s="58" t="s">
        <v>87</v>
      </c>
      <c r="C51" s="30" t="s">
        <v>31</v>
      </c>
      <c r="D51" s="31" t="s">
        <v>43</v>
      </c>
      <c r="E51" s="31" t="s">
        <v>79</v>
      </c>
      <c r="F51" s="38" t="n">
        <v>2022</v>
      </c>
      <c r="G51" s="38" t="n">
        <v>2022</v>
      </c>
      <c r="H51" s="39" t="n">
        <f aca="false">AA51</f>
        <v>3979</v>
      </c>
      <c r="I51" s="39" t="n">
        <f aca="false">Q51</f>
        <v>0</v>
      </c>
      <c r="J51" s="39"/>
      <c r="K51" s="39"/>
      <c r="L51" s="39"/>
      <c r="M51" s="39"/>
      <c r="N51" s="39"/>
      <c r="O51" s="39"/>
      <c r="P51" s="39"/>
      <c r="Q51" s="39" t="n">
        <v>0</v>
      </c>
      <c r="R51" s="47"/>
      <c r="S51" s="47"/>
      <c r="T51" s="47"/>
      <c r="U51" s="47"/>
      <c r="V51" s="47"/>
      <c r="W51" s="47"/>
      <c r="X51" s="47"/>
      <c r="Y51" s="47"/>
      <c r="Z51" s="47"/>
      <c r="AA51" s="39" t="n">
        <f aca="false">AG51</f>
        <v>3979</v>
      </c>
      <c r="AB51" s="39"/>
      <c r="AC51" s="39"/>
      <c r="AD51" s="39"/>
      <c r="AE51" s="39"/>
      <c r="AF51" s="39"/>
      <c r="AG51" s="39" t="n">
        <v>3979</v>
      </c>
      <c r="AH51" s="40"/>
      <c r="AI51" s="40"/>
      <c r="AJ51" s="65"/>
      <c r="AK51" s="65"/>
      <c r="AL51" s="40"/>
      <c r="AM51" s="40"/>
      <c r="AN51" s="40"/>
      <c r="AO51" s="40"/>
      <c r="AP51" s="40"/>
      <c r="AQ51" s="40"/>
      <c r="AR51" s="40" t="s">
        <v>34</v>
      </c>
      <c r="AS51" s="40" t="s">
        <v>34</v>
      </c>
      <c r="AT51" s="40"/>
      <c r="AU51" s="40"/>
      <c r="BC51" s="70"/>
      <c r="BD51" s="70"/>
      <c r="BE51" s="70"/>
    </row>
    <row r="52" customFormat="false" ht="167.25" hidden="false" customHeight="true" outlineLevel="0" collapsed="false">
      <c r="A52" s="36"/>
      <c r="B52" s="58" t="s">
        <v>88</v>
      </c>
      <c r="C52" s="30" t="s">
        <v>31</v>
      </c>
      <c r="D52" s="31" t="s">
        <v>43</v>
      </c>
      <c r="E52" s="31" t="s">
        <v>79</v>
      </c>
      <c r="F52" s="38" t="n">
        <v>2022</v>
      </c>
      <c r="G52" s="38" t="n">
        <v>2022</v>
      </c>
      <c r="H52" s="38"/>
      <c r="I52" s="34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0"/>
      <c r="AI52" s="40"/>
      <c r="AJ52" s="65"/>
      <c r="AK52" s="65"/>
      <c r="AL52" s="40"/>
      <c r="AM52" s="40"/>
      <c r="AN52" s="40"/>
      <c r="AO52" s="40"/>
      <c r="AP52" s="40"/>
      <c r="AQ52" s="40"/>
      <c r="AR52" s="40"/>
      <c r="AS52" s="40" t="s">
        <v>34</v>
      </c>
      <c r="AT52" s="40"/>
      <c r="AU52" s="40"/>
      <c r="BC52" s="70"/>
      <c r="BD52" s="70"/>
      <c r="BE52" s="70"/>
    </row>
    <row r="53" customFormat="false" ht="167.25" hidden="false" customHeight="true" outlineLevel="0" collapsed="false">
      <c r="A53" s="36" t="s">
        <v>89</v>
      </c>
      <c r="B53" s="58" t="s">
        <v>90</v>
      </c>
      <c r="C53" s="30" t="s">
        <v>31</v>
      </c>
      <c r="D53" s="31" t="s">
        <v>43</v>
      </c>
      <c r="E53" s="31" t="s">
        <v>79</v>
      </c>
      <c r="F53" s="38" t="n">
        <v>2020</v>
      </c>
      <c r="G53" s="38" t="n">
        <v>2020</v>
      </c>
      <c r="H53" s="39" t="n">
        <f aca="false">S53</f>
        <v>0</v>
      </c>
      <c r="I53" s="39" t="n">
        <f aca="false">Q53</f>
        <v>5000</v>
      </c>
      <c r="J53" s="39"/>
      <c r="K53" s="39"/>
      <c r="L53" s="39"/>
      <c r="M53" s="39"/>
      <c r="N53" s="39"/>
      <c r="O53" s="39"/>
      <c r="P53" s="39"/>
      <c r="Q53" s="39" t="n">
        <v>5000</v>
      </c>
      <c r="R53" s="39"/>
      <c r="S53" s="39" t="n">
        <f aca="false">Y53</f>
        <v>0</v>
      </c>
      <c r="T53" s="39"/>
      <c r="U53" s="39"/>
      <c r="V53" s="39"/>
      <c r="W53" s="39"/>
      <c r="X53" s="39"/>
      <c r="Y53" s="39" t="n">
        <v>0</v>
      </c>
      <c r="Z53" s="39"/>
      <c r="AA53" s="39" t="n">
        <f aca="false">AG53</f>
        <v>0</v>
      </c>
      <c r="AB53" s="39"/>
      <c r="AC53" s="39"/>
      <c r="AD53" s="39"/>
      <c r="AE53" s="39"/>
      <c r="AF53" s="39"/>
      <c r="AG53" s="39" t="n">
        <v>0</v>
      </c>
      <c r="AH53" s="40"/>
      <c r="AI53" s="40"/>
      <c r="AJ53" s="40" t="s">
        <v>34</v>
      </c>
      <c r="AK53" s="40" t="s">
        <v>34</v>
      </c>
      <c r="AL53" s="40"/>
      <c r="AM53" s="40"/>
      <c r="AN53" s="65"/>
      <c r="AO53" s="65"/>
      <c r="AP53" s="40"/>
      <c r="AQ53" s="40"/>
      <c r="AR53" s="65"/>
      <c r="AS53" s="65"/>
      <c r="AT53" s="40"/>
      <c r="AU53" s="40"/>
    </row>
    <row r="54" customFormat="false" ht="194.25" hidden="false" customHeight="true" outlineLevel="0" collapsed="false">
      <c r="A54" s="36"/>
      <c r="B54" s="58" t="s">
        <v>91</v>
      </c>
      <c r="C54" s="30" t="s">
        <v>31</v>
      </c>
      <c r="D54" s="31" t="s">
        <v>43</v>
      </c>
      <c r="E54" s="31" t="s">
        <v>79</v>
      </c>
      <c r="F54" s="38" t="n">
        <v>2021</v>
      </c>
      <c r="G54" s="38" t="n">
        <v>2021</v>
      </c>
      <c r="H54" s="38"/>
      <c r="I54" s="34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0"/>
      <c r="AI54" s="40"/>
      <c r="AJ54" s="40"/>
      <c r="AK54" s="40" t="s">
        <v>34</v>
      </c>
      <c r="AL54" s="40"/>
      <c r="AM54" s="40"/>
      <c r="AN54" s="40"/>
      <c r="AP54" s="40"/>
      <c r="AQ54" s="40"/>
      <c r="AR54" s="68"/>
      <c r="AS54" s="69"/>
      <c r="AT54" s="40"/>
      <c r="AU54" s="40"/>
    </row>
    <row r="55" customFormat="false" ht="170.25" hidden="false" customHeight="true" outlineLevel="0" collapsed="false">
      <c r="A55" s="36" t="s">
        <v>92</v>
      </c>
      <c r="B55" s="58" t="s">
        <v>93</v>
      </c>
      <c r="C55" s="30" t="s">
        <v>31</v>
      </c>
      <c r="D55" s="31" t="s">
        <v>43</v>
      </c>
      <c r="E55" s="31" t="s">
        <v>79</v>
      </c>
      <c r="F55" s="38" t="n">
        <v>2021</v>
      </c>
      <c r="G55" s="38" t="n">
        <v>2021</v>
      </c>
      <c r="H55" s="39" t="n">
        <f aca="false">AA55</f>
        <v>0</v>
      </c>
      <c r="I55" s="34"/>
      <c r="J55" s="47"/>
      <c r="K55" s="47"/>
      <c r="L55" s="47"/>
      <c r="M55" s="47"/>
      <c r="N55" s="47"/>
      <c r="O55" s="47"/>
      <c r="P55" s="47"/>
      <c r="Q55" s="47"/>
      <c r="R55" s="47"/>
      <c r="S55" s="47" t="n">
        <f aca="false">Y55</f>
        <v>5000</v>
      </c>
      <c r="T55" s="47"/>
      <c r="U55" s="47"/>
      <c r="V55" s="47"/>
      <c r="W55" s="47"/>
      <c r="X55" s="47"/>
      <c r="Y55" s="47" t="n">
        <v>5000</v>
      </c>
      <c r="Z55" s="47"/>
      <c r="AA55" s="47" t="n">
        <f aca="false">AG55</f>
        <v>0</v>
      </c>
      <c r="AB55" s="47"/>
      <c r="AC55" s="47"/>
      <c r="AD55" s="47"/>
      <c r="AE55" s="47"/>
      <c r="AF55" s="47"/>
      <c r="AG55" s="47" t="n">
        <v>0</v>
      </c>
      <c r="AH55" s="40"/>
      <c r="AI55" s="40"/>
      <c r="AJ55" s="65"/>
      <c r="AK55" s="65"/>
      <c r="AL55" s="40"/>
      <c r="AM55" s="40"/>
      <c r="AN55" s="40"/>
      <c r="AO55" s="40" t="s">
        <v>34</v>
      </c>
      <c r="AP55" s="40" t="s">
        <v>34</v>
      </c>
      <c r="AQ55" s="40"/>
      <c r="AR55" s="65"/>
      <c r="AS55" s="71"/>
      <c r="AT55" s="68"/>
      <c r="AU55" s="68"/>
    </row>
    <row r="56" customFormat="false" ht="175.5" hidden="false" customHeight="true" outlineLevel="0" collapsed="false">
      <c r="A56" s="36"/>
      <c r="B56" s="58" t="s">
        <v>94</v>
      </c>
      <c r="C56" s="30" t="s">
        <v>31</v>
      </c>
      <c r="D56" s="31" t="s">
        <v>43</v>
      </c>
      <c r="E56" s="31" t="s">
        <v>79</v>
      </c>
      <c r="F56" s="38" t="n">
        <v>2021</v>
      </c>
      <c r="G56" s="38" t="n">
        <v>2021</v>
      </c>
      <c r="H56" s="39"/>
      <c r="I56" s="34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0"/>
      <c r="AI56" s="40"/>
      <c r="AJ56" s="40"/>
      <c r="AK56" s="69"/>
      <c r="AL56" s="40"/>
      <c r="AM56" s="40"/>
      <c r="AN56" s="40"/>
      <c r="AO56" s="40"/>
      <c r="AP56" s="40" t="s">
        <v>34</v>
      </c>
      <c r="AQ56" s="40"/>
      <c r="AR56" s="40"/>
      <c r="AS56" s="65"/>
      <c r="AT56" s="40"/>
      <c r="AU56" s="65"/>
      <c r="AV56" s="72"/>
    </row>
    <row r="57" s="76" customFormat="true" ht="203.25" hidden="false" customHeight="true" outlineLevel="0" collapsed="false">
      <c r="A57" s="36" t="s">
        <v>95</v>
      </c>
      <c r="B57" s="58" t="s">
        <v>96</v>
      </c>
      <c r="C57" s="30" t="s">
        <v>31</v>
      </c>
      <c r="D57" s="31" t="s">
        <v>43</v>
      </c>
      <c r="E57" s="31" t="s">
        <v>79</v>
      </c>
      <c r="F57" s="38" t="n">
        <v>2022</v>
      </c>
      <c r="G57" s="38" t="n">
        <v>2022</v>
      </c>
      <c r="H57" s="39" t="n">
        <f aca="false">AA57</f>
        <v>1765</v>
      </c>
      <c r="I57" s="34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39" t="n">
        <f aca="false">AG57</f>
        <v>1765</v>
      </c>
      <c r="AB57" s="39"/>
      <c r="AC57" s="39"/>
      <c r="AD57" s="39"/>
      <c r="AE57" s="39"/>
      <c r="AF57" s="39"/>
      <c r="AG57" s="39" t="n">
        <v>1765</v>
      </c>
      <c r="AH57" s="40"/>
      <c r="AI57" s="40"/>
      <c r="AJ57" s="40"/>
      <c r="AK57" s="69"/>
      <c r="AL57" s="40"/>
      <c r="AM57" s="40"/>
      <c r="AN57" s="40"/>
      <c r="AO57" s="40"/>
      <c r="AP57" s="40"/>
      <c r="AQ57" s="40"/>
      <c r="AR57" s="40" t="s">
        <v>34</v>
      </c>
      <c r="AS57" s="40" t="s">
        <v>34</v>
      </c>
      <c r="AT57" s="73"/>
      <c r="AU57" s="74"/>
      <c r="AV57" s="75"/>
    </row>
    <row r="58" customFormat="false" ht="199.5" hidden="false" customHeight="true" outlineLevel="0" collapsed="false">
      <c r="A58" s="36"/>
      <c r="B58" s="58" t="s">
        <v>97</v>
      </c>
      <c r="C58" s="30" t="s">
        <v>31</v>
      </c>
      <c r="D58" s="31" t="s">
        <v>43</v>
      </c>
      <c r="E58" s="31" t="s">
        <v>79</v>
      </c>
      <c r="F58" s="38" t="n">
        <v>2022</v>
      </c>
      <c r="G58" s="38" t="n">
        <v>2022</v>
      </c>
      <c r="H58" s="39"/>
      <c r="I58" s="34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0"/>
      <c r="AI58" s="40"/>
      <c r="AJ58" s="40"/>
      <c r="AK58" s="69"/>
      <c r="AL58" s="40"/>
      <c r="AM58" s="40"/>
      <c r="AN58" s="40"/>
      <c r="AO58" s="40"/>
      <c r="AP58" s="40"/>
      <c r="AQ58" s="40"/>
      <c r="AR58" s="40"/>
      <c r="AS58" s="40" t="s">
        <v>34</v>
      </c>
      <c r="AT58" s="73"/>
      <c r="AU58" s="74"/>
      <c r="AV58" s="45"/>
    </row>
    <row r="59" s="76" customFormat="true" ht="178.5" hidden="false" customHeight="true" outlineLevel="0" collapsed="false">
      <c r="A59" s="36" t="s">
        <v>98</v>
      </c>
      <c r="B59" s="58" t="s">
        <v>99</v>
      </c>
      <c r="C59" s="30" t="s">
        <v>31</v>
      </c>
      <c r="D59" s="31" t="s">
        <v>43</v>
      </c>
      <c r="E59" s="31" t="s">
        <v>79</v>
      </c>
      <c r="F59" s="38" t="n">
        <v>2022</v>
      </c>
      <c r="G59" s="38" t="n">
        <v>2022</v>
      </c>
      <c r="H59" s="39" t="n">
        <f aca="false">AA59</f>
        <v>3235</v>
      </c>
      <c r="I59" s="34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39" t="n">
        <f aca="false">AG59</f>
        <v>3235</v>
      </c>
      <c r="AB59" s="39"/>
      <c r="AC59" s="39"/>
      <c r="AD59" s="39"/>
      <c r="AE59" s="39"/>
      <c r="AF59" s="39"/>
      <c r="AG59" s="39" t="n">
        <v>3235</v>
      </c>
      <c r="AH59" s="40"/>
      <c r="AI59" s="40"/>
      <c r="AJ59" s="40"/>
      <c r="AK59" s="65"/>
      <c r="AL59" s="40"/>
      <c r="AM59" s="40"/>
      <c r="AN59" s="40"/>
      <c r="AO59" s="40"/>
      <c r="AP59" s="40"/>
      <c r="AQ59" s="40"/>
      <c r="AR59" s="40" t="s">
        <v>34</v>
      </c>
      <c r="AS59" s="40" t="s">
        <v>34</v>
      </c>
      <c r="AT59" s="73"/>
      <c r="AU59" s="74"/>
      <c r="AV59" s="75"/>
    </row>
    <row r="60" customFormat="false" ht="174" hidden="false" customHeight="true" outlineLevel="0" collapsed="false">
      <c r="A60" s="36"/>
      <c r="B60" s="58" t="s">
        <v>100</v>
      </c>
      <c r="C60" s="30" t="s">
        <v>31</v>
      </c>
      <c r="D60" s="31" t="s">
        <v>43</v>
      </c>
      <c r="E60" s="31" t="s">
        <v>79</v>
      </c>
      <c r="F60" s="38" t="n">
        <v>2022</v>
      </c>
      <c r="G60" s="38" t="n">
        <v>2022</v>
      </c>
      <c r="H60" s="39"/>
      <c r="I60" s="34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0"/>
      <c r="AI60" s="40"/>
      <c r="AJ60" s="40"/>
      <c r="AK60" s="65"/>
      <c r="AL60" s="40"/>
      <c r="AM60" s="40"/>
      <c r="AN60" s="40"/>
      <c r="AO60" s="40"/>
      <c r="AP60" s="40"/>
      <c r="AQ60" s="40"/>
      <c r="AR60" s="40"/>
      <c r="AS60" s="40" t="s">
        <v>34</v>
      </c>
      <c r="AT60" s="73"/>
      <c r="AU60" s="74"/>
      <c r="AV60" s="45"/>
    </row>
    <row r="61" s="76" customFormat="true" ht="177" hidden="false" customHeight="true" outlineLevel="0" collapsed="false">
      <c r="A61" s="36" t="s">
        <v>101</v>
      </c>
      <c r="B61" s="58" t="s">
        <v>102</v>
      </c>
      <c r="C61" s="30" t="s">
        <v>31</v>
      </c>
      <c r="D61" s="31" t="s">
        <v>43</v>
      </c>
      <c r="E61" s="31" t="s">
        <v>79</v>
      </c>
      <c r="F61" s="38" t="n">
        <v>2020</v>
      </c>
      <c r="G61" s="38" t="n">
        <v>2020</v>
      </c>
      <c r="H61" s="39" t="n">
        <f aca="false">I61</f>
        <v>3500</v>
      </c>
      <c r="I61" s="39" t="n">
        <f aca="false">Q61</f>
        <v>3500</v>
      </c>
      <c r="J61" s="47"/>
      <c r="K61" s="47"/>
      <c r="L61" s="47"/>
      <c r="M61" s="47"/>
      <c r="N61" s="47"/>
      <c r="O61" s="47"/>
      <c r="P61" s="47"/>
      <c r="Q61" s="39" t="n">
        <v>3500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0"/>
      <c r="AI61" s="40"/>
      <c r="AJ61" s="40" t="s">
        <v>34</v>
      </c>
      <c r="AK61" s="40" t="s">
        <v>34</v>
      </c>
      <c r="AL61" s="40"/>
      <c r="AM61" s="40"/>
      <c r="AN61" s="40"/>
      <c r="AO61" s="40"/>
      <c r="AP61" s="40"/>
      <c r="AQ61" s="40"/>
      <c r="AR61" s="40"/>
      <c r="AS61" s="73"/>
      <c r="AT61" s="73"/>
      <c r="AU61" s="74"/>
      <c r="AV61" s="75"/>
    </row>
    <row r="62" customFormat="false" ht="183.75" hidden="false" customHeight="true" outlineLevel="0" collapsed="false">
      <c r="B62" s="58" t="s">
        <v>103</v>
      </c>
      <c r="C62" s="30" t="s">
        <v>31</v>
      </c>
      <c r="D62" s="31" t="s">
        <v>43</v>
      </c>
      <c r="E62" s="31" t="s">
        <v>79</v>
      </c>
      <c r="F62" s="38" t="n">
        <v>2020</v>
      </c>
      <c r="G62" s="38" t="n">
        <v>2020</v>
      </c>
      <c r="H62" s="39"/>
      <c r="I62" s="34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0"/>
      <c r="AI62" s="40"/>
      <c r="AJ62" s="40"/>
      <c r="AK62" s="40" t="s">
        <v>34</v>
      </c>
      <c r="AL62" s="40"/>
      <c r="AM62" s="40"/>
      <c r="AN62" s="40"/>
      <c r="AO62" s="40"/>
      <c r="AP62" s="40"/>
      <c r="AQ62" s="40"/>
      <c r="AR62" s="40"/>
      <c r="AS62" s="73"/>
      <c r="AT62" s="73"/>
      <c r="AU62" s="74"/>
      <c r="AV62" s="45"/>
    </row>
    <row r="63" customFormat="false" ht="195.75" hidden="false" customHeight="true" outlineLevel="0" collapsed="false">
      <c r="A63" s="36" t="s">
        <v>104</v>
      </c>
      <c r="B63" s="77" t="s">
        <v>105</v>
      </c>
      <c r="C63" s="30" t="s">
        <v>31</v>
      </c>
      <c r="D63" s="31" t="s">
        <v>43</v>
      </c>
      <c r="E63" s="31" t="s">
        <v>79</v>
      </c>
      <c r="F63" s="38" t="n">
        <v>2020</v>
      </c>
      <c r="G63" s="38" t="n">
        <v>2020</v>
      </c>
      <c r="H63" s="39" t="n">
        <f aca="false">I63</f>
        <v>1730.8</v>
      </c>
      <c r="I63" s="39" t="n">
        <f aca="false">Q63</f>
        <v>1730.8</v>
      </c>
      <c r="J63" s="47"/>
      <c r="K63" s="47"/>
      <c r="L63" s="47"/>
      <c r="M63" s="47"/>
      <c r="N63" s="47"/>
      <c r="O63" s="47"/>
      <c r="P63" s="47"/>
      <c r="Q63" s="39" t="n">
        <v>1730.8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 t="s">
        <v>34</v>
      </c>
      <c r="AI63" s="40" t="s">
        <v>34</v>
      </c>
      <c r="AJ63" s="40" t="s">
        <v>34</v>
      </c>
      <c r="AK63" s="40" t="s">
        <v>34</v>
      </c>
      <c r="AL63" s="40"/>
      <c r="AM63" s="40"/>
      <c r="AN63" s="65"/>
      <c r="AO63" s="65"/>
      <c r="AP63" s="40"/>
      <c r="AQ63" s="40"/>
      <c r="AR63" s="40"/>
      <c r="AS63" s="40"/>
      <c r="AT63" s="40"/>
      <c r="AU63" s="40"/>
    </row>
    <row r="64" customFormat="false" ht="195.75" hidden="false" customHeight="true" outlineLevel="0" collapsed="false">
      <c r="A64" s="36"/>
      <c r="B64" s="77" t="s">
        <v>106</v>
      </c>
      <c r="C64" s="30" t="s">
        <v>31</v>
      </c>
      <c r="D64" s="31" t="s">
        <v>43</v>
      </c>
      <c r="E64" s="31" t="s">
        <v>79</v>
      </c>
      <c r="F64" s="38" t="n">
        <v>2020</v>
      </c>
      <c r="G64" s="38" t="n">
        <v>2020</v>
      </c>
      <c r="H64" s="32"/>
      <c r="I64" s="34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0" t="s">
        <v>34</v>
      </c>
      <c r="AI64" s="40" t="s">
        <v>34</v>
      </c>
      <c r="AJ64" s="40" t="s">
        <v>34</v>
      </c>
      <c r="AK64" s="40" t="s">
        <v>34</v>
      </c>
      <c r="AL64" s="40"/>
      <c r="AM64" s="40"/>
      <c r="AN64" s="65"/>
      <c r="AO64" s="65"/>
      <c r="AP64" s="40"/>
      <c r="AQ64" s="40"/>
      <c r="AR64" s="40"/>
      <c r="AS64" s="40"/>
      <c r="AT64" s="40"/>
      <c r="AU64" s="40"/>
    </row>
    <row r="65" customFormat="false" ht="229.5" hidden="false" customHeight="true" outlineLevel="0" collapsed="false">
      <c r="A65" s="36" t="s">
        <v>107</v>
      </c>
      <c r="B65" s="77" t="s">
        <v>108</v>
      </c>
      <c r="C65" s="30" t="s">
        <v>31</v>
      </c>
      <c r="D65" s="31" t="s">
        <v>43</v>
      </c>
      <c r="E65" s="31" t="s">
        <v>79</v>
      </c>
      <c r="F65" s="38" t="n">
        <v>2020</v>
      </c>
      <c r="G65" s="38" t="n">
        <v>2020</v>
      </c>
      <c r="H65" s="39" t="n">
        <f aca="false">I65</f>
        <v>4939.8</v>
      </c>
      <c r="I65" s="39" t="n">
        <f aca="false">Q65</f>
        <v>4939.8</v>
      </c>
      <c r="J65" s="47"/>
      <c r="K65" s="47"/>
      <c r="L65" s="47"/>
      <c r="M65" s="47"/>
      <c r="N65" s="47"/>
      <c r="O65" s="47"/>
      <c r="P65" s="47"/>
      <c r="Q65" s="39" t="n">
        <v>4939.8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 t="s">
        <v>34</v>
      </c>
      <c r="AJ65" s="40" t="s">
        <v>34</v>
      </c>
      <c r="AK65" s="40"/>
      <c r="AL65" s="40"/>
      <c r="AM65" s="40"/>
      <c r="AN65" s="65"/>
      <c r="AO65" s="65"/>
      <c r="AP65" s="40"/>
      <c r="AQ65" s="40"/>
      <c r="AR65" s="40"/>
      <c r="AS65" s="40"/>
      <c r="AT65" s="40"/>
      <c r="AU65" s="40"/>
    </row>
    <row r="66" customFormat="false" ht="231" hidden="false" customHeight="true" outlineLevel="0" collapsed="false">
      <c r="A66" s="36"/>
      <c r="B66" s="77" t="s">
        <v>109</v>
      </c>
      <c r="C66" s="30" t="s">
        <v>31</v>
      </c>
      <c r="D66" s="31" t="s">
        <v>43</v>
      </c>
      <c r="E66" s="31" t="s">
        <v>79</v>
      </c>
      <c r="F66" s="38" t="n">
        <v>2020</v>
      </c>
      <c r="G66" s="38" t="n">
        <v>2020</v>
      </c>
      <c r="H66" s="32"/>
      <c r="I66" s="34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0"/>
      <c r="AI66" s="40" t="s">
        <v>34</v>
      </c>
      <c r="AJ66" s="40" t="s">
        <v>34</v>
      </c>
      <c r="AK66" s="40"/>
      <c r="AL66" s="40"/>
      <c r="AM66" s="40"/>
      <c r="AN66" s="65"/>
      <c r="AO66" s="65"/>
      <c r="AP66" s="40"/>
      <c r="AQ66" s="40"/>
      <c r="AR66" s="40"/>
      <c r="AS66" s="40"/>
      <c r="AT66" s="40"/>
      <c r="AU66" s="40"/>
    </row>
    <row r="67" customFormat="false" ht="234.75" hidden="false" customHeight="true" outlineLevel="0" collapsed="false">
      <c r="A67" s="36" t="s">
        <v>110</v>
      </c>
      <c r="B67" s="77" t="s">
        <v>111</v>
      </c>
      <c r="C67" s="30" t="s">
        <v>31</v>
      </c>
      <c r="D67" s="31" t="s">
        <v>38</v>
      </c>
      <c r="E67" s="31" t="s">
        <v>79</v>
      </c>
      <c r="F67" s="38" t="n">
        <v>2020</v>
      </c>
      <c r="G67" s="38" t="n">
        <v>2020</v>
      </c>
      <c r="H67" s="39" t="n">
        <f aca="false">I67</f>
        <v>1418</v>
      </c>
      <c r="I67" s="39" t="n">
        <f aca="false">Q67</f>
        <v>1418</v>
      </c>
      <c r="J67" s="39"/>
      <c r="K67" s="39"/>
      <c r="L67" s="39"/>
      <c r="M67" s="39"/>
      <c r="N67" s="39"/>
      <c r="O67" s="39"/>
      <c r="P67" s="39"/>
      <c r="Q67" s="39" t="n">
        <v>1418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 t="s">
        <v>34</v>
      </c>
      <c r="AJ67" s="40" t="s">
        <v>34</v>
      </c>
      <c r="AK67" s="40" t="s">
        <v>34</v>
      </c>
      <c r="AL67" s="40" t="s">
        <v>34</v>
      </c>
      <c r="AM67" s="40"/>
      <c r="AN67" s="65"/>
      <c r="AO67" s="65"/>
      <c r="AP67" s="40"/>
      <c r="AQ67" s="40"/>
      <c r="AR67" s="40"/>
      <c r="AS67" s="40"/>
      <c r="AT67" s="40"/>
      <c r="AU67" s="40"/>
    </row>
    <row r="68" customFormat="false" ht="198" hidden="false" customHeight="true" outlineLevel="0" collapsed="false">
      <c r="A68" s="36"/>
      <c r="B68" s="77" t="s">
        <v>112</v>
      </c>
      <c r="C68" s="30" t="s">
        <v>31</v>
      </c>
      <c r="D68" s="31" t="s">
        <v>38</v>
      </c>
      <c r="E68" s="31" t="s">
        <v>79</v>
      </c>
      <c r="F68" s="38" t="n">
        <v>2020</v>
      </c>
      <c r="G68" s="38" t="n">
        <v>2020</v>
      </c>
      <c r="H68" s="32"/>
      <c r="I68" s="34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0"/>
      <c r="AI68" s="40" t="s">
        <v>34</v>
      </c>
      <c r="AJ68" s="40" t="s">
        <v>34</v>
      </c>
      <c r="AK68" s="40" t="s">
        <v>34</v>
      </c>
      <c r="AL68" s="40" t="s">
        <v>34</v>
      </c>
      <c r="AM68" s="40"/>
      <c r="AN68" s="65"/>
      <c r="AO68" s="65"/>
      <c r="AP68" s="40"/>
      <c r="AQ68" s="40"/>
      <c r="AR68" s="40"/>
      <c r="AS68" s="40"/>
      <c r="AT68" s="40"/>
      <c r="AU68" s="40"/>
    </row>
    <row r="69" customFormat="false" ht="207" hidden="false" customHeight="true" outlineLevel="0" collapsed="false">
      <c r="A69" s="36" t="s">
        <v>113</v>
      </c>
      <c r="B69" s="77" t="s">
        <v>114</v>
      </c>
      <c r="C69" s="30" t="s">
        <v>31</v>
      </c>
      <c r="D69" s="31" t="s">
        <v>38</v>
      </c>
      <c r="E69" s="31" t="s">
        <v>79</v>
      </c>
      <c r="F69" s="38" t="n">
        <v>2020</v>
      </c>
      <c r="G69" s="38" t="n">
        <v>2020</v>
      </c>
      <c r="H69" s="39" t="n">
        <f aca="false">I69</f>
        <v>260.8</v>
      </c>
      <c r="I69" s="39" t="n">
        <f aca="false">Q69</f>
        <v>260.8</v>
      </c>
      <c r="J69" s="47"/>
      <c r="K69" s="47"/>
      <c r="L69" s="47"/>
      <c r="M69" s="47"/>
      <c r="N69" s="47"/>
      <c r="O69" s="47"/>
      <c r="P69" s="47"/>
      <c r="Q69" s="39" t="n">
        <v>260.8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 t="s">
        <v>34</v>
      </c>
      <c r="AJ69" s="40"/>
      <c r="AK69" s="40"/>
      <c r="AL69" s="40"/>
      <c r="AM69" s="40"/>
      <c r="AN69" s="65"/>
      <c r="AO69" s="65"/>
      <c r="AP69" s="40"/>
      <c r="AQ69" s="40"/>
      <c r="AR69" s="40"/>
      <c r="AS69" s="40"/>
      <c r="AT69" s="40"/>
      <c r="AU69" s="40"/>
    </row>
    <row r="70" customFormat="false" ht="200.25" hidden="false" customHeight="true" outlineLevel="0" collapsed="false">
      <c r="A70" s="36"/>
      <c r="B70" s="77" t="s">
        <v>115</v>
      </c>
      <c r="C70" s="30" t="s">
        <v>31</v>
      </c>
      <c r="D70" s="31" t="s">
        <v>38</v>
      </c>
      <c r="E70" s="31" t="s">
        <v>79</v>
      </c>
      <c r="F70" s="38" t="n">
        <v>2020</v>
      </c>
      <c r="G70" s="38" t="n">
        <v>2020</v>
      </c>
      <c r="H70" s="32"/>
      <c r="I70" s="34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0"/>
      <c r="AI70" s="40" t="s">
        <v>34</v>
      </c>
      <c r="AJ70" s="40"/>
      <c r="AK70" s="40"/>
      <c r="AL70" s="40"/>
      <c r="AM70" s="40"/>
      <c r="AN70" s="65"/>
      <c r="AO70" s="65"/>
      <c r="AP70" s="40"/>
      <c r="AQ70" s="40"/>
      <c r="AR70" s="40"/>
      <c r="AS70" s="40"/>
      <c r="AT70" s="40"/>
      <c r="AU70" s="40"/>
    </row>
    <row r="71" customFormat="false" ht="191.25" hidden="false" customHeight="true" outlineLevel="0" collapsed="false">
      <c r="A71" s="36" t="s">
        <v>116</v>
      </c>
      <c r="B71" s="78" t="s">
        <v>117</v>
      </c>
      <c r="C71" s="30" t="s">
        <v>31</v>
      </c>
      <c r="D71" s="31" t="s">
        <v>38</v>
      </c>
      <c r="E71" s="31" t="s">
        <v>79</v>
      </c>
      <c r="F71" s="38" t="n">
        <v>2020</v>
      </c>
      <c r="G71" s="38" t="n">
        <v>2020</v>
      </c>
      <c r="H71" s="39" t="n">
        <f aca="false">I71</f>
        <v>90</v>
      </c>
      <c r="I71" s="39" t="n">
        <f aca="false">Q71</f>
        <v>90</v>
      </c>
      <c r="J71" s="47"/>
      <c r="K71" s="47"/>
      <c r="L71" s="47"/>
      <c r="M71" s="47"/>
      <c r="N71" s="47"/>
      <c r="O71" s="47"/>
      <c r="P71" s="47"/>
      <c r="Q71" s="39" t="n">
        <v>90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 t="s">
        <v>34</v>
      </c>
      <c r="AJ71" s="40" t="s">
        <v>34</v>
      </c>
      <c r="AK71" s="40"/>
      <c r="AL71" s="40"/>
      <c r="AM71" s="40"/>
      <c r="AN71" s="65"/>
      <c r="AO71" s="65"/>
      <c r="AP71" s="40"/>
      <c r="AQ71" s="40"/>
      <c r="AR71" s="40"/>
      <c r="AS71" s="40"/>
      <c r="AT71" s="40"/>
      <c r="AU71" s="40"/>
    </row>
    <row r="72" customFormat="false" ht="204" hidden="false" customHeight="true" outlineLevel="0" collapsed="false">
      <c r="A72" s="36"/>
      <c r="B72" s="78" t="s">
        <v>118</v>
      </c>
      <c r="C72" s="30" t="s">
        <v>31</v>
      </c>
      <c r="D72" s="31" t="s">
        <v>38</v>
      </c>
      <c r="E72" s="31" t="s">
        <v>79</v>
      </c>
      <c r="F72" s="38" t="n">
        <v>2020</v>
      </c>
      <c r="G72" s="38" t="n">
        <v>2020</v>
      </c>
      <c r="H72" s="32"/>
      <c r="I72" s="34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0"/>
      <c r="AI72" s="40" t="s">
        <v>34</v>
      </c>
      <c r="AJ72" s="40" t="s">
        <v>34</v>
      </c>
      <c r="AK72" s="40"/>
      <c r="AL72" s="40"/>
      <c r="AM72" s="40"/>
      <c r="AN72" s="65"/>
      <c r="AO72" s="65"/>
      <c r="AP72" s="40"/>
      <c r="AQ72" s="40"/>
      <c r="AR72" s="40"/>
      <c r="AS72" s="40"/>
      <c r="AT72" s="40"/>
      <c r="AU72" s="40"/>
    </row>
    <row r="73" customFormat="false" ht="159.75" hidden="false" customHeight="true" outlineLevel="0" collapsed="false">
      <c r="A73" s="36" t="s">
        <v>119</v>
      </c>
      <c r="B73" s="77" t="s">
        <v>120</v>
      </c>
      <c r="C73" s="30" t="s">
        <v>31</v>
      </c>
      <c r="D73" s="31" t="s">
        <v>43</v>
      </c>
      <c r="E73" s="31" t="s">
        <v>79</v>
      </c>
      <c r="F73" s="38" t="n">
        <v>2020</v>
      </c>
      <c r="G73" s="38" t="n">
        <v>2020</v>
      </c>
      <c r="H73" s="39" t="n">
        <f aca="false">I73</f>
        <v>1203.4</v>
      </c>
      <c r="I73" s="39" t="n">
        <f aca="false">Q73</f>
        <v>1203.4</v>
      </c>
      <c r="J73" s="39"/>
      <c r="K73" s="39"/>
      <c r="L73" s="39"/>
      <c r="M73" s="39"/>
      <c r="N73" s="39"/>
      <c r="O73" s="39"/>
      <c r="P73" s="39"/>
      <c r="Q73" s="39" t="n">
        <v>1203.4</v>
      </c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/>
      <c r="AJ73" s="40" t="s">
        <v>34</v>
      </c>
      <c r="AK73" s="40" t="s">
        <v>34</v>
      </c>
      <c r="AL73" s="40"/>
      <c r="AM73" s="40"/>
      <c r="AN73" s="65"/>
      <c r="AO73" s="65"/>
      <c r="AP73" s="40"/>
      <c r="AQ73" s="40"/>
      <c r="AR73" s="40"/>
      <c r="AS73" s="40"/>
      <c r="AT73" s="40"/>
      <c r="AU73" s="40"/>
    </row>
    <row r="74" customFormat="false" ht="184.5" hidden="false" customHeight="true" outlineLevel="0" collapsed="false">
      <c r="A74" s="36"/>
      <c r="B74" s="77" t="s">
        <v>121</v>
      </c>
      <c r="C74" s="30" t="s">
        <v>31</v>
      </c>
      <c r="D74" s="31" t="s">
        <v>43</v>
      </c>
      <c r="E74" s="31" t="s">
        <v>79</v>
      </c>
      <c r="F74" s="38" t="n">
        <v>2020</v>
      </c>
      <c r="G74" s="38" t="n">
        <v>2020</v>
      </c>
      <c r="H74" s="32"/>
      <c r="I74" s="34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0"/>
      <c r="AI74" s="40"/>
      <c r="AJ74" s="40" t="s">
        <v>34</v>
      </c>
      <c r="AK74" s="40" t="s">
        <v>34</v>
      </c>
      <c r="AL74" s="40"/>
      <c r="AM74" s="40"/>
      <c r="AN74" s="65"/>
      <c r="AO74" s="65"/>
      <c r="AP74" s="40"/>
      <c r="AQ74" s="40"/>
      <c r="AR74" s="40"/>
      <c r="AS74" s="40"/>
      <c r="AT74" s="40"/>
      <c r="AU74" s="40"/>
    </row>
    <row r="75" customFormat="false" ht="375.75" hidden="false" customHeight="true" outlineLevel="0" collapsed="false">
      <c r="A75" s="36" t="s">
        <v>122</v>
      </c>
      <c r="B75" s="77" t="s">
        <v>123</v>
      </c>
      <c r="C75" s="30" t="s">
        <v>31</v>
      </c>
      <c r="D75" s="31" t="s">
        <v>43</v>
      </c>
      <c r="E75" s="31" t="s">
        <v>79</v>
      </c>
      <c r="F75" s="38" t="n">
        <v>2020</v>
      </c>
      <c r="G75" s="38" t="n">
        <v>2020</v>
      </c>
      <c r="H75" s="39" t="n">
        <f aca="false">I75</f>
        <v>49</v>
      </c>
      <c r="I75" s="39" t="n">
        <f aca="false">Q75</f>
        <v>49</v>
      </c>
      <c r="J75" s="39"/>
      <c r="K75" s="39"/>
      <c r="L75" s="39"/>
      <c r="M75" s="39"/>
      <c r="N75" s="39"/>
      <c r="O75" s="39"/>
      <c r="P75" s="39"/>
      <c r="Q75" s="39" t="n">
        <v>49</v>
      </c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 t="s">
        <v>34</v>
      </c>
      <c r="AJ75" s="40" t="s">
        <v>34</v>
      </c>
      <c r="AK75" s="40"/>
      <c r="AL75" s="40"/>
      <c r="AM75" s="40"/>
      <c r="AN75" s="65"/>
      <c r="AO75" s="65"/>
      <c r="AP75" s="40"/>
      <c r="AQ75" s="40"/>
      <c r="AR75" s="40"/>
      <c r="AS75" s="40"/>
      <c r="AT75" s="40"/>
      <c r="AU75" s="40"/>
    </row>
    <row r="76" customFormat="false" ht="224.25" hidden="false" customHeight="true" outlineLevel="0" collapsed="false">
      <c r="A76" s="36"/>
      <c r="B76" s="77" t="s">
        <v>124</v>
      </c>
      <c r="C76" s="30" t="s">
        <v>31</v>
      </c>
      <c r="D76" s="31" t="s">
        <v>43</v>
      </c>
      <c r="E76" s="31" t="s">
        <v>79</v>
      </c>
      <c r="F76" s="38" t="n">
        <v>2020</v>
      </c>
      <c r="G76" s="38" t="n">
        <v>2020</v>
      </c>
      <c r="H76" s="32"/>
      <c r="I76" s="34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0"/>
      <c r="AI76" s="40" t="s">
        <v>34</v>
      </c>
      <c r="AJ76" s="40" t="s">
        <v>34</v>
      </c>
      <c r="AK76" s="40"/>
      <c r="AL76" s="40"/>
      <c r="AM76" s="40"/>
      <c r="AN76" s="65"/>
      <c r="AO76" s="65"/>
      <c r="AP76" s="40"/>
      <c r="AQ76" s="40"/>
      <c r="AR76" s="40"/>
      <c r="AS76" s="40"/>
      <c r="AT76" s="40"/>
      <c r="AU76" s="40"/>
    </row>
    <row r="77" customFormat="false" ht="207" hidden="false" customHeight="true" outlineLevel="0" collapsed="false">
      <c r="A77" s="36" t="s">
        <v>125</v>
      </c>
      <c r="B77" s="77" t="s">
        <v>126</v>
      </c>
      <c r="C77" s="30" t="s">
        <v>31</v>
      </c>
      <c r="D77" s="31" t="s">
        <v>38</v>
      </c>
      <c r="E77" s="31" t="s">
        <v>79</v>
      </c>
      <c r="F77" s="38" t="n">
        <v>2020</v>
      </c>
      <c r="G77" s="38" t="n">
        <v>2020</v>
      </c>
      <c r="H77" s="39" t="n">
        <f aca="false">I77</f>
        <v>478.3</v>
      </c>
      <c r="I77" s="39" t="n">
        <f aca="false">Q77</f>
        <v>478.3</v>
      </c>
      <c r="J77" s="39"/>
      <c r="K77" s="39"/>
      <c r="L77" s="39"/>
      <c r="M77" s="39"/>
      <c r="N77" s="39"/>
      <c r="O77" s="39"/>
      <c r="P77" s="39"/>
      <c r="Q77" s="39" t="n">
        <v>478.3</v>
      </c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0"/>
      <c r="AI77" s="40"/>
      <c r="AJ77" s="40" t="s">
        <v>34</v>
      </c>
      <c r="AK77" s="40" t="s">
        <v>34</v>
      </c>
      <c r="AL77" s="40"/>
      <c r="AM77" s="40"/>
      <c r="AN77" s="65"/>
      <c r="AO77" s="65"/>
      <c r="AP77" s="40"/>
      <c r="AQ77" s="40"/>
      <c r="AR77" s="40"/>
      <c r="AS77" s="40"/>
      <c r="AT77" s="40"/>
      <c r="AU77" s="40"/>
    </row>
    <row r="78" customFormat="false" ht="207.75" hidden="false" customHeight="true" outlineLevel="0" collapsed="false">
      <c r="A78" s="36"/>
      <c r="B78" s="77" t="s">
        <v>127</v>
      </c>
      <c r="C78" s="30" t="s">
        <v>31</v>
      </c>
      <c r="D78" s="31" t="s">
        <v>38</v>
      </c>
      <c r="E78" s="31" t="s">
        <v>79</v>
      </c>
      <c r="F78" s="38" t="n">
        <v>2020</v>
      </c>
      <c r="G78" s="38" t="n">
        <v>2020</v>
      </c>
      <c r="H78" s="32"/>
      <c r="I78" s="34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0"/>
      <c r="AI78" s="40"/>
      <c r="AJ78" s="40" t="s">
        <v>34</v>
      </c>
      <c r="AK78" s="40" t="s">
        <v>34</v>
      </c>
      <c r="AL78" s="40"/>
      <c r="AM78" s="40"/>
      <c r="AN78" s="65"/>
      <c r="AO78" s="65"/>
      <c r="AP78" s="40"/>
      <c r="AQ78" s="40"/>
      <c r="AR78" s="40"/>
      <c r="AS78" s="40"/>
      <c r="AT78" s="40"/>
      <c r="AU78" s="40"/>
    </row>
    <row r="79" customFormat="false" ht="187.5" hidden="false" customHeight="true" outlineLevel="0" collapsed="false">
      <c r="A79" s="36" t="s">
        <v>128</v>
      </c>
      <c r="B79" s="78" t="s">
        <v>129</v>
      </c>
      <c r="C79" s="79" t="s">
        <v>31</v>
      </c>
      <c r="D79" s="80" t="s">
        <v>43</v>
      </c>
      <c r="E79" s="80" t="s">
        <v>79</v>
      </c>
      <c r="F79" s="38" t="n">
        <v>2020</v>
      </c>
      <c r="G79" s="38" t="n">
        <v>2020</v>
      </c>
      <c r="H79" s="39" t="n">
        <f aca="false">I79</f>
        <v>11</v>
      </c>
      <c r="I79" s="39" t="n">
        <f aca="false">Q79</f>
        <v>11</v>
      </c>
      <c r="J79" s="47"/>
      <c r="K79" s="47"/>
      <c r="L79" s="47"/>
      <c r="M79" s="47"/>
      <c r="N79" s="47"/>
      <c r="O79" s="47"/>
      <c r="P79" s="47"/>
      <c r="Q79" s="39" t="n">
        <v>11</v>
      </c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/>
      <c r="AJ79" s="40"/>
      <c r="AK79" s="40" t="s">
        <v>34</v>
      </c>
      <c r="AL79" s="40"/>
      <c r="AM79" s="40"/>
      <c r="AN79" s="65"/>
      <c r="AO79" s="65"/>
      <c r="AP79" s="40"/>
      <c r="AQ79" s="40"/>
      <c r="AR79" s="40"/>
      <c r="AS79" s="40"/>
      <c r="AT79" s="40"/>
      <c r="AU79" s="40"/>
    </row>
    <row r="80" customFormat="false" ht="189.75" hidden="false" customHeight="true" outlineLevel="0" collapsed="false">
      <c r="A80" s="36"/>
      <c r="B80" s="78" t="s">
        <v>130</v>
      </c>
      <c r="C80" s="79" t="s">
        <v>31</v>
      </c>
      <c r="D80" s="80" t="s">
        <v>43</v>
      </c>
      <c r="E80" s="80" t="s">
        <v>79</v>
      </c>
      <c r="F80" s="38" t="n">
        <v>2020</v>
      </c>
      <c r="G80" s="38" t="n">
        <v>2020</v>
      </c>
      <c r="H80" s="33" t="n">
        <f aca="false">I80+S80+AA80</f>
        <v>0</v>
      </c>
      <c r="I80" s="33" t="n">
        <f aca="false">J80+K80+L80+M80+N80+O80+P80+Q80+R80</f>
        <v>0</v>
      </c>
      <c r="J80" s="39"/>
      <c r="K80" s="39"/>
      <c r="L80" s="39"/>
      <c r="M80" s="39"/>
      <c r="N80" s="39"/>
      <c r="O80" s="39"/>
      <c r="P80" s="39"/>
      <c r="Q80" s="39"/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0"/>
      <c r="AI80" s="40"/>
      <c r="AJ80" s="40"/>
      <c r="AK80" s="40" t="s">
        <v>34</v>
      </c>
      <c r="AL80" s="40"/>
      <c r="AM80" s="40"/>
      <c r="AN80" s="65"/>
      <c r="AO80" s="65"/>
      <c r="AP80" s="40"/>
      <c r="AQ80" s="40"/>
      <c r="AR80" s="40"/>
      <c r="AS80" s="40"/>
      <c r="AT80" s="40"/>
      <c r="AU80" s="40"/>
    </row>
    <row r="81" customFormat="false" ht="189.75" hidden="false" customHeight="true" outlineLevel="0" collapsed="false">
      <c r="A81" s="36" t="s">
        <v>131</v>
      </c>
      <c r="B81" s="78" t="s">
        <v>132</v>
      </c>
      <c r="C81" s="79" t="s">
        <v>31</v>
      </c>
      <c r="D81" s="80" t="s">
        <v>43</v>
      </c>
      <c r="E81" s="80"/>
      <c r="F81" s="38"/>
      <c r="G81" s="38"/>
      <c r="H81" s="39" t="n">
        <f aca="false">I81+S81+AA81</f>
        <v>7.6</v>
      </c>
      <c r="I81" s="39" t="n">
        <f aca="false">J81+K81+L81+M81+N81+O81+P81+Q81+R81</f>
        <v>7.6</v>
      </c>
      <c r="J81" s="39"/>
      <c r="K81" s="39"/>
      <c r="L81" s="39"/>
      <c r="M81" s="39"/>
      <c r="N81" s="39"/>
      <c r="O81" s="39"/>
      <c r="P81" s="39"/>
      <c r="Q81" s="39" t="n">
        <v>7.6</v>
      </c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/>
      <c r="AK81" s="40" t="s">
        <v>34</v>
      </c>
      <c r="AL81" s="40"/>
      <c r="AM81" s="40"/>
      <c r="AN81" s="65"/>
      <c r="AO81" s="65"/>
      <c r="AP81" s="40"/>
      <c r="AQ81" s="40"/>
      <c r="AR81" s="40"/>
      <c r="AS81" s="40"/>
      <c r="AT81" s="40"/>
      <c r="AU81" s="40"/>
    </row>
    <row r="82" customFormat="false" ht="189.75" hidden="false" customHeight="true" outlineLevel="0" collapsed="false">
      <c r="A82" s="36"/>
      <c r="B82" s="78" t="s">
        <v>133</v>
      </c>
      <c r="C82" s="79" t="s">
        <v>31</v>
      </c>
      <c r="D82" s="80" t="s">
        <v>43</v>
      </c>
      <c r="E82" s="80"/>
      <c r="F82" s="38"/>
      <c r="G82" s="38"/>
      <c r="H82" s="32"/>
      <c r="I82" s="34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0"/>
      <c r="AI82" s="40"/>
      <c r="AJ82" s="40"/>
      <c r="AK82" s="40" t="s">
        <v>34</v>
      </c>
      <c r="AL82" s="40"/>
      <c r="AM82" s="40"/>
      <c r="AN82" s="65"/>
      <c r="AO82" s="65"/>
      <c r="AP82" s="40"/>
      <c r="AQ82" s="40"/>
      <c r="AR82" s="40"/>
      <c r="AS82" s="40"/>
      <c r="AT82" s="40"/>
      <c r="AU82" s="40"/>
    </row>
    <row r="83" customFormat="false" ht="59.25" hidden="false" customHeight="true" outlineLevel="0" collapsed="false">
      <c r="A83" s="81" t="s">
        <v>134</v>
      </c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35" customFormat="true" ht="285.75" hidden="false" customHeight="true" outlineLevel="0" collapsed="false">
      <c r="A84" s="28" t="s">
        <v>135</v>
      </c>
      <c r="B84" s="29" t="s">
        <v>136</v>
      </c>
      <c r="C84" s="30" t="s">
        <v>31</v>
      </c>
      <c r="D84" s="31" t="s">
        <v>38</v>
      </c>
      <c r="E84" s="31" t="s">
        <v>137</v>
      </c>
      <c r="F84" s="38" t="n">
        <v>2020</v>
      </c>
      <c r="G84" s="38" t="n">
        <v>2022</v>
      </c>
      <c r="H84" s="33" t="n">
        <f aca="false">I84+S84+AA84</f>
        <v>20475</v>
      </c>
      <c r="I84" s="33" t="n">
        <f aca="false">SUM(J84:P84)</f>
        <v>6825</v>
      </c>
      <c r="J84" s="33"/>
      <c r="K84" s="33"/>
      <c r="L84" s="33"/>
      <c r="M84" s="33"/>
      <c r="N84" s="33"/>
      <c r="O84" s="33"/>
      <c r="P84" s="33" t="n">
        <f aca="false">P85</f>
        <v>6825</v>
      </c>
      <c r="Q84" s="33"/>
      <c r="R84" s="33"/>
      <c r="S84" s="33" t="n">
        <f aca="false">X84</f>
        <v>6825</v>
      </c>
      <c r="T84" s="33"/>
      <c r="U84" s="33"/>
      <c r="V84" s="33"/>
      <c r="W84" s="33"/>
      <c r="X84" s="33" t="n">
        <f aca="false">X85</f>
        <v>6825</v>
      </c>
      <c r="Y84" s="33"/>
      <c r="Z84" s="33"/>
      <c r="AA84" s="33" t="n">
        <f aca="false">AF84</f>
        <v>6825</v>
      </c>
      <c r="AB84" s="33"/>
      <c r="AC84" s="33"/>
      <c r="AD84" s="33"/>
      <c r="AE84" s="33"/>
      <c r="AF84" s="33" t="n">
        <f aca="false">AF85</f>
        <v>6825</v>
      </c>
      <c r="AG84" s="34"/>
      <c r="AH84" s="27"/>
      <c r="AI84" s="27" t="s">
        <v>34</v>
      </c>
      <c r="AJ84" s="27" t="s">
        <v>34</v>
      </c>
      <c r="AK84" s="27" t="s">
        <v>34</v>
      </c>
      <c r="AL84" s="27" t="s">
        <v>34</v>
      </c>
      <c r="AM84" s="27" t="s">
        <v>34</v>
      </c>
      <c r="AN84" s="27" t="s">
        <v>34</v>
      </c>
      <c r="AO84" s="27" t="s">
        <v>34</v>
      </c>
      <c r="AP84" s="27" t="s">
        <v>34</v>
      </c>
      <c r="AQ84" s="27" t="s">
        <v>34</v>
      </c>
      <c r="AR84" s="60" t="s">
        <v>34</v>
      </c>
      <c r="AS84" s="60" t="s">
        <v>34</v>
      </c>
      <c r="AT84" s="60"/>
      <c r="AU84" s="60" t="s">
        <v>34</v>
      </c>
    </row>
    <row r="85" customFormat="false" ht="197.25" hidden="false" customHeight="true" outlineLevel="0" collapsed="false">
      <c r="A85" s="36" t="s">
        <v>138</v>
      </c>
      <c r="B85" s="77" t="s">
        <v>139</v>
      </c>
      <c r="C85" s="30" t="s">
        <v>31</v>
      </c>
      <c r="D85" s="31" t="s">
        <v>38</v>
      </c>
      <c r="E85" s="31"/>
      <c r="F85" s="38" t="n">
        <v>2020</v>
      </c>
      <c r="G85" s="38" t="n">
        <v>2022</v>
      </c>
      <c r="H85" s="39" t="n">
        <f aca="false">I85+S85+AA85</f>
        <v>20475</v>
      </c>
      <c r="I85" s="39" t="n">
        <f aca="false">P85</f>
        <v>6825</v>
      </c>
      <c r="J85" s="39"/>
      <c r="K85" s="39"/>
      <c r="L85" s="39"/>
      <c r="M85" s="39"/>
      <c r="N85" s="39"/>
      <c r="O85" s="39"/>
      <c r="P85" s="39" t="n">
        <v>6825</v>
      </c>
      <c r="Q85" s="39"/>
      <c r="R85" s="39"/>
      <c r="S85" s="39" t="n">
        <f aca="false">X85</f>
        <v>6825</v>
      </c>
      <c r="T85" s="39"/>
      <c r="U85" s="39"/>
      <c r="V85" s="39"/>
      <c r="W85" s="39"/>
      <c r="X85" s="39" t="n">
        <v>6825</v>
      </c>
      <c r="Y85" s="39"/>
      <c r="Z85" s="39"/>
      <c r="AA85" s="39" t="n">
        <f aca="false">AF85</f>
        <v>6825</v>
      </c>
      <c r="AB85" s="39"/>
      <c r="AC85" s="39"/>
      <c r="AD85" s="39"/>
      <c r="AE85" s="39"/>
      <c r="AF85" s="39" t="n">
        <v>6825</v>
      </c>
      <c r="AG85" s="47"/>
      <c r="AH85" s="40"/>
      <c r="AI85" s="40" t="s">
        <v>34</v>
      </c>
      <c r="AJ85" s="40" t="s">
        <v>34</v>
      </c>
      <c r="AK85" s="40" t="s">
        <v>34</v>
      </c>
      <c r="AL85" s="40" t="s">
        <v>34</v>
      </c>
      <c r="AM85" s="40" t="s">
        <v>34</v>
      </c>
      <c r="AN85" s="40" t="s">
        <v>34</v>
      </c>
      <c r="AO85" s="40" t="s">
        <v>34</v>
      </c>
      <c r="AP85" s="40" t="s">
        <v>34</v>
      </c>
      <c r="AQ85" s="40" t="s">
        <v>34</v>
      </c>
      <c r="AR85" s="31" t="s">
        <v>34</v>
      </c>
      <c r="AS85" s="31" t="s">
        <v>34</v>
      </c>
      <c r="AT85" s="31"/>
      <c r="AU85" s="31" t="s">
        <v>34</v>
      </c>
    </row>
    <row r="86" customFormat="false" ht="207" hidden="false" customHeight="true" outlineLevel="0" collapsed="false">
      <c r="A86" s="28"/>
      <c r="B86" s="58" t="s">
        <v>140</v>
      </c>
      <c r="C86" s="30" t="s">
        <v>31</v>
      </c>
      <c r="D86" s="31" t="s">
        <v>38</v>
      </c>
      <c r="E86" s="31"/>
      <c r="F86" s="38" t="n">
        <v>2020</v>
      </c>
      <c r="G86" s="38" t="n">
        <v>2022</v>
      </c>
      <c r="H86" s="38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0"/>
      <c r="AI86" s="40"/>
      <c r="AJ86" s="40"/>
      <c r="AK86" s="40"/>
      <c r="AL86" s="40" t="s">
        <v>34</v>
      </c>
      <c r="AM86" s="40"/>
      <c r="AN86" s="40"/>
      <c r="AO86" s="40"/>
      <c r="AP86" s="40" t="s">
        <v>34</v>
      </c>
      <c r="AQ86" s="40"/>
      <c r="AR86" s="31"/>
      <c r="AS86" s="31"/>
      <c r="AT86" s="31"/>
      <c r="AU86" s="40" t="s">
        <v>34</v>
      </c>
    </row>
    <row r="87" customFormat="false" ht="192.75" hidden="false" customHeight="true" outlineLevel="0" collapsed="false">
      <c r="A87" s="28" t="s">
        <v>141</v>
      </c>
      <c r="B87" s="29" t="s">
        <v>142</v>
      </c>
      <c r="C87" s="30" t="s">
        <v>31</v>
      </c>
      <c r="D87" s="31" t="s">
        <v>38</v>
      </c>
      <c r="E87" s="31" t="s">
        <v>33</v>
      </c>
      <c r="F87" s="38" t="n">
        <v>2020</v>
      </c>
      <c r="G87" s="38" t="n">
        <v>2020</v>
      </c>
      <c r="H87" s="33" t="n">
        <f aca="false">I87</f>
        <v>67</v>
      </c>
      <c r="I87" s="33" t="n">
        <f aca="false">Q87</f>
        <v>67</v>
      </c>
      <c r="J87" s="33"/>
      <c r="K87" s="33"/>
      <c r="L87" s="39"/>
      <c r="M87" s="39"/>
      <c r="N87" s="39"/>
      <c r="O87" s="39"/>
      <c r="P87" s="33"/>
      <c r="Q87" s="33" t="n">
        <f aca="false">Q90</f>
        <v>67</v>
      </c>
      <c r="R87" s="39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0"/>
      <c r="AI87" s="40" t="s">
        <v>34</v>
      </c>
      <c r="AJ87" s="40" t="s">
        <v>34</v>
      </c>
      <c r="AK87" s="40" t="s">
        <v>34</v>
      </c>
      <c r="AL87" s="40"/>
      <c r="AM87" s="40"/>
      <c r="AN87" s="40"/>
      <c r="AO87" s="40"/>
      <c r="AP87" s="40"/>
      <c r="AQ87" s="40"/>
      <c r="AR87" s="31"/>
      <c r="AS87" s="31"/>
      <c r="AT87" s="31"/>
      <c r="AU87" s="40"/>
    </row>
    <row r="88" customFormat="false" ht="295.5" hidden="false" customHeight="true" outlineLevel="0" collapsed="false">
      <c r="A88" s="36" t="s">
        <v>143</v>
      </c>
      <c r="B88" s="58" t="s">
        <v>144</v>
      </c>
      <c r="C88" s="30" t="s">
        <v>31</v>
      </c>
      <c r="D88" s="31" t="s">
        <v>38</v>
      </c>
      <c r="E88" s="31" t="s">
        <v>33</v>
      </c>
      <c r="F88" s="38" t="n">
        <v>2020</v>
      </c>
      <c r="G88" s="38" t="n">
        <v>2020</v>
      </c>
      <c r="H88" s="33"/>
      <c r="I88" s="33"/>
      <c r="J88" s="33"/>
      <c r="K88" s="33"/>
      <c r="L88" s="39"/>
      <c r="M88" s="39"/>
      <c r="N88" s="39"/>
      <c r="O88" s="39"/>
      <c r="P88" s="33"/>
      <c r="Q88" s="33"/>
      <c r="R88" s="39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0"/>
      <c r="AI88" s="40" t="s">
        <v>34</v>
      </c>
      <c r="AJ88" s="40" t="s">
        <v>34</v>
      </c>
      <c r="AK88" s="40"/>
      <c r="AL88" s="40"/>
      <c r="AM88" s="40"/>
      <c r="AN88" s="40"/>
      <c r="AO88" s="40"/>
      <c r="AP88" s="40"/>
      <c r="AQ88" s="40"/>
      <c r="AR88" s="31"/>
      <c r="AS88" s="31"/>
      <c r="AT88" s="31"/>
      <c r="AU88" s="40"/>
    </row>
    <row r="89" customFormat="false" ht="192.75" hidden="false" customHeight="true" outlineLevel="0" collapsed="false">
      <c r="A89" s="36"/>
      <c r="B89" s="58" t="s">
        <v>145</v>
      </c>
      <c r="C89" s="30" t="s">
        <v>31</v>
      </c>
      <c r="D89" s="31" t="s">
        <v>38</v>
      </c>
      <c r="E89" s="31" t="s">
        <v>33</v>
      </c>
      <c r="F89" s="38" t="n">
        <v>2020</v>
      </c>
      <c r="G89" s="38" t="n">
        <v>2020</v>
      </c>
      <c r="H89" s="33"/>
      <c r="I89" s="33"/>
      <c r="J89" s="33"/>
      <c r="K89" s="33"/>
      <c r="L89" s="39"/>
      <c r="M89" s="39"/>
      <c r="N89" s="39"/>
      <c r="O89" s="39"/>
      <c r="P89" s="33"/>
      <c r="Q89" s="33"/>
      <c r="R89" s="39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0"/>
      <c r="AI89" s="40"/>
      <c r="AJ89" s="40" t="s">
        <v>34</v>
      </c>
      <c r="AK89" s="40"/>
      <c r="AL89" s="40"/>
      <c r="AM89" s="40"/>
      <c r="AN89" s="40"/>
      <c r="AO89" s="40"/>
      <c r="AP89" s="40"/>
      <c r="AQ89" s="40"/>
      <c r="AR89" s="31"/>
      <c r="AS89" s="31"/>
      <c r="AT89" s="31"/>
      <c r="AU89" s="40"/>
    </row>
    <row r="90" customFormat="false" ht="221.25" hidden="false" customHeight="true" outlineLevel="0" collapsed="false">
      <c r="A90" s="36" t="s">
        <v>146</v>
      </c>
      <c r="B90" s="58" t="s">
        <v>147</v>
      </c>
      <c r="C90" s="30" t="s">
        <v>31</v>
      </c>
      <c r="D90" s="31" t="s">
        <v>38</v>
      </c>
      <c r="E90" s="31" t="s">
        <v>33</v>
      </c>
      <c r="F90" s="38" t="n">
        <v>2020</v>
      </c>
      <c r="G90" s="38" t="n">
        <v>2020</v>
      </c>
      <c r="H90" s="39" t="n">
        <f aca="false">I90</f>
        <v>67</v>
      </c>
      <c r="I90" s="39" t="n">
        <f aca="false">Q90</f>
        <v>67</v>
      </c>
      <c r="J90" s="39"/>
      <c r="K90" s="39"/>
      <c r="L90" s="39"/>
      <c r="M90" s="39"/>
      <c r="N90" s="39"/>
      <c r="O90" s="39"/>
      <c r="P90" s="39"/>
      <c r="Q90" s="39" t="n">
        <v>67</v>
      </c>
      <c r="R90" s="39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0"/>
      <c r="AI90" s="40"/>
      <c r="AJ90" s="40" t="s">
        <v>34</v>
      </c>
      <c r="AK90" s="40" t="s">
        <v>34</v>
      </c>
      <c r="AL90" s="40"/>
      <c r="AM90" s="40"/>
      <c r="AN90" s="40"/>
      <c r="AO90" s="40"/>
      <c r="AP90" s="40"/>
      <c r="AQ90" s="40"/>
      <c r="AR90" s="31"/>
      <c r="AS90" s="31"/>
      <c r="AT90" s="31"/>
      <c r="AU90" s="40"/>
    </row>
    <row r="91" customFormat="false" ht="216.75" hidden="false" customHeight="true" outlineLevel="0" collapsed="false">
      <c r="A91" s="36"/>
      <c r="B91" s="58" t="s">
        <v>148</v>
      </c>
      <c r="C91" s="30" t="s">
        <v>31</v>
      </c>
      <c r="D91" s="31" t="s">
        <v>38</v>
      </c>
      <c r="E91" s="31" t="s">
        <v>33</v>
      </c>
      <c r="F91" s="38" t="n">
        <v>2020</v>
      </c>
      <c r="G91" s="38" t="n">
        <v>2020</v>
      </c>
      <c r="H91" s="33"/>
      <c r="I91" s="33"/>
      <c r="J91" s="33"/>
      <c r="K91" s="33"/>
      <c r="L91" s="39"/>
      <c r="M91" s="39"/>
      <c r="N91" s="39"/>
      <c r="O91" s="39"/>
      <c r="P91" s="33"/>
      <c r="Q91" s="33"/>
      <c r="R91" s="39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0"/>
      <c r="AI91" s="40"/>
      <c r="AJ91" s="40" t="s">
        <v>34</v>
      </c>
      <c r="AK91" s="40" t="s">
        <v>34</v>
      </c>
      <c r="AL91" s="40"/>
      <c r="AM91" s="40"/>
      <c r="AN91" s="40"/>
      <c r="AO91" s="40"/>
      <c r="AP91" s="40"/>
      <c r="AQ91" s="40"/>
      <c r="AR91" s="31"/>
      <c r="AS91" s="31"/>
      <c r="AT91" s="31"/>
      <c r="AU91" s="40"/>
    </row>
    <row r="92" s="76" customFormat="true" ht="46.5" hidden="false" customHeight="true" outlineLevel="0" collapsed="false">
      <c r="A92" s="28"/>
      <c r="B92" s="29" t="s">
        <v>149</v>
      </c>
      <c r="C92" s="58"/>
      <c r="D92" s="31"/>
      <c r="E92" s="58"/>
      <c r="F92" s="46"/>
      <c r="G92" s="46"/>
      <c r="H92" s="33" t="n">
        <f aca="false">I92+S92+AA92</f>
        <v>80412.4</v>
      </c>
      <c r="I92" s="33" t="n">
        <f aca="false">P92+Q92+K92</f>
        <v>37748.2</v>
      </c>
      <c r="J92" s="33" t="n">
        <f aca="false">J22+J43+J46+J87</f>
        <v>0</v>
      </c>
      <c r="K92" s="33" t="n">
        <f aca="false">K22+K43+K46+K87</f>
        <v>0</v>
      </c>
      <c r="L92" s="33" t="n">
        <f aca="false">L84</f>
        <v>0</v>
      </c>
      <c r="M92" s="33"/>
      <c r="N92" s="33" t="n">
        <f aca="false">N84</f>
        <v>0</v>
      </c>
      <c r="O92" s="33" t="n">
        <f aca="false">O84</f>
        <v>0</v>
      </c>
      <c r="P92" s="33" t="n">
        <f aca="false">P22+P43+P87+P84</f>
        <v>6825</v>
      </c>
      <c r="Q92" s="33" t="n">
        <f aca="false">Q22+Q43+Q46+Q87</f>
        <v>30923.2</v>
      </c>
      <c r="R92" s="33" t="n">
        <f aca="false">R22+R43+R46+R87</f>
        <v>0</v>
      </c>
      <c r="S92" s="33" t="n">
        <f aca="false">X92+Y92</f>
        <v>19860.2</v>
      </c>
      <c r="T92" s="33" t="n">
        <f aca="false">T22+T43+T46+T87</f>
        <v>0</v>
      </c>
      <c r="U92" s="33" t="n">
        <f aca="false">U22+U43+U46+U87</f>
        <v>0</v>
      </c>
      <c r="V92" s="33" t="n">
        <f aca="false">V22+V43+V46+V87</f>
        <v>0</v>
      </c>
      <c r="W92" s="33" t="n">
        <f aca="false">W22+W43+W46+W87</f>
        <v>0</v>
      </c>
      <c r="X92" s="33" t="n">
        <f aca="false">X84</f>
        <v>6825</v>
      </c>
      <c r="Y92" s="33" t="n">
        <f aca="false">Y22+Y43+Y46+Y87</f>
        <v>13035.2</v>
      </c>
      <c r="Z92" s="33" t="n">
        <f aca="false">Z22+Z43+Z46+Z87</f>
        <v>0</v>
      </c>
      <c r="AA92" s="34" t="n">
        <f aca="false">AF92+AG92</f>
        <v>22804</v>
      </c>
      <c r="AB92" s="33" t="n">
        <f aca="false">AB22+AB43+AB46+AB87</f>
        <v>0</v>
      </c>
      <c r="AC92" s="33" t="n">
        <f aca="false">AC22+AC43+AC46+AC87</f>
        <v>0</v>
      </c>
      <c r="AD92" s="33" t="n">
        <f aca="false">AD22+AD43+AD46+AD87</f>
        <v>0</v>
      </c>
      <c r="AE92" s="33" t="n">
        <f aca="false">AE22+AE43+AE46+AE87</f>
        <v>0</v>
      </c>
      <c r="AF92" s="33" t="n">
        <f aca="false">AF84</f>
        <v>6825</v>
      </c>
      <c r="AG92" s="33" t="n">
        <f aca="false">AG22+AG43+AG46+AG87</f>
        <v>15979</v>
      </c>
      <c r="AH92" s="33" t="n">
        <f aca="false">AH22+AH43+AH46+AH87</f>
        <v>0</v>
      </c>
      <c r="AI92" s="40"/>
      <c r="AJ92" s="40"/>
      <c r="AK92" s="40"/>
      <c r="AL92" s="40"/>
      <c r="AM92" s="40"/>
      <c r="AN92" s="40"/>
      <c r="AO92" s="40"/>
      <c r="AP92" s="40"/>
      <c r="AQ92" s="40"/>
      <c r="AR92" s="31"/>
      <c r="AS92" s="31"/>
      <c r="AT92" s="31"/>
      <c r="AU92" s="31"/>
    </row>
    <row r="93" customFormat="false" ht="45" hidden="false" customHeight="true" outlineLevel="0" collapsed="false">
      <c r="A93" s="81" t="s">
        <v>150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customFormat="false" ht="45" hidden="false" customHeight="true" outlineLevel="0" collapsed="false">
      <c r="A94" s="81" t="s">
        <v>151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7" customFormat="true" ht="271.5" hidden="false" customHeight="true" outlineLevel="0" collapsed="false">
      <c r="A95" s="82" t="s">
        <v>152</v>
      </c>
      <c r="B95" s="83" t="s">
        <v>153</v>
      </c>
      <c r="C95" s="84" t="s">
        <v>154</v>
      </c>
      <c r="D95" s="82"/>
      <c r="E95" s="84" t="s">
        <v>155</v>
      </c>
      <c r="F95" s="38" t="n">
        <v>2020</v>
      </c>
      <c r="G95" s="38" t="n">
        <v>2021</v>
      </c>
      <c r="H95" s="85" t="n">
        <f aca="false">I95+S95+AA95</f>
        <v>32609</v>
      </c>
      <c r="I95" s="86" t="n">
        <f aca="false">P95+Q95+R95</f>
        <v>24834.7</v>
      </c>
      <c r="J95" s="86" t="n">
        <v>0</v>
      </c>
      <c r="K95" s="86" t="n">
        <v>0</v>
      </c>
      <c r="L95" s="86" t="n">
        <v>0</v>
      </c>
      <c r="M95" s="86"/>
      <c r="N95" s="86" t="n">
        <v>0</v>
      </c>
      <c r="O95" s="86" t="n">
        <v>0</v>
      </c>
      <c r="P95" s="86" t="n">
        <f aca="false">P97+P98</f>
        <v>1437.8</v>
      </c>
      <c r="Q95" s="86" t="n">
        <f aca="false">Q97+Q98</f>
        <v>879.7</v>
      </c>
      <c r="R95" s="86" t="n">
        <f aca="false">R97+R98</f>
        <v>22517.2</v>
      </c>
      <c r="S95" s="86" t="n">
        <f aca="false">X95+Y95</f>
        <v>5499.6</v>
      </c>
      <c r="T95" s="86" t="n">
        <v>0</v>
      </c>
      <c r="U95" s="86" t="n">
        <v>0</v>
      </c>
      <c r="V95" s="86" t="n">
        <v>0</v>
      </c>
      <c r="W95" s="86" t="n">
        <v>0</v>
      </c>
      <c r="X95" s="86" t="n">
        <f aca="false">X97+X98</f>
        <v>3988.8</v>
      </c>
      <c r="Y95" s="86" t="n">
        <f aca="false">Y97+Y98</f>
        <v>1510.8</v>
      </c>
      <c r="Z95" s="86" t="n">
        <v>0</v>
      </c>
      <c r="AA95" s="86" t="n">
        <f aca="false">SUM(AE95:AH95)</f>
        <v>2274.7</v>
      </c>
      <c r="AB95" s="86" t="n">
        <v>0</v>
      </c>
      <c r="AC95" s="86" t="n">
        <v>0</v>
      </c>
      <c r="AD95" s="86" t="n">
        <v>0</v>
      </c>
      <c r="AE95" s="86" t="n">
        <v>0</v>
      </c>
      <c r="AF95" s="86" t="n">
        <f aca="false">AF97+AF98</f>
        <v>2274.7</v>
      </c>
      <c r="AG95" s="86" t="n">
        <f aca="false">AG97+AG98</f>
        <v>0</v>
      </c>
      <c r="AH95" s="86" t="n">
        <v>0</v>
      </c>
      <c r="AI95" s="31" t="s">
        <v>34</v>
      </c>
      <c r="AJ95" s="31" t="s">
        <v>34</v>
      </c>
      <c r="AK95" s="31" t="s">
        <v>34</v>
      </c>
      <c r="AL95" s="31" t="s">
        <v>34</v>
      </c>
      <c r="AM95" s="31" t="s">
        <v>34</v>
      </c>
      <c r="AN95" s="31" t="s">
        <v>34</v>
      </c>
      <c r="AO95" s="31" t="s">
        <v>34</v>
      </c>
      <c r="AP95" s="31" t="s">
        <v>34</v>
      </c>
      <c r="AQ95" s="31"/>
      <c r="AR95" s="31"/>
      <c r="AS95" s="31"/>
      <c r="AT95" s="31"/>
      <c r="AU95" s="31"/>
    </row>
    <row r="96" s="87" customFormat="true" ht="68.25" hidden="true" customHeight="true" outlineLevel="0" collapsed="false">
      <c r="A96" s="82"/>
      <c r="B96" s="88"/>
      <c r="C96" s="84" t="s">
        <v>154</v>
      </c>
      <c r="D96" s="89" t="s">
        <v>156</v>
      </c>
      <c r="E96" s="84" t="s">
        <v>155</v>
      </c>
      <c r="F96" s="38" t="n">
        <v>2019</v>
      </c>
      <c r="G96" s="38" t="n">
        <v>2019</v>
      </c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31" t="s">
        <v>34</v>
      </c>
      <c r="AM96" s="90"/>
      <c r="AN96" s="90"/>
      <c r="AO96" s="90"/>
      <c r="AP96" s="90"/>
      <c r="AQ96" s="90"/>
      <c r="AR96" s="90"/>
      <c r="AS96" s="90"/>
      <c r="AT96" s="31"/>
      <c r="AU96" s="90"/>
    </row>
    <row r="97" s="3" customFormat="true" ht="200.25" hidden="false" customHeight="true" outlineLevel="0" collapsed="false">
      <c r="A97" s="36" t="s">
        <v>157</v>
      </c>
      <c r="B97" s="58" t="s">
        <v>158</v>
      </c>
      <c r="C97" s="84" t="s">
        <v>154</v>
      </c>
      <c r="D97" s="91" t="s">
        <v>156</v>
      </c>
      <c r="E97" s="84" t="s">
        <v>155</v>
      </c>
      <c r="F97" s="92" t="n">
        <v>2020</v>
      </c>
      <c r="G97" s="92" t="n">
        <v>2021</v>
      </c>
      <c r="H97" s="93" t="n">
        <f aca="false">I97</f>
        <v>14379.4</v>
      </c>
      <c r="I97" s="93" t="n">
        <f aca="false">P97+Q97+R97</f>
        <v>14379.4</v>
      </c>
      <c r="J97" s="90"/>
      <c r="K97" s="90"/>
      <c r="L97" s="90"/>
      <c r="M97" s="90"/>
      <c r="N97" s="90"/>
      <c r="O97" s="90"/>
      <c r="P97" s="93" t="n">
        <v>572.5</v>
      </c>
      <c r="Q97" s="92" t="n">
        <v>209.5</v>
      </c>
      <c r="R97" s="92" t="n">
        <v>13597.4</v>
      </c>
      <c r="S97" s="92" t="n">
        <f aca="false">X97+Y97</f>
        <v>1890.8</v>
      </c>
      <c r="T97" s="92"/>
      <c r="U97" s="92"/>
      <c r="V97" s="92"/>
      <c r="W97" s="92"/>
      <c r="X97" s="92" t="n">
        <v>1392.1</v>
      </c>
      <c r="Y97" s="92" t="n">
        <v>498.7</v>
      </c>
      <c r="Z97" s="92"/>
      <c r="AA97" s="92" t="n">
        <f aca="false">AF97</f>
        <v>613.5</v>
      </c>
      <c r="AB97" s="92"/>
      <c r="AC97" s="92"/>
      <c r="AD97" s="92"/>
      <c r="AE97" s="92"/>
      <c r="AF97" s="92" t="n">
        <v>613.5</v>
      </c>
      <c r="AG97" s="92" t="n">
        <v>0</v>
      </c>
      <c r="AH97" s="92"/>
      <c r="AI97" s="40" t="s">
        <v>34</v>
      </c>
      <c r="AJ97" s="40" t="s">
        <v>34</v>
      </c>
      <c r="AK97" s="40" t="s">
        <v>34</v>
      </c>
      <c r="AL97" s="40" t="s">
        <v>34</v>
      </c>
      <c r="AM97" s="40" t="s">
        <v>34</v>
      </c>
      <c r="AN97" s="40" t="s">
        <v>34</v>
      </c>
      <c r="AO97" s="40" t="s">
        <v>34</v>
      </c>
      <c r="AP97" s="40" t="s">
        <v>34</v>
      </c>
      <c r="AQ97" s="40"/>
      <c r="AR97" s="40"/>
      <c r="AS97" s="40"/>
      <c r="AT97" s="40"/>
      <c r="AU97" s="40"/>
    </row>
    <row r="98" s="3" customFormat="true" ht="141" hidden="false" customHeight="true" outlineLevel="0" collapsed="false">
      <c r="A98" s="36" t="s">
        <v>159</v>
      </c>
      <c r="B98" s="58" t="s">
        <v>160</v>
      </c>
      <c r="C98" s="84" t="s">
        <v>154</v>
      </c>
      <c r="D98" s="31" t="s">
        <v>161</v>
      </c>
      <c r="E98" s="84"/>
      <c r="F98" s="92" t="n">
        <v>2020</v>
      </c>
      <c r="G98" s="92" t="n">
        <v>2021</v>
      </c>
      <c r="H98" s="92" t="n">
        <f aca="false">I98+S98+AA98</f>
        <v>15725.3</v>
      </c>
      <c r="I98" s="92" t="n">
        <f aca="false">P98+Q98+R98</f>
        <v>10455.3</v>
      </c>
      <c r="J98" s="90"/>
      <c r="K98" s="90"/>
      <c r="L98" s="90"/>
      <c r="M98" s="90"/>
      <c r="N98" s="90"/>
      <c r="O98" s="90"/>
      <c r="P98" s="92" t="n">
        <v>865.3</v>
      </c>
      <c r="Q98" s="92" t="n">
        <v>670.2</v>
      </c>
      <c r="R98" s="92" t="n">
        <v>8919.8</v>
      </c>
      <c r="S98" s="92" t="n">
        <f aca="false">X98+Y98</f>
        <v>3608.8</v>
      </c>
      <c r="T98" s="92"/>
      <c r="U98" s="92"/>
      <c r="V98" s="92"/>
      <c r="W98" s="92"/>
      <c r="X98" s="92" t="n">
        <v>2596.7</v>
      </c>
      <c r="Y98" s="92" t="n">
        <v>1012.1</v>
      </c>
      <c r="Z98" s="92"/>
      <c r="AA98" s="92" t="n">
        <f aca="false">AF98</f>
        <v>1661.2</v>
      </c>
      <c r="AB98" s="92"/>
      <c r="AC98" s="92"/>
      <c r="AD98" s="92"/>
      <c r="AE98" s="92"/>
      <c r="AF98" s="92" t="n">
        <v>1661.2</v>
      </c>
      <c r="AG98" s="92" t="n">
        <v>0</v>
      </c>
      <c r="AH98" s="92"/>
      <c r="AI98" s="40" t="s">
        <v>34</v>
      </c>
      <c r="AJ98" s="40" t="s">
        <v>34</v>
      </c>
      <c r="AK98" s="40" t="s">
        <v>34</v>
      </c>
      <c r="AL98" s="40" t="s">
        <v>34</v>
      </c>
      <c r="AM98" s="40" t="s">
        <v>34</v>
      </c>
      <c r="AN98" s="40" t="s">
        <v>34</v>
      </c>
      <c r="AO98" s="40" t="s">
        <v>34</v>
      </c>
      <c r="AP98" s="40" t="s">
        <v>34</v>
      </c>
      <c r="AQ98" s="40"/>
      <c r="AR98" s="40"/>
      <c r="AS98" s="40"/>
      <c r="AT98" s="40"/>
      <c r="AU98" s="40"/>
    </row>
    <row r="99" s="3" customFormat="true" ht="147.75" hidden="false" customHeight="true" outlineLevel="0" collapsed="false">
      <c r="A99" s="94"/>
      <c r="B99" s="58" t="s">
        <v>162</v>
      </c>
      <c r="C99" s="84" t="s">
        <v>154</v>
      </c>
      <c r="D99" s="31" t="s">
        <v>161</v>
      </c>
      <c r="E99" s="84"/>
      <c r="F99" s="31" t="n">
        <v>2020</v>
      </c>
      <c r="G99" s="31" t="n">
        <v>2021</v>
      </c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6"/>
      <c r="AJ99" s="96"/>
      <c r="AK99" s="96"/>
      <c r="AL99" s="97" t="s">
        <v>34</v>
      </c>
      <c r="AM99" s="96"/>
      <c r="AN99" s="96"/>
      <c r="AO99" s="98"/>
      <c r="AP99" s="97" t="s">
        <v>34</v>
      </c>
      <c r="AQ99" s="96"/>
      <c r="AR99" s="96"/>
      <c r="AS99" s="98"/>
      <c r="AT99" s="60"/>
      <c r="AU99" s="97"/>
    </row>
    <row r="100" s="3" customFormat="true" ht="71.25" hidden="false" customHeight="true" outlineLevel="0" collapsed="false">
      <c r="A100" s="99" t="s">
        <v>163</v>
      </c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</row>
    <row r="101" s="105" customFormat="true" ht="243" hidden="false" customHeight="true" outlineLevel="0" collapsed="false">
      <c r="A101" s="100" t="s">
        <v>164</v>
      </c>
      <c r="B101" s="101" t="s">
        <v>165</v>
      </c>
      <c r="C101" s="30" t="s">
        <v>31</v>
      </c>
      <c r="D101" s="30" t="s">
        <v>166</v>
      </c>
      <c r="E101" s="30" t="s">
        <v>155</v>
      </c>
      <c r="F101" s="102"/>
      <c r="G101" s="102"/>
      <c r="H101" s="103" t="n">
        <f aca="false">I101+S101+AA101</f>
        <v>613.7</v>
      </c>
      <c r="I101" s="86" t="n">
        <f aca="false">J101+Q101</f>
        <v>200</v>
      </c>
      <c r="J101" s="86" t="n">
        <v>100</v>
      </c>
      <c r="K101" s="86" t="n">
        <v>0</v>
      </c>
      <c r="L101" s="86" t="n">
        <v>0</v>
      </c>
      <c r="M101" s="86" t="n">
        <v>0</v>
      </c>
      <c r="N101" s="86" t="n">
        <v>0</v>
      </c>
      <c r="O101" s="86" t="n">
        <v>0</v>
      </c>
      <c r="P101" s="86" t="n">
        <v>0</v>
      </c>
      <c r="Q101" s="86" t="n">
        <v>100</v>
      </c>
      <c r="R101" s="86" t="n">
        <v>0</v>
      </c>
      <c r="S101" s="104" t="n">
        <f aca="false">T101+Y101</f>
        <v>204.5</v>
      </c>
      <c r="T101" s="86" t="n">
        <f aca="false">T102</f>
        <v>104.5</v>
      </c>
      <c r="U101" s="86" t="n">
        <v>0</v>
      </c>
      <c r="V101" s="86" t="n">
        <v>0</v>
      </c>
      <c r="W101" s="86" t="n">
        <v>0</v>
      </c>
      <c r="X101" s="86" t="n">
        <v>0</v>
      </c>
      <c r="Y101" s="86" t="n">
        <v>100</v>
      </c>
      <c r="Z101" s="86" t="n">
        <v>0</v>
      </c>
      <c r="AA101" s="104" t="n">
        <f aca="false">AB101+AG101</f>
        <v>209.2</v>
      </c>
      <c r="AB101" s="86" t="n">
        <f aca="false">AB102</f>
        <v>109.2</v>
      </c>
      <c r="AC101" s="86" t="n">
        <v>0</v>
      </c>
      <c r="AD101" s="86" t="n">
        <v>0</v>
      </c>
      <c r="AE101" s="86" t="n">
        <v>0</v>
      </c>
      <c r="AF101" s="86" t="n">
        <v>0</v>
      </c>
      <c r="AG101" s="86" t="n">
        <v>100</v>
      </c>
      <c r="AH101" s="86" t="n">
        <v>0</v>
      </c>
      <c r="AI101" s="97" t="s">
        <v>34</v>
      </c>
      <c r="AJ101" s="97" t="s">
        <v>34</v>
      </c>
      <c r="AK101" s="97" t="s">
        <v>34</v>
      </c>
      <c r="AL101" s="97" t="s">
        <v>34</v>
      </c>
      <c r="AM101" s="97" t="s">
        <v>34</v>
      </c>
      <c r="AN101" s="97" t="s">
        <v>34</v>
      </c>
      <c r="AO101" s="97" t="s">
        <v>34</v>
      </c>
      <c r="AP101" s="97" t="s">
        <v>34</v>
      </c>
      <c r="AQ101" s="97" t="s">
        <v>34</v>
      </c>
      <c r="AR101" s="97" t="s">
        <v>34</v>
      </c>
      <c r="AS101" s="97" t="s">
        <v>34</v>
      </c>
      <c r="AT101" s="97" t="s">
        <v>34</v>
      </c>
      <c r="AU101" s="97" t="s">
        <v>34</v>
      </c>
    </row>
    <row r="102" s="105" customFormat="true" ht="169.5" hidden="false" customHeight="true" outlineLevel="0" collapsed="false">
      <c r="A102" s="106" t="s">
        <v>167</v>
      </c>
      <c r="B102" s="77" t="s">
        <v>168</v>
      </c>
      <c r="C102" s="30" t="s">
        <v>31</v>
      </c>
      <c r="D102" s="30" t="s">
        <v>166</v>
      </c>
      <c r="E102" s="30"/>
      <c r="F102" s="102"/>
      <c r="G102" s="102"/>
      <c r="H102" s="107" t="n">
        <f aca="false">I102+S102+AA102</f>
        <v>613.7</v>
      </c>
      <c r="I102" s="108" t="n">
        <f aca="false">J102+Q102</f>
        <v>200</v>
      </c>
      <c r="J102" s="108" t="n">
        <v>100</v>
      </c>
      <c r="K102" s="108"/>
      <c r="L102" s="108"/>
      <c r="M102" s="108"/>
      <c r="N102" s="108"/>
      <c r="O102" s="108"/>
      <c r="P102" s="108"/>
      <c r="Q102" s="108" t="n">
        <v>100</v>
      </c>
      <c r="R102" s="108"/>
      <c r="S102" s="109" t="n">
        <f aca="false">T102+Y102</f>
        <v>204.5</v>
      </c>
      <c r="T102" s="108" t="n">
        <v>104.5</v>
      </c>
      <c r="U102" s="108"/>
      <c r="V102" s="108"/>
      <c r="W102" s="108"/>
      <c r="X102" s="108"/>
      <c r="Y102" s="108" t="n">
        <v>100</v>
      </c>
      <c r="Z102" s="110"/>
      <c r="AA102" s="109" t="n">
        <f aca="false">AB102+AG102</f>
        <v>209.2</v>
      </c>
      <c r="AB102" s="108" t="n">
        <v>109.2</v>
      </c>
      <c r="AC102" s="108"/>
      <c r="AD102" s="108"/>
      <c r="AE102" s="108"/>
      <c r="AF102" s="108"/>
      <c r="AG102" s="108" t="n">
        <v>100</v>
      </c>
      <c r="AH102" s="86"/>
      <c r="AI102" s="97" t="s">
        <v>34</v>
      </c>
      <c r="AJ102" s="97" t="s">
        <v>34</v>
      </c>
      <c r="AK102" s="97" t="s">
        <v>34</v>
      </c>
      <c r="AL102" s="97" t="s">
        <v>34</v>
      </c>
      <c r="AM102" s="97" t="s">
        <v>34</v>
      </c>
      <c r="AN102" s="97" t="s">
        <v>34</v>
      </c>
      <c r="AO102" s="97" t="s">
        <v>34</v>
      </c>
      <c r="AP102" s="97" t="s">
        <v>34</v>
      </c>
      <c r="AQ102" s="97" t="s">
        <v>34</v>
      </c>
      <c r="AR102" s="97" t="s">
        <v>34</v>
      </c>
      <c r="AS102" s="97" t="s">
        <v>34</v>
      </c>
      <c r="AT102" s="97" t="s">
        <v>34</v>
      </c>
      <c r="AU102" s="97" t="s">
        <v>34</v>
      </c>
    </row>
    <row r="103" s="105" customFormat="true" ht="209.25" hidden="false" customHeight="true" outlineLevel="0" collapsed="false">
      <c r="A103" s="100"/>
      <c r="B103" s="77" t="s">
        <v>169</v>
      </c>
      <c r="C103" s="30" t="s">
        <v>31</v>
      </c>
      <c r="D103" s="30" t="s">
        <v>166</v>
      </c>
      <c r="E103" s="30"/>
      <c r="F103" s="102"/>
      <c r="G103" s="102"/>
      <c r="H103" s="103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104"/>
      <c r="T103" s="86"/>
      <c r="U103" s="86"/>
      <c r="V103" s="86"/>
      <c r="W103" s="86"/>
      <c r="X103" s="86"/>
      <c r="Y103" s="86"/>
      <c r="Z103" s="85"/>
      <c r="AA103" s="104"/>
      <c r="AB103" s="86"/>
      <c r="AC103" s="86"/>
      <c r="AD103" s="86"/>
      <c r="AE103" s="86"/>
      <c r="AF103" s="86"/>
      <c r="AG103" s="86"/>
      <c r="AH103" s="86"/>
      <c r="AI103" s="97" t="s">
        <v>34</v>
      </c>
      <c r="AJ103" s="97" t="s">
        <v>34</v>
      </c>
      <c r="AK103" s="97" t="s">
        <v>34</v>
      </c>
      <c r="AL103" s="97" t="s">
        <v>34</v>
      </c>
      <c r="AM103" s="97" t="s">
        <v>34</v>
      </c>
      <c r="AN103" s="97" t="s">
        <v>34</v>
      </c>
      <c r="AO103" s="97" t="s">
        <v>34</v>
      </c>
      <c r="AP103" s="97" t="s">
        <v>34</v>
      </c>
      <c r="AQ103" s="97" t="s">
        <v>34</v>
      </c>
      <c r="AR103" s="97" t="s">
        <v>34</v>
      </c>
      <c r="AS103" s="97" t="s">
        <v>34</v>
      </c>
      <c r="AT103" s="97" t="s">
        <v>34</v>
      </c>
      <c r="AU103" s="97" t="s">
        <v>34</v>
      </c>
    </row>
    <row r="104" s="105" customFormat="true" ht="229.5" hidden="false" customHeight="true" outlineLevel="0" collapsed="false">
      <c r="A104" s="100" t="s">
        <v>170</v>
      </c>
      <c r="B104" s="111" t="s">
        <v>171</v>
      </c>
      <c r="C104" s="30" t="s">
        <v>31</v>
      </c>
      <c r="D104" s="30" t="s">
        <v>172</v>
      </c>
      <c r="E104" s="112"/>
      <c r="F104" s="102" t="n">
        <v>2020</v>
      </c>
      <c r="G104" s="102" t="n">
        <v>2021</v>
      </c>
      <c r="H104" s="103" t="n">
        <f aca="false">S104+I104</f>
        <v>11568.6</v>
      </c>
      <c r="I104" s="86" t="n">
        <f aca="false">P104+Q104</f>
        <v>157.1</v>
      </c>
      <c r="J104" s="86"/>
      <c r="K104" s="86"/>
      <c r="L104" s="86"/>
      <c r="M104" s="86"/>
      <c r="N104" s="86"/>
      <c r="O104" s="86"/>
      <c r="P104" s="86" t="n">
        <f aca="false">P107</f>
        <v>149.2</v>
      </c>
      <c r="Q104" s="86" t="n">
        <f aca="false">Q107</f>
        <v>7.9</v>
      </c>
      <c r="R104" s="104"/>
      <c r="S104" s="104" t="n">
        <f aca="false">T104+U104+V104+W104+X104+Y104</f>
        <v>11411.5</v>
      </c>
      <c r="T104" s="104" t="n">
        <f aca="false">T107</f>
        <v>329.9</v>
      </c>
      <c r="U104" s="104" t="n">
        <f aca="false">U107</f>
        <v>85</v>
      </c>
      <c r="V104" s="104" t="n">
        <f aca="false">V107</f>
        <v>98.1</v>
      </c>
      <c r="W104" s="104" t="n">
        <f aca="false">W107</f>
        <v>0</v>
      </c>
      <c r="X104" s="104" t="n">
        <f aca="false">X107</f>
        <v>10840.9</v>
      </c>
      <c r="Y104" s="104" t="n">
        <f aca="false">Y107</f>
        <v>57.6</v>
      </c>
      <c r="Z104" s="103"/>
      <c r="AA104" s="104"/>
      <c r="AB104" s="104"/>
      <c r="AC104" s="104"/>
      <c r="AD104" s="104"/>
      <c r="AE104" s="104"/>
      <c r="AF104" s="104"/>
      <c r="AG104" s="113"/>
      <c r="AH104" s="114"/>
      <c r="AI104" s="114"/>
      <c r="AJ104" s="97" t="s">
        <v>34</v>
      </c>
      <c r="AK104" s="97" t="s">
        <v>34</v>
      </c>
      <c r="AL104" s="97" t="s">
        <v>34</v>
      </c>
      <c r="AM104" s="97" t="s">
        <v>34</v>
      </c>
      <c r="AN104" s="97" t="s">
        <v>34</v>
      </c>
      <c r="AO104" s="97" t="s">
        <v>34</v>
      </c>
      <c r="AP104" s="97" t="s">
        <v>34</v>
      </c>
      <c r="AQ104" s="112"/>
      <c r="AR104" s="112"/>
      <c r="AS104" s="112"/>
      <c r="AT104" s="112"/>
      <c r="AU104" s="112"/>
    </row>
    <row r="105" s="105" customFormat="true" ht="306" hidden="false" customHeight="true" outlineLevel="0" collapsed="false">
      <c r="A105" s="106" t="s">
        <v>173</v>
      </c>
      <c r="B105" s="115" t="s">
        <v>174</v>
      </c>
      <c r="C105" s="30" t="s">
        <v>31</v>
      </c>
      <c r="D105" s="30" t="s">
        <v>172</v>
      </c>
      <c r="E105" s="112"/>
      <c r="F105" s="102" t="n">
        <v>2020</v>
      </c>
      <c r="G105" s="102" t="n">
        <v>2021</v>
      </c>
      <c r="H105" s="103"/>
      <c r="I105" s="86"/>
      <c r="J105" s="86"/>
      <c r="K105" s="86"/>
      <c r="L105" s="86"/>
      <c r="M105" s="86"/>
      <c r="N105" s="86"/>
      <c r="O105" s="86"/>
      <c r="P105" s="86"/>
      <c r="Q105" s="86"/>
      <c r="R105" s="104"/>
      <c r="S105" s="104"/>
      <c r="T105" s="104"/>
      <c r="U105" s="104"/>
      <c r="V105" s="104"/>
      <c r="W105" s="104"/>
      <c r="X105" s="104"/>
      <c r="Y105" s="104"/>
      <c r="Z105" s="103"/>
      <c r="AA105" s="104"/>
      <c r="AB105" s="104"/>
      <c r="AC105" s="104"/>
      <c r="AD105" s="104"/>
      <c r="AE105" s="104"/>
      <c r="AF105" s="104"/>
      <c r="AG105" s="113"/>
      <c r="AH105" s="114"/>
      <c r="AI105" s="114"/>
      <c r="AJ105" s="97" t="s">
        <v>34</v>
      </c>
      <c r="AK105" s="114"/>
      <c r="AL105" s="116"/>
      <c r="AM105" s="97" t="s">
        <v>34</v>
      </c>
      <c r="AN105" s="97" t="s">
        <v>34</v>
      </c>
      <c r="AO105" s="97"/>
      <c r="AP105" s="97"/>
      <c r="AQ105" s="112"/>
      <c r="AR105" s="112"/>
      <c r="AS105" s="112"/>
      <c r="AT105" s="112"/>
      <c r="AU105" s="117"/>
    </row>
    <row r="106" s="105" customFormat="true" ht="275.25" hidden="false" customHeight="true" outlineLevel="0" collapsed="false">
      <c r="A106" s="106"/>
      <c r="B106" s="115" t="s">
        <v>175</v>
      </c>
      <c r="C106" s="30" t="s">
        <v>31</v>
      </c>
      <c r="D106" s="30" t="s">
        <v>172</v>
      </c>
      <c r="E106" s="112"/>
      <c r="F106" s="102" t="n">
        <v>2021</v>
      </c>
      <c r="G106" s="102" t="n">
        <v>2021</v>
      </c>
      <c r="H106" s="103"/>
      <c r="I106" s="86"/>
      <c r="J106" s="86"/>
      <c r="K106" s="86"/>
      <c r="L106" s="86"/>
      <c r="M106" s="86"/>
      <c r="N106" s="86"/>
      <c r="O106" s="86"/>
      <c r="P106" s="86"/>
      <c r="Q106" s="86"/>
      <c r="R106" s="104"/>
      <c r="S106" s="104"/>
      <c r="T106" s="104"/>
      <c r="U106" s="104"/>
      <c r="V106" s="104"/>
      <c r="W106" s="104"/>
      <c r="X106" s="104"/>
      <c r="Y106" s="104"/>
      <c r="Z106" s="103"/>
      <c r="AA106" s="104"/>
      <c r="AB106" s="104"/>
      <c r="AC106" s="104"/>
      <c r="AD106" s="104"/>
      <c r="AE106" s="104"/>
      <c r="AF106" s="104"/>
      <c r="AG106" s="113"/>
      <c r="AH106" s="114"/>
      <c r="AI106" s="114"/>
      <c r="AJ106" s="97" t="s">
        <v>34</v>
      </c>
      <c r="AK106" s="114"/>
      <c r="AL106" s="116"/>
      <c r="AM106" s="97" t="s">
        <v>34</v>
      </c>
      <c r="AN106" s="97" t="s">
        <v>34</v>
      </c>
      <c r="AO106" s="97"/>
      <c r="AP106" s="97"/>
      <c r="AQ106" s="112"/>
      <c r="AR106" s="112"/>
      <c r="AS106" s="112"/>
      <c r="AT106" s="112"/>
      <c r="AU106" s="117"/>
    </row>
    <row r="107" s="105" customFormat="true" ht="198" hidden="false" customHeight="true" outlineLevel="0" collapsed="false">
      <c r="A107" s="106" t="s">
        <v>176</v>
      </c>
      <c r="B107" s="115" t="s">
        <v>177</v>
      </c>
      <c r="C107" s="30" t="s">
        <v>31</v>
      </c>
      <c r="D107" s="30" t="s">
        <v>172</v>
      </c>
      <c r="E107" s="112"/>
      <c r="F107" s="102" t="n">
        <v>2020</v>
      </c>
      <c r="G107" s="102" t="n">
        <v>2021</v>
      </c>
      <c r="H107" s="107" t="n">
        <f aca="false">S107+I107</f>
        <v>11568.6</v>
      </c>
      <c r="I107" s="108" t="n">
        <f aca="false">P107+Q107</f>
        <v>157.1</v>
      </c>
      <c r="J107" s="108"/>
      <c r="K107" s="108"/>
      <c r="L107" s="108"/>
      <c r="M107" s="108"/>
      <c r="N107" s="108"/>
      <c r="O107" s="108"/>
      <c r="P107" s="108" t="n">
        <v>149.2</v>
      </c>
      <c r="Q107" s="108" t="n">
        <v>7.9</v>
      </c>
      <c r="R107" s="104"/>
      <c r="S107" s="109" t="n">
        <f aca="false">T107+U107+V107+X107+Y107</f>
        <v>11411.5</v>
      </c>
      <c r="T107" s="109" t="n">
        <v>329.9</v>
      </c>
      <c r="U107" s="109" t="n">
        <v>85</v>
      </c>
      <c r="V107" s="109" t="n">
        <v>98.1</v>
      </c>
      <c r="W107" s="109"/>
      <c r="X107" s="109" t="n">
        <v>10840.9</v>
      </c>
      <c r="Y107" s="109" t="n">
        <v>57.6</v>
      </c>
      <c r="Z107" s="103"/>
      <c r="AA107" s="104"/>
      <c r="AB107" s="104"/>
      <c r="AC107" s="104"/>
      <c r="AD107" s="104"/>
      <c r="AE107" s="104"/>
      <c r="AF107" s="104"/>
      <c r="AG107" s="113"/>
      <c r="AH107" s="114"/>
      <c r="AI107" s="114"/>
      <c r="AJ107" s="97" t="s">
        <v>34</v>
      </c>
      <c r="AK107" s="97" t="s">
        <v>34</v>
      </c>
      <c r="AL107" s="97" t="s">
        <v>34</v>
      </c>
      <c r="AM107" s="97" t="s">
        <v>34</v>
      </c>
      <c r="AN107" s="97" t="s">
        <v>34</v>
      </c>
      <c r="AO107" s="97" t="s">
        <v>34</v>
      </c>
      <c r="AP107" s="97" t="s">
        <v>34</v>
      </c>
      <c r="AQ107" s="112"/>
      <c r="AR107" s="112"/>
      <c r="AS107" s="112"/>
      <c r="AT107" s="112"/>
      <c r="AU107" s="117"/>
    </row>
    <row r="108" s="105" customFormat="true" ht="200.25" hidden="false" customHeight="true" outlineLevel="0" collapsed="false">
      <c r="A108" s="100"/>
      <c r="B108" s="115" t="s">
        <v>178</v>
      </c>
      <c r="C108" s="30" t="s">
        <v>31</v>
      </c>
      <c r="D108" s="30" t="s">
        <v>172</v>
      </c>
      <c r="E108" s="112"/>
      <c r="F108" s="102" t="n">
        <v>2020</v>
      </c>
      <c r="G108" s="102" t="n">
        <v>2021</v>
      </c>
      <c r="H108" s="103"/>
      <c r="I108" s="86"/>
      <c r="J108" s="86"/>
      <c r="K108" s="86"/>
      <c r="L108" s="86"/>
      <c r="M108" s="86"/>
      <c r="N108" s="86"/>
      <c r="O108" s="86"/>
      <c r="P108" s="86"/>
      <c r="Q108" s="86"/>
      <c r="R108" s="104"/>
      <c r="S108" s="104"/>
      <c r="T108" s="104"/>
      <c r="U108" s="104"/>
      <c r="V108" s="104"/>
      <c r="W108" s="104"/>
      <c r="X108" s="104"/>
      <c r="Y108" s="104"/>
      <c r="Z108" s="103"/>
      <c r="AA108" s="104"/>
      <c r="AB108" s="104"/>
      <c r="AC108" s="104"/>
      <c r="AD108" s="104"/>
      <c r="AE108" s="104"/>
      <c r="AF108" s="104"/>
      <c r="AG108" s="113"/>
      <c r="AH108" s="114"/>
      <c r="AI108" s="114"/>
      <c r="AJ108" s="97" t="s">
        <v>34</v>
      </c>
      <c r="AK108" s="97" t="s">
        <v>34</v>
      </c>
      <c r="AL108" s="97" t="s">
        <v>34</v>
      </c>
      <c r="AM108" s="97" t="s">
        <v>34</v>
      </c>
      <c r="AN108" s="97" t="s">
        <v>34</v>
      </c>
      <c r="AO108" s="97" t="s">
        <v>34</v>
      </c>
      <c r="AP108" s="97" t="s">
        <v>34</v>
      </c>
      <c r="AQ108" s="112"/>
      <c r="AR108" s="112"/>
      <c r="AS108" s="112"/>
      <c r="AT108" s="112"/>
      <c r="AU108" s="117"/>
    </row>
    <row r="109" s="105" customFormat="true" ht="231" hidden="false" customHeight="true" outlineLevel="0" collapsed="false">
      <c r="A109" s="118" t="s">
        <v>179</v>
      </c>
      <c r="B109" s="119" t="s">
        <v>180</v>
      </c>
      <c r="C109" s="30" t="s">
        <v>31</v>
      </c>
      <c r="D109" s="112" t="s">
        <v>181</v>
      </c>
      <c r="E109" s="120"/>
      <c r="F109" s="31" t="n">
        <v>2020</v>
      </c>
      <c r="G109" s="31" t="n">
        <v>2022</v>
      </c>
      <c r="H109" s="121" t="n">
        <f aca="false">I109+S109+AA109</f>
        <v>292.1</v>
      </c>
      <c r="I109" s="122" t="n">
        <f aca="false">Q109</f>
        <v>92.1</v>
      </c>
      <c r="J109" s="122"/>
      <c r="K109" s="122"/>
      <c r="L109" s="122"/>
      <c r="M109" s="122"/>
      <c r="N109" s="122"/>
      <c r="O109" s="122"/>
      <c r="P109" s="122"/>
      <c r="Q109" s="122" t="n">
        <f aca="false">Q110</f>
        <v>92.1</v>
      </c>
      <c r="R109" s="123"/>
      <c r="S109" s="123" t="n">
        <f aca="false">Y109</f>
        <v>100</v>
      </c>
      <c r="T109" s="123"/>
      <c r="U109" s="123"/>
      <c r="V109" s="123"/>
      <c r="W109" s="123"/>
      <c r="X109" s="123"/>
      <c r="Y109" s="123" t="n">
        <v>100</v>
      </c>
      <c r="Z109" s="121"/>
      <c r="AA109" s="123" t="n">
        <f aca="false">AG109</f>
        <v>100</v>
      </c>
      <c r="AB109" s="123"/>
      <c r="AC109" s="123"/>
      <c r="AD109" s="123"/>
      <c r="AE109" s="123"/>
      <c r="AF109" s="123"/>
      <c r="AG109" s="124" t="n">
        <v>100</v>
      </c>
      <c r="AH109" s="125"/>
      <c r="AI109" s="97" t="s">
        <v>34</v>
      </c>
      <c r="AJ109" s="97" t="s">
        <v>34</v>
      </c>
      <c r="AK109" s="97" t="s">
        <v>34</v>
      </c>
      <c r="AL109" s="97" t="s">
        <v>34</v>
      </c>
      <c r="AM109" s="97" t="s">
        <v>34</v>
      </c>
      <c r="AN109" s="97" t="s">
        <v>34</v>
      </c>
      <c r="AO109" s="97" t="s">
        <v>34</v>
      </c>
      <c r="AP109" s="97" t="s">
        <v>34</v>
      </c>
      <c r="AQ109" s="97" t="s">
        <v>34</v>
      </c>
      <c r="AR109" s="97" t="s">
        <v>34</v>
      </c>
      <c r="AS109" s="97" t="s">
        <v>34</v>
      </c>
      <c r="AT109" s="97" t="s">
        <v>34</v>
      </c>
      <c r="AU109" s="97" t="s">
        <v>34</v>
      </c>
    </row>
    <row r="110" s="105" customFormat="true" ht="211.5" hidden="false" customHeight="true" outlineLevel="0" collapsed="false">
      <c r="A110" s="106" t="s">
        <v>182</v>
      </c>
      <c r="B110" s="115" t="s">
        <v>183</v>
      </c>
      <c r="C110" s="30" t="s">
        <v>31</v>
      </c>
      <c r="D110" s="30" t="s">
        <v>181</v>
      </c>
      <c r="E110" s="112"/>
      <c r="F110" s="31" t="n">
        <v>2020</v>
      </c>
      <c r="G110" s="31" t="n">
        <v>2022</v>
      </c>
      <c r="H110" s="109" t="n">
        <f aca="false">I110+S110+AA110</f>
        <v>292.1</v>
      </c>
      <c r="I110" s="108" t="n">
        <f aca="false">Q110</f>
        <v>92.1</v>
      </c>
      <c r="J110" s="108"/>
      <c r="K110" s="108"/>
      <c r="L110" s="108"/>
      <c r="M110" s="108"/>
      <c r="N110" s="108"/>
      <c r="O110" s="108"/>
      <c r="P110" s="108"/>
      <c r="Q110" s="108" t="n">
        <v>92.1</v>
      </c>
      <c r="R110" s="109"/>
      <c r="S110" s="109" t="n">
        <f aca="false">Y110</f>
        <v>100</v>
      </c>
      <c r="T110" s="109"/>
      <c r="U110" s="109"/>
      <c r="V110" s="109"/>
      <c r="W110" s="109"/>
      <c r="X110" s="109"/>
      <c r="Y110" s="109" t="n">
        <v>100</v>
      </c>
      <c r="Z110" s="109"/>
      <c r="AA110" s="109" t="n">
        <f aca="false">AG110</f>
        <v>100</v>
      </c>
      <c r="AB110" s="109"/>
      <c r="AC110" s="109"/>
      <c r="AD110" s="109"/>
      <c r="AE110" s="109"/>
      <c r="AF110" s="109"/>
      <c r="AG110" s="126" t="n">
        <v>100</v>
      </c>
      <c r="AH110" s="114"/>
      <c r="AI110" s="97" t="s">
        <v>34</v>
      </c>
      <c r="AJ110" s="97" t="s">
        <v>34</v>
      </c>
      <c r="AK110" s="97" t="s">
        <v>34</v>
      </c>
      <c r="AL110" s="97" t="s">
        <v>34</v>
      </c>
      <c r="AM110" s="97" t="s">
        <v>34</v>
      </c>
      <c r="AN110" s="97" t="s">
        <v>34</v>
      </c>
      <c r="AO110" s="97" t="s">
        <v>34</v>
      </c>
      <c r="AP110" s="97" t="s">
        <v>34</v>
      </c>
      <c r="AQ110" s="97" t="s">
        <v>34</v>
      </c>
      <c r="AR110" s="97" t="s">
        <v>34</v>
      </c>
      <c r="AS110" s="97" t="s">
        <v>34</v>
      </c>
      <c r="AT110" s="97" t="s">
        <v>34</v>
      </c>
      <c r="AU110" s="97" t="s">
        <v>34</v>
      </c>
    </row>
    <row r="111" s="105" customFormat="true" ht="195.75" hidden="false" customHeight="true" outlineLevel="0" collapsed="false">
      <c r="A111" s="100"/>
      <c r="B111" s="115" t="s">
        <v>184</v>
      </c>
      <c r="C111" s="30" t="s">
        <v>31</v>
      </c>
      <c r="D111" s="30" t="s">
        <v>181</v>
      </c>
      <c r="E111" s="112"/>
      <c r="F111" s="31" t="n">
        <v>2020</v>
      </c>
      <c r="G111" s="31" t="n">
        <v>2022</v>
      </c>
      <c r="H111" s="104"/>
      <c r="I111" s="86"/>
      <c r="J111" s="86"/>
      <c r="K111" s="86"/>
      <c r="L111" s="86"/>
      <c r="M111" s="86"/>
      <c r="N111" s="86"/>
      <c r="O111" s="86"/>
      <c r="P111" s="86"/>
      <c r="Q111" s="86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13"/>
      <c r="AH111" s="114"/>
      <c r="AI111" s="97" t="s">
        <v>34</v>
      </c>
      <c r="AJ111" s="97" t="s">
        <v>34</v>
      </c>
      <c r="AK111" s="97" t="s">
        <v>34</v>
      </c>
      <c r="AL111" s="97" t="s">
        <v>34</v>
      </c>
      <c r="AM111" s="97" t="s">
        <v>34</v>
      </c>
      <c r="AN111" s="97" t="s">
        <v>34</v>
      </c>
      <c r="AO111" s="97" t="s">
        <v>34</v>
      </c>
      <c r="AP111" s="97" t="s">
        <v>34</v>
      </c>
      <c r="AQ111" s="97" t="s">
        <v>34</v>
      </c>
      <c r="AR111" s="97" t="s">
        <v>34</v>
      </c>
      <c r="AS111" s="97" t="s">
        <v>34</v>
      </c>
      <c r="AT111" s="97" t="s">
        <v>34</v>
      </c>
      <c r="AU111" s="97" t="s">
        <v>34</v>
      </c>
    </row>
    <row r="112" s="105" customFormat="true" ht="72" hidden="false" customHeight="true" outlineLevel="0" collapsed="false">
      <c r="A112" s="127" t="s">
        <v>185</v>
      </c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</row>
    <row r="113" s="105" customFormat="true" ht="294" hidden="false" customHeight="true" outlineLevel="0" collapsed="false">
      <c r="A113" s="100" t="s">
        <v>186</v>
      </c>
      <c r="B113" s="111" t="s">
        <v>187</v>
      </c>
      <c r="C113" s="84" t="s">
        <v>154</v>
      </c>
      <c r="D113" s="91" t="s">
        <v>188</v>
      </c>
      <c r="E113" s="30" t="s">
        <v>155</v>
      </c>
      <c r="F113" s="31" t="n">
        <v>2020</v>
      </c>
      <c r="G113" s="31" t="n">
        <v>2022</v>
      </c>
      <c r="H113" s="104" t="n">
        <f aca="false">I113+S113+AA113</f>
        <v>94737</v>
      </c>
      <c r="I113" s="86" t="n">
        <f aca="false">P113+Q113</f>
        <v>31579</v>
      </c>
      <c r="J113" s="86"/>
      <c r="K113" s="86"/>
      <c r="L113" s="86"/>
      <c r="M113" s="86"/>
      <c r="N113" s="86"/>
      <c r="O113" s="86"/>
      <c r="P113" s="86" t="n">
        <f aca="false">P114+P115</f>
        <v>30000</v>
      </c>
      <c r="Q113" s="86" t="n">
        <f aca="false">Q114+Q115</f>
        <v>1579</v>
      </c>
      <c r="R113" s="104"/>
      <c r="S113" s="104" t="n">
        <f aca="false">X113+Y113</f>
        <v>31579</v>
      </c>
      <c r="T113" s="104"/>
      <c r="U113" s="104"/>
      <c r="V113" s="104"/>
      <c r="W113" s="104"/>
      <c r="X113" s="104" t="n">
        <f aca="false">X114</f>
        <v>30000</v>
      </c>
      <c r="Y113" s="104" t="n">
        <f aca="false">Y114</f>
        <v>1579</v>
      </c>
      <c r="Z113" s="103"/>
      <c r="AA113" s="104" t="n">
        <f aca="false">AF113+AG113</f>
        <v>31579</v>
      </c>
      <c r="AB113" s="104"/>
      <c r="AC113" s="104"/>
      <c r="AD113" s="104"/>
      <c r="AE113" s="104"/>
      <c r="AF113" s="104" t="n">
        <f aca="false">AF114</f>
        <v>30000</v>
      </c>
      <c r="AG113" s="128" t="n">
        <f aca="false">AG114</f>
        <v>1579</v>
      </c>
      <c r="AH113" s="114"/>
      <c r="AI113" s="97" t="s">
        <v>34</v>
      </c>
      <c r="AJ113" s="97" t="s">
        <v>34</v>
      </c>
      <c r="AK113" s="97" t="s">
        <v>34</v>
      </c>
      <c r="AL113" s="97" t="s">
        <v>34</v>
      </c>
      <c r="AM113" s="97" t="s">
        <v>34</v>
      </c>
      <c r="AN113" s="97" t="s">
        <v>34</v>
      </c>
      <c r="AO113" s="97" t="s">
        <v>34</v>
      </c>
      <c r="AP113" s="97" t="s">
        <v>34</v>
      </c>
      <c r="AQ113" s="97" t="s">
        <v>34</v>
      </c>
      <c r="AR113" s="97" t="s">
        <v>34</v>
      </c>
      <c r="AS113" s="97" t="s">
        <v>34</v>
      </c>
      <c r="AT113" s="97" t="s">
        <v>34</v>
      </c>
      <c r="AU113" s="97" t="s">
        <v>34</v>
      </c>
    </row>
    <row r="114" s="105" customFormat="true" ht="170.25" hidden="false" customHeight="true" outlineLevel="0" collapsed="false">
      <c r="A114" s="106" t="s">
        <v>189</v>
      </c>
      <c r="B114" s="58" t="s">
        <v>190</v>
      </c>
      <c r="C114" s="84" t="s">
        <v>154</v>
      </c>
      <c r="D114" s="91" t="s">
        <v>156</v>
      </c>
      <c r="E114" s="30"/>
      <c r="F114" s="92" t="n">
        <v>2020</v>
      </c>
      <c r="G114" s="92" t="n">
        <v>2022</v>
      </c>
      <c r="H114" s="107" t="n">
        <f aca="false">I114</f>
        <v>30033.4</v>
      </c>
      <c r="I114" s="108" t="n">
        <f aca="false">P114+Q114</f>
        <v>30033.4</v>
      </c>
      <c r="J114" s="108"/>
      <c r="K114" s="108"/>
      <c r="L114" s="108"/>
      <c r="M114" s="108"/>
      <c r="N114" s="108"/>
      <c r="O114" s="108"/>
      <c r="P114" s="108" t="n">
        <v>28531.7</v>
      </c>
      <c r="Q114" s="108" t="n">
        <v>1501.7</v>
      </c>
      <c r="R114" s="109"/>
      <c r="S114" s="109" t="n">
        <f aca="false">X114+Y114</f>
        <v>31579</v>
      </c>
      <c r="T114" s="109"/>
      <c r="U114" s="109"/>
      <c r="V114" s="109"/>
      <c r="W114" s="109"/>
      <c r="X114" s="109" t="n">
        <v>30000</v>
      </c>
      <c r="Y114" s="109" t="n">
        <v>1579</v>
      </c>
      <c r="Z114" s="107"/>
      <c r="AA114" s="109" t="n">
        <f aca="false">AF114+AG114</f>
        <v>31579</v>
      </c>
      <c r="AB114" s="109"/>
      <c r="AC114" s="109"/>
      <c r="AD114" s="109"/>
      <c r="AE114" s="109"/>
      <c r="AF114" s="109" t="n">
        <v>30000</v>
      </c>
      <c r="AG114" s="129" t="n">
        <v>1579</v>
      </c>
      <c r="AH114" s="114"/>
      <c r="AI114" s="97" t="s">
        <v>34</v>
      </c>
      <c r="AJ114" s="97" t="s">
        <v>34</v>
      </c>
      <c r="AK114" s="97" t="s">
        <v>34</v>
      </c>
      <c r="AL114" s="97" t="s">
        <v>34</v>
      </c>
      <c r="AM114" s="97" t="s">
        <v>34</v>
      </c>
      <c r="AN114" s="97" t="s">
        <v>34</v>
      </c>
      <c r="AO114" s="97" t="s">
        <v>34</v>
      </c>
      <c r="AP114" s="97" t="s">
        <v>34</v>
      </c>
      <c r="AQ114" s="97" t="s">
        <v>34</v>
      </c>
      <c r="AR114" s="97" t="s">
        <v>34</v>
      </c>
      <c r="AS114" s="97" t="s">
        <v>34</v>
      </c>
      <c r="AT114" s="97" t="s">
        <v>34</v>
      </c>
      <c r="AU114" s="97" t="s">
        <v>34</v>
      </c>
    </row>
    <row r="115" s="105" customFormat="true" ht="151.5" hidden="false" customHeight="true" outlineLevel="0" collapsed="false">
      <c r="A115" s="106" t="s">
        <v>191</v>
      </c>
      <c r="B115" s="58" t="s">
        <v>192</v>
      </c>
      <c r="C115" s="84" t="s">
        <v>154</v>
      </c>
      <c r="D115" s="31" t="s">
        <v>161</v>
      </c>
      <c r="E115" s="30"/>
      <c r="F115" s="92" t="n">
        <v>2020</v>
      </c>
      <c r="G115" s="92" t="n">
        <v>2022</v>
      </c>
      <c r="H115" s="107" t="n">
        <f aca="false">I115</f>
        <v>1545.6</v>
      </c>
      <c r="I115" s="108" t="n">
        <f aca="false">P115+Q115</f>
        <v>1545.6</v>
      </c>
      <c r="J115" s="108"/>
      <c r="K115" s="108"/>
      <c r="L115" s="108"/>
      <c r="M115" s="108"/>
      <c r="N115" s="108"/>
      <c r="O115" s="108"/>
      <c r="P115" s="108" t="n">
        <v>1468.3</v>
      </c>
      <c r="Q115" s="108" t="n">
        <v>77.3</v>
      </c>
      <c r="R115" s="109"/>
      <c r="S115" s="109"/>
      <c r="T115" s="109"/>
      <c r="U115" s="109"/>
      <c r="V115" s="109"/>
      <c r="W115" s="109"/>
      <c r="X115" s="109"/>
      <c r="Y115" s="109"/>
      <c r="Z115" s="107"/>
      <c r="AA115" s="109"/>
      <c r="AB115" s="109"/>
      <c r="AC115" s="109"/>
      <c r="AD115" s="109"/>
      <c r="AE115" s="109"/>
      <c r="AF115" s="109"/>
      <c r="AG115" s="129"/>
      <c r="AH115" s="114"/>
      <c r="AI115" s="97" t="s">
        <v>34</v>
      </c>
      <c r="AJ115" s="97" t="s">
        <v>34</v>
      </c>
      <c r="AK115" s="97" t="s">
        <v>34</v>
      </c>
      <c r="AL115" s="97" t="s">
        <v>34</v>
      </c>
      <c r="AM115" s="97"/>
      <c r="AN115" s="97"/>
      <c r="AO115" s="97"/>
      <c r="AP115" s="97"/>
      <c r="AQ115" s="97"/>
      <c r="AR115" s="97"/>
      <c r="AS115" s="97"/>
      <c r="AT115" s="97"/>
      <c r="AU115" s="97"/>
    </row>
    <row r="116" s="105" customFormat="true" ht="245.25" hidden="false" customHeight="true" outlineLevel="0" collapsed="false">
      <c r="A116" s="100"/>
      <c r="B116" s="115" t="s">
        <v>193</v>
      </c>
      <c r="C116" s="84" t="s">
        <v>154</v>
      </c>
      <c r="D116" s="91" t="s">
        <v>194</v>
      </c>
      <c r="E116" s="30" t="s">
        <v>155</v>
      </c>
      <c r="F116" s="92" t="n">
        <v>2020</v>
      </c>
      <c r="G116" s="92" t="n">
        <v>2020</v>
      </c>
      <c r="H116" s="103"/>
      <c r="I116" s="86"/>
      <c r="J116" s="86"/>
      <c r="K116" s="86"/>
      <c r="L116" s="86"/>
      <c r="M116" s="86"/>
      <c r="N116" s="86"/>
      <c r="O116" s="86"/>
      <c r="P116" s="86"/>
      <c r="Q116" s="86"/>
      <c r="R116" s="104"/>
      <c r="S116" s="104"/>
      <c r="T116" s="104"/>
      <c r="U116" s="104"/>
      <c r="V116" s="104"/>
      <c r="W116" s="104"/>
      <c r="X116" s="104"/>
      <c r="Y116" s="104"/>
      <c r="Z116" s="103"/>
      <c r="AA116" s="104"/>
      <c r="AB116" s="104"/>
      <c r="AC116" s="104"/>
      <c r="AD116" s="104"/>
      <c r="AE116" s="104"/>
      <c r="AF116" s="104"/>
      <c r="AG116" s="113"/>
      <c r="AH116" s="114"/>
      <c r="AI116" s="97" t="s">
        <v>34</v>
      </c>
      <c r="AJ116" s="97" t="s">
        <v>34</v>
      </c>
      <c r="AK116" s="97" t="s">
        <v>34</v>
      </c>
      <c r="AL116" s="97" t="s">
        <v>34</v>
      </c>
      <c r="AM116" s="97"/>
      <c r="AN116" s="97"/>
      <c r="AO116" s="97"/>
      <c r="AP116" s="97"/>
      <c r="AQ116" s="97"/>
      <c r="AR116" s="97"/>
      <c r="AS116" s="97"/>
      <c r="AT116" s="97"/>
      <c r="AU116" s="97"/>
    </row>
    <row r="117" s="138" customFormat="true" ht="59.25" hidden="false" customHeight="true" outlineLevel="0" collapsed="false">
      <c r="A117" s="130"/>
      <c r="B117" s="131" t="s">
        <v>195</v>
      </c>
      <c r="C117" s="131"/>
      <c r="D117" s="132"/>
      <c r="E117" s="131"/>
      <c r="F117" s="133"/>
      <c r="G117" s="133"/>
      <c r="H117" s="134" t="n">
        <f aca="false">I117+S117+AA117</f>
        <v>139820.4</v>
      </c>
      <c r="I117" s="134" t="n">
        <f aca="false">J117+P117+Q117+R117</f>
        <v>56862.9</v>
      </c>
      <c r="J117" s="134" t="n">
        <f aca="false">J95+J101+J104+J109+J113</f>
        <v>100</v>
      </c>
      <c r="K117" s="134" t="n">
        <f aca="false">K95+K101+K104+K109+K113</f>
        <v>0</v>
      </c>
      <c r="L117" s="134" t="n">
        <f aca="false">L95+L101+L104+L109+L113</f>
        <v>0</v>
      </c>
      <c r="M117" s="134" t="n">
        <f aca="false">M95+M101+M104+M109+M113</f>
        <v>0</v>
      </c>
      <c r="N117" s="134" t="n">
        <f aca="false">N95+N101+N104+N109+N113</f>
        <v>0</v>
      </c>
      <c r="O117" s="134" t="n">
        <f aca="false">O95+O101+O104+O109+O113</f>
        <v>0</v>
      </c>
      <c r="P117" s="134" t="n">
        <f aca="false">P95+P101+P104+P109+P113</f>
        <v>31587</v>
      </c>
      <c r="Q117" s="134" t="n">
        <f aca="false">Q95+Q101+Q104+Q109+Q113</f>
        <v>2658.7</v>
      </c>
      <c r="R117" s="134" t="n">
        <f aca="false">R95+R101+R104+R109+R113</f>
        <v>22517.2</v>
      </c>
      <c r="S117" s="134" t="n">
        <f aca="false">T117+U117+V117+X117+Y117</f>
        <v>48794.6</v>
      </c>
      <c r="T117" s="134" t="n">
        <f aca="false">T101+T104</f>
        <v>434.4</v>
      </c>
      <c r="U117" s="134" t="n">
        <f aca="false">U95+U101+U104+U109+U113</f>
        <v>85</v>
      </c>
      <c r="V117" s="134" t="n">
        <f aca="false">V95+V101+V104+V109+V113</f>
        <v>98.1</v>
      </c>
      <c r="W117" s="134" t="n">
        <f aca="false">W95+W101+W104+W109+W113</f>
        <v>0</v>
      </c>
      <c r="X117" s="134" t="n">
        <f aca="false">X95+X113+X104</f>
        <v>44829.7</v>
      </c>
      <c r="Y117" s="134" t="n">
        <f aca="false">Y95+Y101+Y104+Y109+Y113</f>
        <v>3347.4</v>
      </c>
      <c r="Z117" s="135" t="n">
        <v>0</v>
      </c>
      <c r="AA117" s="134" t="n">
        <f aca="false">AB117+AF117+AG117</f>
        <v>34162.9</v>
      </c>
      <c r="AB117" s="134" t="n">
        <f aca="false">AB101</f>
        <v>109.2</v>
      </c>
      <c r="AC117" s="134" t="n">
        <f aca="false">AC95</f>
        <v>0</v>
      </c>
      <c r="AD117" s="134" t="n">
        <f aca="false">AD95</f>
        <v>0</v>
      </c>
      <c r="AE117" s="134" t="n">
        <f aca="false">AE95</f>
        <v>0</v>
      </c>
      <c r="AF117" s="134" t="n">
        <f aca="false">AF113+AF95</f>
        <v>32274.7</v>
      </c>
      <c r="AG117" s="134" t="n">
        <f aca="false">AG95+AG101+AG109+AG113</f>
        <v>1779</v>
      </c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2"/>
      <c r="AR117" s="132"/>
      <c r="AS117" s="132"/>
      <c r="AT117" s="132"/>
      <c r="AU117" s="137"/>
    </row>
    <row r="118" customFormat="false" ht="63" hidden="false" customHeight="true" outlineLevel="0" collapsed="false">
      <c r="A118" s="139" t="s">
        <v>196</v>
      </c>
      <c r="B118" s="140"/>
      <c r="C118" s="140"/>
      <c r="D118" s="141"/>
      <c r="E118" s="142"/>
      <c r="F118" s="143"/>
      <c r="G118" s="143"/>
      <c r="H118" s="143"/>
      <c r="I118" s="144"/>
      <c r="J118" s="145"/>
      <c r="K118" s="145"/>
      <c r="L118" s="145"/>
      <c r="M118" s="145"/>
      <c r="N118" s="145"/>
      <c r="O118" s="145"/>
      <c r="P118" s="145"/>
      <c r="Q118" s="145"/>
      <c r="R118" s="145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7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9"/>
    </row>
    <row r="119" s="150" customFormat="true" ht="221.25" hidden="false" customHeight="true" outlineLevel="0" collapsed="false">
      <c r="A119" s="28" t="s">
        <v>197</v>
      </c>
      <c r="B119" s="29" t="s">
        <v>198</v>
      </c>
      <c r="C119" s="30" t="s">
        <v>154</v>
      </c>
      <c r="D119" s="31" t="s">
        <v>199</v>
      </c>
      <c r="E119" s="31" t="s">
        <v>200</v>
      </c>
      <c r="F119" s="32" t="n">
        <v>2020</v>
      </c>
      <c r="G119" s="32" t="n">
        <v>2022</v>
      </c>
      <c r="H119" s="33" t="n">
        <f aca="false">I119+S119+AA119</f>
        <v>19763.3</v>
      </c>
      <c r="I119" s="33" t="n">
        <f aca="false">P119+Q119</f>
        <v>6316.5</v>
      </c>
      <c r="J119" s="33" t="n">
        <f aca="false">J120+J122+J124+J126+J129</f>
        <v>0</v>
      </c>
      <c r="K119" s="33" t="n">
        <f aca="false">K120+K122+K124+K126+K129</f>
        <v>0</v>
      </c>
      <c r="L119" s="33" t="n">
        <f aca="false">L120+L122+L124+L126+L129</f>
        <v>0</v>
      </c>
      <c r="M119" s="33" t="n">
        <f aca="false">M120+M122+M124+M126+M129</f>
        <v>0</v>
      </c>
      <c r="N119" s="33" t="n">
        <f aca="false">N120+N122+N124+N126+N129</f>
        <v>0</v>
      </c>
      <c r="O119" s="33" t="n">
        <f aca="false">O120+O122+O124+O126+O129</f>
        <v>0</v>
      </c>
      <c r="P119" s="33" t="n">
        <f aca="false">P120+P122+P124+P126+P129</f>
        <v>1167.9</v>
      </c>
      <c r="Q119" s="33" t="n">
        <f aca="false">Q120+Q122+Q124+Q126+Q129</f>
        <v>5148.6</v>
      </c>
      <c r="R119" s="33" t="n">
        <f aca="false">R120+R122+R124+R126+R129</f>
        <v>0</v>
      </c>
      <c r="S119" s="33" t="n">
        <f aca="false">X119+Y119</f>
        <v>6587.4</v>
      </c>
      <c r="T119" s="33" t="n">
        <v>0</v>
      </c>
      <c r="U119" s="33" t="n">
        <v>0</v>
      </c>
      <c r="V119" s="33" t="n">
        <v>0</v>
      </c>
      <c r="W119" s="33" t="n">
        <v>0</v>
      </c>
      <c r="X119" s="33" t="n">
        <f aca="false">X120+X122</f>
        <v>1167.9</v>
      </c>
      <c r="Y119" s="33" t="n">
        <f aca="false">Y120+Y122+Y124+Y126+Y129</f>
        <v>5419.5</v>
      </c>
      <c r="Z119" s="33" t="n">
        <v>0</v>
      </c>
      <c r="AA119" s="33" t="n">
        <f aca="false">AF119+AG119</f>
        <v>6859.4</v>
      </c>
      <c r="AB119" s="33" t="n">
        <v>0</v>
      </c>
      <c r="AC119" s="33" t="n">
        <v>0</v>
      </c>
      <c r="AD119" s="33" t="n">
        <v>0</v>
      </c>
      <c r="AE119" s="33" t="n">
        <v>0</v>
      </c>
      <c r="AF119" s="33" t="n">
        <f aca="false">AF120+AF122+AF124+AF126</f>
        <v>1167.9</v>
      </c>
      <c r="AG119" s="33" t="n">
        <f aca="false">AG120+AG122+AG124+AG126+AG129</f>
        <v>5691.5</v>
      </c>
      <c r="AH119" s="33" t="n">
        <f aca="false">SUM(AH120:AH130)</f>
        <v>0</v>
      </c>
      <c r="AI119" s="60" t="s">
        <v>34</v>
      </c>
      <c r="AJ119" s="60" t="s">
        <v>34</v>
      </c>
      <c r="AK119" s="60"/>
      <c r="AL119" s="60" t="s">
        <v>34</v>
      </c>
      <c r="AM119" s="60" t="s">
        <v>34</v>
      </c>
      <c r="AN119" s="60" t="s">
        <v>34</v>
      </c>
      <c r="AO119" s="60"/>
      <c r="AP119" s="60" t="s">
        <v>34</v>
      </c>
      <c r="AQ119" s="60" t="s">
        <v>34</v>
      </c>
      <c r="AR119" s="60" t="s">
        <v>34</v>
      </c>
      <c r="AS119" s="60"/>
      <c r="AT119" s="60"/>
      <c r="AU119" s="60" t="s">
        <v>34</v>
      </c>
    </row>
    <row r="120" s="1" customFormat="true" ht="196.5" hidden="false" customHeight="true" outlineLevel="0" collapsed="false">
      <c r="A120" s="36" t="s">
        <v>201</v>
      </c>
      <c r="B120" s="58" t="s">
        <v>202</v>
      </c>
      <c r="C120" s="30" t="s">
        <v>154</v>
      </c>
      <c r="D120" s="31" t="s">
        <v>199</v>
      </c>
      <c r="E120" s="31" t="s">
        <v>200</v>
      </c>
      <c r="F120" s="38" t="n">
        <v>2020</v>
      </c>
      <c r="G120" s="38" t="n">
        <v>2022</v>
      </c>
      <c r="H120" s="39" t="n">
        <f aca="false">I120+S120+AA120</f>
        <v>2168.5</v>
      </c>
      <c r="I120" s="39" t="n">
        <f aca="false">P120+Q120</f>
        <v>690.1</v>
      </c>
      <c r="J120" s="39" t="n">
        <v>0</v>
      </c>
      <c r="K120" s="39" t="n">
        <v>0</v>
      </c>
      <c r="L120" s="39" t="n">
        <v>0</v>
      </c>
      <c r="M120" s="39"/>
      <c r="N120" s="39" t="n">
        <v>0</v>
      </c>
      <c r="O120" s="39"/>
      <c r="P120" s="39" t="n">
        <v>167.9</v>
      </c>
      <c r="Q120" s="39" t="n">
        <v>522.2</v>
      </c>
      <c r="R120" s="39" t="n">
        <v>0</v>
      </c>
      <c r="S120" s="39" t="n">
        <f aca="false">SUM(T120:Z120)</f>
        <v>723.3</v>
      </c>
      <c r="T120" s="39" t="n">
        <v>0</v>
      </c>
      <c r="U120" s="39" t="n">
        <v>0</v>
      </c>
      <c r="V120" s="39" t="n">
        <v>0</v>
      </c>
      <c r="W120" s="39" t="n">
        <v>0</v>
      </c>
      <c r="X120" s="39" t="n">
        <v>167.9</v>
      </c>
      <c r="Y120" s="39" t="n">
        <v>555.4</v>
      </c>
      <c r="Z120" s="39" t="n">
        <v>0</v>
      </c>
      <c r="AA120" s="39" t="n">
        <f aca="false">SUM(AB120:AH120)</f>
        <v>755.1</v>
      </c>
      <c r="AB120" s="39" t="n">
        <v>0</v>
      </c>
      <c r="AC120" s="39" t="n">
        <v>0</v>
      </c>
      <c r="AD120" s="39" t="n">
        <v>0</v>
      </c>
      <c r="AE120" s="39" t="n">
        <v>0</v>
      </c>
      <c r="AF120" s="39" t="n">
        <v>167.9</v>
      </c>
      <c r="AG120" s="39" t="n">
        <v>587.2</v>
      </c>
      <c r="AH120" s="39" t="n">
        <v>0</v>
      </c>
      <c r="AI120" s="31" t="s">
        <v>34</v>
      </c>
      <c r="AJ120" s="31" t="s">
        <v>34</v>
      </c>
      <c r="AK120" s="31"/>
      <c r="AL120" s="31" t="s">
        <v>34</v>
      </c>
      <c r="AM120" s="31" t="s">
        <v>34</v>
      </c>
      <c r="AN120" s="31" t="s">
        <v>34</v>
      </c>
      <c r="AO120" s="31"/>
      <c r="AP120" s="31" t="s">
        <v>34</v>
      </c>
      <c r="AQ120" s="31" t="s">
        <v>34</v>
      </c>
      <c r="AR120" s="31" t="s">
        <v>34</v>
      </c>
      <c r="AS120" s="31"/>
      <c r="AT120" s="31"/>
      <c r="AU120" s="31" t="s">
        <v>34</v>
      </c>
    </row>
    <row r="121" s="1" customFormat="true" ht="201.75" hidden="false" customHeight="true" outlineLevel="0" collapsed="false">
      <c r="A121" s="36"/>
      <c r="B121" s="77" t="s">
        <v>203</v>
      </c>
      <c r="C121" s="30" t="s">
        <v>154</v>
      </c>
      <c r="D121" s="31" t="s">
        <v>199</v>
      </c>
      <c r="E121" s="31" t="s">
        <v>200</v>
      </c>
      <c r="F121" s="38" t="n">
        <v>2020</v>
      </c>
      <c r="G121" s="38" t="n">
        <v>2022</v>
      </c>
      <c r="H121" s="39" t="n">
        <f aca="false">I121+S121+AA121</f>
        <v>0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3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1" t="s">
        <v>34</v>
      </c>
      <c r="AJ121" s="31" t="s">
        <v>34</v>
      </c>
      <c r="AK121" s="31"/>
      <c r="AL121" s="31" t="s">
        <v>34</v>
      </c>
      <c r="AM121" s="31" t="s">
        <v>34</v>
      </c>
      <c r="AN121" s="31" t="s">
        <v>34</v>
      </c>
      <c r="AO121" s="31"/>
      <c r="AP121" s="31" t="s">
        <v>34</v>
      </c>
      <c r="AQ121" s="31" t="s">
        <v>34</v>
      </c>
      <c r="AR121" s="31" t="s">
        <v>34</v>
      </c>
      <c r="AS121" s="31"/>
      <c r="AT121" s="31"/>
      <c r="AU121" s="31" t="s">
        <v>34</v>
      </c>
    </row>
    <row r="122" s="1" customFormat="true" ht="204" hidden="false" customHeight="true" outlineLevel="0" collapsed="false">
      <c r="A122" s="36" t="s">
        <v>204</v>
      </c>
      <c r="B122" s="58" t="s">
        <v>205</v>
      </c>
      <c r="C122" s="30" t="s">
        <v>154</v>
      </c>
      <c r="D122" s="31" t="s">
        <v>199</v>
      </c>
      <c r="E122" s="31" t="s">
        <v>200</v>
      </c>
      <c r="F122" s="38" t="n">
        <v>2020</v>
      </c>
      <c r="G122" s="38" t="n">
        <v>2022</v>
      </c>
      <c r="H122" s="39" t="n">
        <f aca="false">I122+S122+AA122</f>
        <v>5738.8</v>
      </c>
      <c r="I122" s="39" t="n">
        <f aca="false">P122+Q122</f>
        <v>1826.4</v>
      </c>
      <c r="J122" s="39" t="n">
        <v>0</v>
      </c>
      <c r="K122" s="39" t="n">
        <v>0</v>
      </c>
      <c r="L122" s="39" t="n">
        <v>0</v>
      </c>
      <c r="M122" s="39"/>
      <c r="N122" s="39" t="n">
        <v>0</v>
      </c>
      <c r="O122" s="39"/>
      <c r="P122" s="39" t="n">
        <v>1000</v>
      </c>
      <c r="Q122" s="39" t="n">
        <v>826.4</v>
      </c>
      <c r="R122" s="39" t="n">
        <v>0</v>
      </c>
      <c r="S122" s="39" t="n">
        <f aca="false">SUM(T122:Z122)</f>
        <v>1914.1</v>
      </c>
      <c r="T122" s="39" t="n">
        <v>0</v>
      </c>
      <c r="U122" s="39" t="n">
        <v>0</v>
      </c>
      <c r="V122" s="39" t="n">
        <v>0</v>
      </c>
      <c r="W122" s="39" t="n">
        <v>0</v>
      </c>
      <c r="X122" s="39" t="n">
        <v>1000</v>
      </c>
      <c r="Y122" s="39" t="n">
        <v>914.1</v>
      </c>
      <c r="Z122" s="39" t="n">
        <v>0</v>
      </c>
      <c r="AA122" s="39" t="n">
        <f aca="false">SUM(AB122:AH122)</f>
        <v>1998.3</v>
      </c>
      <c r="AB122" s="39" t="n">
        <v>0</v>
      </c>
      <c r="AC122" s="39" t="n">
        <v>0</v>
      </c>
      <c r="AD122" s="39" t="n">
        <v>0</v>
      </c>
      <c r="AE122" s="39" t="n">
        <v>0</v>
      </c>
      <c r="AF122" s="39" t="n">
        <v>1000</v>
      </c>
      <c r="AG122" s="39" t="n">
        <v>998.3</v>
      </c>
      <c r="AH122" s="39" t="n">
        <v>0</v>
      </c>
      <c r="AI122" s="31" t="s">
        <v>34</v>
      </c>
      <c r="AJ122" s="31" t="s">
        <v>34</v>
      </c>
      <c r="AK122" s="31"/>
      <c r="AL122" s="31" t="s">
        <v>34</v>
      </c>
      <c r="AM122" s="31" t="s">
        <v>34</v>
      </c>
      <c r="AN122" s="31" t="s">
        <v>34</v>
      </c>
      <c r="AO122" s="31"/>
      <c r="AP122" s="31" t="s">
        <v>34</v>
      </c>
      <c r="AQ122" s="31" t="s">
        <v>34</v>
      </c>
      <c r="AR122" s="31" t="s">
        <v>34</v>
      </c>
      <c r="AS122" s="31"/>
      <c r="AT122" s="31"/>
      <c r="AU122" s="31" t="s">
        <v>34</v>
      </c>
    </row>
    <row r="123" s="1" customFormat="true" ht="198.75" hidden="false" customHeight="true" outlineLevel="0" collapsed="false">
      <c r="A123" s="36"/>
      <c r="B123" s="58" t="s">
        <v>206</v>
      </c>
      <c r="C123" s="30" t="s">
        <v>154</v>
      </c>
      <c r="D123" s="31" t="s">
        <v>199</v>
      </c>
      <c r="E123" s="31" t="s">
        <v>200</v>
      </c>
      <c r="F123" s="38" t="n">
        <v>2020</v>
      </c>
      <c r="G123" s="38" t="n">
        <v>2022</v>
      </c>
      <c r="H123" s="39" t="n">
        <f aca="false">I123+S123+AA123</f>
        <v>0</v>
      </c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3"/>
      <c r="T123" s="39"/>
      <c r="U123" s="39"/>
      <c r="V123" s="39"/>
      <c r="W123" s="39"/>
      <c r="X123" s="39"/>
      <c r="Y123" s="39"/>
      <c r="Z123" s="39"/>
      <c r="AA123" s="33"/>
      <c r="AB123" s="39"/>
      <c r="AC123" s="39"/>
      <c r="AD123" s="39"/>
      <c r="AE123" s="39"/>
      <c r="AF123" s="39"/>
      <c r="AG123" s="39"/>
      <c r="AH123" s="39"/>
      <c r="AI123" s="31" t="s">
        <v>34</v>
      </c>
      <c r="AJ123" s="31" t="s">
        <v>34</v>
      </c>
      <c r="AK123" s="31"/>
      <c r="AL123" s="31" t="s">
        <v>34</v>
      </c>
      <c r="AM123" s="31" t="s">
        <v>34</v>
      </c>
      <c r="AN123" s="31" t="s">
        <v>34</v>
      </c>
      <c r="AO123" s="31"/>
      <c r="AP123" s="31" t="s">
        <v>34</v>
      </c>
      <c r="AQ123" s="31" t="s">
        <v>34</v>
      </c>
      <c r="AR123" s="31" t="s">
        <v>34</v>
      </c>
      <c r="AS123" s="31"/>
      <c r="AT123" s="31"/>
      <c r="AU123" s="31" t="s">
        <v>34</v>
      </c>
    </row>
    <row r="124" s="1" customFormat="true" ht="221.25" hidden="false" customHeight="true" outlineLevel="0" collapsed="false">
      <c r="A124" s="36" t="s">
        <v>207</v>
      </c>
      <c r="B124" s="58" t="s">
        <v>208</v>
      </c>
      <c r="C124" s="84" t="s">
        <v>154</v>
      </c>
      <c r="D124" s="31" t="s">
        <v>199</v>
      </c>
      <c r="E124" s="31" t="s">
        <v>200</v>
      </c>
      <c r="F124" s="38" t="n">
        <v>2020</v>
      </c>
      <c r="G124" s="38" t="n">
        <v>2022</v>
      </c>
      <c r="H124" s="39" t="n">
        <f aca="false">I124+S124+AA124</f>
        <v>5989</v>
      </c>
      <c r="I124" s="39" t="n">
        <f aca="false">Q124</f>
        <v>1900</v>
      </c>
      <c r="J124" s="39" t="n">
        <v>0</v>
      </c>
      <c r="K124" s="39" t="n">
        <v>0</v>
      </c>
      <c r="L124" s="39" t="n">
        <v>0</v>
      </c>
      <c r="M124" s="39"/>
      <c r="N124" s="39" t="n">
        <v>0</v>
      </c>
      <c r="O124" s="39"/>
      <c r="P124" s="39" t="n">
        <v>0</v>
      </c>
      <c r="Q124" s="39" t="n">
        <v>1900</v>
      </c>
      <c r="R124" s="39" t="n">
        <v>0</v>
      </c>
      <c r="S124" s="39" t="n">
        <f aca="false">SUM(T124:Z124)</f>
        <v>1995</v>
      </c>
      <c r="T124" s="39" t="n">
        <v>0</v>
      </c>
      <c r="U124" s="39" t="n">
        <v>0</v>
      </c>
      <c r="V124" s="39" t="n">
        <v>0</v>
      </c>
      <c r="W124" s="39" t="n">
        <v>0</v>
      </c>
      <c r="X124" s="39" t="n">
        <v>0</v>
      </c>
      <c r="Y124" s="39" t="n">
        <v>1995</v>
      </c>
      <c r="Z124" s="39" t="n">
        <v>0</v>
      </c>
      <c r="AA124" s="39" t="n">
        <f aca="false">SUM(AB124:AH124)</f>
        <v>2094</v>
      </c>
      <c r="AB124" s="39" t="n">
        <v>0</v>
      </c>
      <c r="AC124" s="39" t="n">
        <v>0</v>
      </c>
      <c r="AD124" s="39" t="n">
        <v>0</v>
      </c>
      <c r="AE124" s="39" t="n">
        <v>0</v>
      </c>
      <c r="AF124" s="39" t="n">
        <v>0</v>
      </c>
      <c r="AG124" s="39" t="n">
        <v>2094</v>
      </c>
      <c r="AH124" s="39" t="n">
        <v>0</v>
      </c>
      <c r="AI124" s="31" t="s">
        <v>34</v>
      </c>
      <c r="AJ124" s="31" t="s">
        <v>34</v>
      </c>
      <c r="AK124" s="31"/>
      <c r="AL124" s="31" t="s">
        <v>34</v>
      </c>
      <c r="AM124" s="31" t="s">
        <v>34</v>
      </c>
      <c r="AN124" s="31" t="s">
        <v>34</v>
      </c>
      <c r="AO124" s="31"/>
      <c r="AP124" s="31" t="s">
        <v>34</v>
      </c>
      <c r="AQ124" s="31" t="s">
        <v>34</v>
      </c>
      <c r="AR124" s="31" t="s">
        <v>34</v>
      </c>
      <c r="AS124" s="31"/>
      <c r="AT124" s="31"/>
      <c r="AU124" s="31" t="s">
        <v>34</v>
      </c>
    </row>
    <row r="125" s="1" customFormat="true" ht="217.5" hidden="false" customHeight="true" outlineLevel="0" collapsed="false">
      <c r="A125" s="36"/>
      <c r="B125" s="58" t="s">
        <v>209</v>
      </c>
      <c r="C125" s="30" t="s">
        <v>154</v>
      </c>
      <c r="D125" s="31" t="s">
        <v>199</v>
      </c>
      <c r="E125" s="31" t="s">
        <v>200</v>
      </c>
      <c r="F125" s="38" t="n">
        <v>2020</v>
      </c>
      <c r="G125" s="38" t="n">
        <v>2022</v>
      </c>
      <c r="H125" s="39" t="n">
        <f aca="false">I125+S125+AA125</f>
        <v>0</v>
      </c>
      <c r="I125" s="33"/>
      <c r="J125" s="39"/>
      <c r="K125" s="39"/>
      <c r="L125" s="39"/>
      <c r="M125" s="39"/>
      <c r="N125" s="39"/>
      <c r="O125" s="39"/>
      <c r="P125" s="39"/>
      <c r="Q125" s="39"/>
      <c r="R125" s="39"/>
      <c r="S125" s="33"/>
      <c r="T125" s="39"/>
      <c r="U125" s="39"/>
      <c r="V125" s="39"/>
      <c r="W125" s="39"/>
      <c r="X125" s="39"/>
      <c r="Y125" s="39"/>
      <c r="Z125" s="39"/>
      <c r="AA125" s="33"/>
      <c r="AB125" s="39"/>
      <c r="AC125" s="39"/>
      <c r="AD125" s="39"/>
      <c r="AE125" s="39"/>
      <c r="AF125" s="39"/>
      <c r="AG125" s="39"/>
      <c r="AH125" s="39"/>
      <c r="AI125" s="31" t="s">
        <v>34</v>
      </c>
      <c r="AJ125" s="31" t="s">
        <v>34</v>
      </c>
      <c r="AK125" s="31"/>
      <c r="AL125" s="31" t="s">
        <v>34</v>
      </c>
      <c r="AM125" s="31" t="s">
        <v>34</v>
      </c>
      <c r="AN125" s="31" t="s">
        <v>34</v>
      </c>
      <c r="AO125" s="31"/>
      <c r="AP125" s="31" t="s">
        <v>34</v>
      </c>
      <c r="AQ125" s="31" t="s">
        <v>34</v>
      </c>
      <c r="AR125" s="31" t="s">
        <v>34</v>
      </c>
      <c r="AS125" s="31"/>
      <c r="AT125" s="31"/>
      <c r="AU125" s="31" t="s">
        <v>34</v>
      </c>
    </row>
    <row r="126" s="1" customFormat="true" ht="409.5" hidden="false" customHeight="true" outlineLevel="0" collapsed="false">
      <c r="A126" s="36" t="s">
        <v>210</v>
      </c>
      <c r="B126" s="58" t="s">
        <v>211</v>
      </c>
      <c r="C126" s="30" t="s">
        <v>154</v>
      </c>
      <c r="D126" s="31" t="s">
        <v>199</v>
      </c>
      <c r="E126" s="31" t="s">
        <v>200</v>
      </c>
      <c r="F126" s="38" t="n">
        <v>2020</v>
      </c>
      <c r="G126" s="38" t="n">
        <v>2022</v>
      </c>
      <c r="H126" s="39" t="n">
        <f aca="false">I126+S126+AA126</f>
        <v>3467</v>
      </c>
      <c r="I126" s="39" t="n">
        <f aca="false">Q126</f>
        <v>1100</v>
      </c>
      <c r="J126" s="39" t="n">
        <v>0</v>
      </c>
      <c r="K126" s="39" t="n">
        <v>0</v>
      </c>
      <c r="L126" s="39" t="n">
        <v>0</v>
      </c>
      <c r="M126" s="39"/>
      <c r="N126" s="39" t="n">
        <v>0</v>
      </c>
      <c r="O126" s="39"/>
      <c r="P126" s="39" t="n">
        <v>0</v>
      </c>
      <c r="Q126" s="39" t="n">
        <v>1100</v>
      </c>
      <c r="R126" s="39" t="n">
        <v>0</v>
      </c>
      <c r="S126" s="39" t="n">
        <f aca="false">Y126</f>
        <v>1155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39" t="n">
        <v>1155</v>
      </c>
      <c r="Z126" s="39" t="n">
        <v>0</v>
      </c>
      <c r="AA126" s="39" t="n">
        <f aca="false">SUM(AB126:AH126)</f>
        <v>1212</v>
      </c>
      <c r="AB126" s="39" t="n">
        <v>0</v>
      </c>
      <c r="AC126" s="39" t="n">
        <v>0</v>
      </c>
      <c r="AD126" s="39" t="n">
        <v>0</v>
      </c>
      <c r="AE126" s="39" t="n">
        <v>0</v>
      </c>
      <c r="AF126" s="39" t="n">
        <v>0</v>
      </c>
      <c r="AG126" s="39" t="n">
        <v>1212</v>
      </c>
      <c r="AH126" s="39" t="n">
        <v>0</v>
      </c>
      <c r="AI126" s="31" t="s">
        <v>34</v>
      </c>
      <c r="AJ126" s="31"/>
      <c r="AK126" s="31"/>
      <c r="AL126" s="31" t="s">
        <v>34</v>
      </c>
      <c r="AM126" s="31" t="s">
        <v>34</v>
      </c>
      <c r="AN126" s="31"/>
      <c r="AO126" s="31"/>
      <c r="AP126" s="31" t="s">
        <v>34</v>
      </c>
      <c r="AQ126" s="31" t="s">
        <v>34</v>
      </c>
      <c r="AR126" s="31"/>
      <c r="AS126" s="31"/>
      <c r="AT126" s="31"/>
      <c r="AU126" s="31" t="s">
        <v>34</v>
      </c>
    </row>
    <row r="127" s="1" customFormat="true" ht="174.75" hidden="false" customHeight="true" outlineLevel="0" collapsed="false">
      <c r="A127" s="36"/>
      <c r="B127" s="58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1"/>
      <c r="AU127" s="31"/>
    </row>
    <row r="128" s="1" customFormat="true" ht="210.75" hidden="false" customHeight="true" outlineLevel="0" collapsed="false">
      <c r="A128" s="36"/>
      <c r="B128" s="58" t="s">
        <v>212</v>
      </c>
      <c r="C128" s="30" t="s">
        <v>154</v>
      </c>
      <c r="D128" s="31" t="s">
        <v>199</v>
      </c>
      <c r="E128" s="31" t="s">
        <v>200</v>
      </c>
      <c r="F128" s="38" t="n">
        <v>2020</v>
      </c>
      <c r="G128" s="38" t="n">
        <v>2022</v>
      </c>
      <c r="H128" s="39" t="n">
        <f aca="false">I128+S128+AA128</f>
        <v>0</v>
      </c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1" t="s">
        <v>34</v>
      </c>
      <c r="AJ128" s="31"/>
      <c r="AK128" s="31"/>
      <c r="AL128" s="31" t="s">
        <v>34</v>
      </c>
      <c r="AM128" s="31" t="s">
        <v>34</v>
      </c>
      <c r="AN128" s="31"/>
      <c r="AO128" s="31"/>
      <c r="AP128" s="31" t="s">
        <v>34</v>
      </c>
      <c r="AQ128" s="31" t="s">
        <v>34</v>
      </c>
      <c r="AR128" s="31"/>
      <c r="AS128" s="31"/>
      <c r="AT128" s="31"/>
      <c r="AU128" s="31" t="s">
        <v>34</v>
      </c>
    </row>
    <row r="129" s="1" customFormat="true" ht="219" hidden="false" customHeight="true" outlineLevel="0" collapsed="false">
      <c r="A129" s="36" t="s">
        <v>213</v>
      </c>
      <c r="B129" s="58" t="s">
        <v>214</v>
      </c>
      <c r="C129" s="30" t="s">
        <v>154</v>
      </c>
      <c r="D129" s="31" t="s">
        <v>199</v>
      </c>
      <c r="E129" s="31" t="s">
        <v>215</v>
      </c>
      <c r="F129" s="38" t="n">
        <v>2020</v>
      </c>
      <c r="G129" s="38" t="n">
        <v>2022</v>
      </c>
      <c r="H129" s="39" t="n">
        <f aca="false">I129+S129+AA129</f>
        <v>2400</v>
      </c>
      <c r="I129" s="39" t="n">
        <f aca="false">Q129</f>
        <v>800</v>
      </c>
      <c r="J129" s="39" t="n">
        <v>0</v>
      </c>
      <c r="K129" s="39" t="n">
        <v>0</v>
      </c>
      <c r="L129" s="39" t="n">
        <v>0</v>
      </c>
      <c r="M129" s="39"/>
      <c r="N129" s="39" t="n">
        <v>0</v>
      </c>
      <c r="O129" s="39"/>
      <c r="P129" s="39" t="n">
        <v>0</v>
      </c>
      <c r="Q129" s="39" t="n">
        <v>800</v>
      </c>
      <c r="R129" s="39" t="n">
        <v>0</v>
      </c>
      <c r="S129" s="39" t="n">
        <f aca="false">Y129</f>
        <v>80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800</v>
      </c>
      <c r="Z129" s="39" t="n">
        <v>0</v>
      </c>
      <c r="AA129" s="39" t="n">
        <f aca="false">AG129</f>
        <v>800</v>
      </c>
      <c r="AB129" s="39" t="n">
        <v>0</v>
      </c>
      <c r="AC129" s="39" t="n">
        <v>0</v>
      </c>
      <c r="AD129" s="39" t="n">
        <v>0</v>
      </c>
      <c r="AE129" s="39" t="n">
        <v>0</v>
      </c>
      <c r="AF129" s="39" t="n">
        <v>0</v>
      </c>
      <c r="AG129" s="39" t="n">
        <v>800</v>
      </c>
      <c r="AH129" s="39" t="n">
        <v>0</v>
      </c>
      <c r="AI129" s="31"/>
      <c r="AJ129" s="31"/>
      <c r="AK129" s="31"/>
      <c r="AL129" s="31" t="s">
        <v>34</v>
      </c>
      <c r="AM129" s="31"/>
      <c r="AN129" s="31"/>
      <c r="AO129" s="31"/>
      <c r="AP129" s="31" t="s">
        <v>34</v>
      </c>
      <c r="AQ129" s="31"/>
      <c r="AR129" s="31"/>
      <c r="AS129" s="31"/>
      <c r="AT129" s="31"/>
      <c r="AU129" s="31" t="s">
        <v>34</v>
      </c>
    </row>
    <row r="130" s="1" customFormat="true" ht="246.75" hidden="false" customHeight="true" outlineLevel="0" collapsed="false">
      <c r="A130" s="36"/>
      <c r="B130" s="58" t="s">
        <v>216</v>
      </c>
      <c r="C130" s="30" t="s">
        <v>154</v>
      </c>
      <c r="D130" s="31" t="s">
        <v>199</v>
      </c>
      <c r="E130" s="31" t="s">
        <v>215</v>
      </c>
      <c r="F130" s="38" t="n">
        <v>2020</v>
      </c>
      <c r="G130" s="38" t="n">
        <v>2022</v>
      </c>
      <c r="H130" s="39" t="n">
        <f aca="false">I130+S130+AA130</f>
        <v>0</v>
      </c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3"/>
      <c r="T130" s="39"/>
      <c r="U130" s="39"/>
      <c r="V130" s="39"/>
      <c r="W130" s="39"/>
      <c r="X130" s="39"/>
      <c r="Y130" s="39"/>
      <c r="Z130" s="39"/>
      <c r="AA130" s="33"/>
      <c r="AB130" s="39"/>
      <c r="AC130" s="39"/>
      <c r="AD130" s="39"/>
      <c r="AE130" s="39"/>
      <c r="AF130" s="39"/>
      <c r="AG130" s="39"/>
      <c r="AH130" s="39"/>
      <c r="AI130" s="31"/>
      <c r="AJ130" s="31"/>
      <c r="AK130" s="31"/>
      <c r="AL130" s="31" t="s">
        <v>34</v>
      </c>
      <c r="AM130" s="31"/>
      <c r="AN130" s="31"/>
      <c r="AO130" s="31"/>
      <c r="AP130" s="31" t="s">
        <v>34</v>
      </c>
      <c r="AQ130" s="31"/>
      <c r="AR130" s="31"/>
      <c r="AS130" s="31"/>
      <c r="AT130" s="31"/>
      <c r="AU130" s="31" t="s">
        <v>34</v>
      </c>
    </row>
    <row r="131" s="152" customFormat="true" ht="285.75" hidden="false" customHeight="true" outlineLevel="0" collapsed="false">
      <c r="A131" s="82" t="s">
        <v>217</v>
      </c>
      <c r="B131" s="101" t="s">
        <v>218</v>
      </c>
      <c r="C131" s="84" t="s">
        <v>154</v>
      </c>
      <c r="D131" s="31" t="s">
        <v>199</v>
      </c>
      <c r="E131" s="84" t="s">
        <v>200</v>
      </c>
      <c r="F131" s="38" t="n">
        <v>2020</v>
      </c>
      <c r="G131" s="38" t="n">
        <v>2022</v>
      </c>
      <c r="H131" s="86" t="n">
        <f aca="false">I131+S131+AA131</f>
        <v>79831.1</v>
      </c>
      <c r="I131" s="86" t="n">
        <f aca="false">J131+K131+L131+M131+N131+O131+P131+Q131+R131</f>
        <v>26587.3</v>
      </c>
      <c r="J131" s="86" t="n">
        <f aca="false">SUM(J132:J134)</f>
        <v>3042.2</v>
      </c>
      <c r="K131" s="86" t="n">
        <f aca="false">SUM(K132:K134)</f>
        <v>105.9</v>
      </c>
      <c r="L131" s="86" t="n">
        <f aca="false">SUM(L132:L134)</f>
        <v>167</v>
      </c>
      <c r="M131" s="86"/>
      <c r="N131" s="86" t="n">
        <f aca="false">SUM(N132:N134)</f>
        <v>0</v>
      </c>
      <c r="O131" s="86"/>
      <c r="P131" s="86" t="n">
        <f aca="false">SUM(P132:P134)</f>
        <v>14292.4</v>
      </c>
      <c r="Q131" s="86" t="n">
        <f aca="false">SUM(Q132:Q135)</f>
        <v>8979.8</v>
      </c>
      <c r="R131" s="86" t="n">
        <f aca="false">SUM(R132:R134)</f>
        <v>0</v>
      </c>
      <c r="S131" s="86" t="n">
        <f aca="false">T131+U131+V131+W131+X131+Y131+Z131</f>
        <v>26159.5</v>
      </c>
      <c r="T131" s="86" t="n">
        <f aca="false">SUM(T132:T134)</f>
        <v>3123.8</v>
      </c>
      <c r="U131" s="86" t="n">
        <f aca="false">SUM(U132:U134)</f>
        <v>5.9</v>
      </c>
      <c r="V131" s="86" t="n">
        <f aca="false">SUM(V132:V134)</f>
        <v>12.1</v>
      </c>
      <c r="W131" s="86" t="n">
        <f aca="false">SUM(W132:W134)</f>
        <v>0</v>
      </c>
      <c r="X131" s="86" t="n">
        <f aca="false">SUM(X132:X134)</f>
        <v>14292.4</v>
      </c>
      <c r="Y131" s="86" t="n">
        <f aca="false">SUM(Y132:Y134)</f>
        <v>8725.3</v>
      </c>
      <c r="Z131" s="86" t="n">
        <f aca="false">SUM(Z132:Z134)</f>
        <v>0</v>
      </c>
      <c r="AA131" s="86" t="n">
        <f aca="false">AB131+AC131+AD131+AE131+AF131+AG131+AH131</f>
        <v>27084.3</v>
      </c>
      <c r="AB131" s="86" t="n">
        <f aca="false">SUM(AB132:AB134)</f>
        <v>3343.7</v>
      </c>
      <c r="AC131" s="86" t="n">
        <f aca="false">SUM(AC132:AC134)</f>
        <v>5.9</v>
      </c>
      <c r="AD131" s="86" t="n">
        <f aca="false">AD132+AD134</f>
        <v>19</v>
      </c>
      <c r="AE131" s="86" t="n">
        <f aca="false">SUM(AE132:AE134)</f>
        <v>0</v>
      </c>
      <c r="AF131" s="86" t="n">
        <f aca="false">SUM(AF132:AF134)</f>
        <v>14292.4</v>
      </c>
      <c r="AG131" s="86" t="n">
        <f aca="false">SUM(AG132:AG134)</f>
        <v>9423.3</v>
      </c>
      <c r="AH131" s="86" t="n">
        <f aca="false">SUM(AH132:AH134)</f>
        <v>0</v>
      </c>
      <c r="AI131" s="151" t="s">
        <v>34</v>
      </c>
      <c r="AJ131" s="151" t="s">
        <v>34</v>
      </c>
      <c r="AK131" s="151" t="s">
        <v>34</v>
      </c>
      <c r="AL131" s="151" t="s">
        <v>34</v>
      </c>
      <c r="AM131" s="151" t="s">
        <v>34</v>
      </c>
      <c r="AN131" s="151" t="s">
        <v>34</v>
      </c>
      <c r="AO131" s="151" t="s">
        <v>34</v>
      </c>
      <c r="AP131" s="151" t="s">
        <v>34</v>
      </c>
      <c r="AQ131" s="151" t="s">
        <v>34</v>
      </c>
      <c r="AR131" s="151" t="s">
        <v>34</v>
      </c>
      <c r="AS131" s="151" t="s">
        <v>34</v>
      </c>
      <c r="AT131" s="151"/>
      <c r="AU131" s="151" t="s">
        <v>34</v>
      </c>
    </row>
    <row r="132" s="1" customFormat="true" ht="213" hidden="false" customHeight="true" outlineLevel="0" collapsed="false">
      <c r="A132" s="36" t="s">
        <v>219</v>
      </c>
      <c r="B132" s="58" t="s">
        <v>220</v>
      </c>
      <c r="C132" s="84" t="s">
        <v>154</v>
      </c>
      <c r="D132" s="31" t="s">
        <v>199</v>
      </c>
      <c r="E132" s="31" t="s">
        <v>200</v>
      </c>
      <c r="F132" s="38" t="n">
        <v>2020</v>
      </c>
      <c r="G132" s="38" t="n">
        <v>2022</v>
      </c>
      <c r="H132" s="39" t="n">
        <f aca="false">I132+S132+AA132</f>
        <v>78631.1</v>
      </c>
      <c r="I132" s="39" t="n">
        <f aca="false">J132+K132+L132+P132+Q132</f>
        <v>26187.3</v>
      </c>
      <c r="J132" s="108" t="n">
        <v>3042.2</v>
      </c>
      <c r="K132" s="108" t="n">
        <v>105.9</v>
      </c>
      <c r="L132" s="108" t="n">
        <v>167</v>
      </c>
      <c r="M132" s="108"/>
      <c r="N132" s="108" t="n">
        <v>0</v>
      </c>
      <c r="O132" s="108"/>
      <c r="P132" s="108" t="n">
        <v>14292.4</v>
      </c>
      <c r="Q132" s="108" t="n">
        <v>8579.8</v>
      </c>
      <c r="R132" s="39" t="n">
        <v>0</v>
      </c>
      <c r="S132" s="39" t="n">
        <f aca="false">T132+U132+V132+W132+X132+Y132+Z132</f>
        <v>25759.5</v>
      </c>
      <c r="T132" s="39" t="n">
        <v>3123.8</v>
      </c>
      <c r="U132" s="39" t="n">
        <v>5.9</v>
      </c>
      <c r="V132" s="39" t="n">
        <v>12.1</v>
      </c>
      <c r="W132" s="39" t="n">
        <v>0</v>
      </c>
      <c r="X132" s="39" t="n">
        <v>14292.4</v>
      </c>
      <c r="Y132" s="39" t="n">
        <v>8325.3</v>
      </c>
      <c r="Z132" s="39" t="n">
        <v>0</v>
      </c>
      <c r="AA132" s="39" t="n">
        <f aca="false">AB132+AC132+AD132+AE132+AF132+AG132+AH132</f>
        <v>26684.3</v>
      </c>
      <c r="AB132" s="39" t="n">
        <v>3343.7</v>
      </c>
      <c r="AC132" s="39" t="n">
        <v>5.9</v>
      </c>
      <c r="AD132" s="39" t="n">
        <v>19</v>
      </c>
      <c r="AE132" s="39" t="n">
        <v>0</v>
      </c>
      <c r="AF132" s="39" t="n">
        <v>14292.4</v>
      </c>
      <c r="AG132" s="39" t="n">
        <v>9023.3</v>
      </c>
      <c r="AH132" s="39" t="n">
        <v>0</v>
      </c>
      <c r="AI132" s="31" t="s">
        <v>34</v>
      </c>
      <c r="AJ132" s="31" t="s">
        <v>34</v>
      </c>
      <c r="AK132" s="31" t="s">
        <v>34</v>
      </c>
      <c r="AL132" s="31" t="s">
        <v>34</v>
      </c>
      <c r="AM132" s="31" t="s">
        <v>34</v>
      </c>
      <c r="AN132" s="31" t="s">
        <v>34</v>
      </c>
      <c r="AO132" s="31" t="s">
        <v>34</v>
      </c>
      <c r="AP132" s="31" t="s">
        <v>34</v>
      </c>
      <c r="AQ132" s="31" t="s">
        <v>34</v>
      </c>
      <c r="AR132" s="31" t="s">
        <v>34</v>
      </c>
      <c r="AS132" s="31" t="s">
        <v>34</v>
      </c>
      <c r="AT132" s="31" t="s">
        <v>34</v>
      </c>
      <c r="AU132" s="31" t="s">
        <v>34</v>
      </c>
    </row>
    <row r="133" s="1" customFormat="true" ht="225.75" hidden="false" customHeight="true" outlineLevel="0" collapsed="false">
      <c r="A133" s="36"/>
      <c r="B133" s="58" t="s">
        <v>221</v>
      </c>
      <c r="C133" s="30" t="s">
        <v>154</v>
      </c>
      <c r="D133" s="31" t="s">
        <v>199</v>
      </c>
      <c r="E133" s="31" t="s">
        <v>200</v>
      </c>
      <c r="F133" s="38" t="n">
        <v>2020</v>
      </c>
      <c r="G133" s="38" t="n">
        <v>2022</v>
      </c>
      <c r="H133" s="39"/>
      <c r="I133" s="33"/>
      <c r="J133" s="108"/>
      <c r="K133" s="108"/>
      <c r="L133" s="108"/>
      <c r="M133" s="108"/>
      <c r="N133" s="108"/>
      <c r="O133" s="108"/>
      <c r="P133" s="108"/>
      <c r="Q133" s="108"/>
      <c r="R133" s="39"/>
      <c r="S133" s="33"/>
      <c r="T133" s="39"/>
      <c r="U133" s="39"/>
      <c r="V133" s="39"/>
      <c r="W133" s="39"/>
      <c r="X133" s="39"/>
      <c r="Y133" s="39"/>
      <c r="Z133" s="39"/>
      <c r="AA133" s="33"/>
      <c r="AB133" s="39"/>
      <c r="AC133" s="39"/>
      <c r="AD133" s="39"/>
      <c r="AE133" s="39"/>
      <c r="AF133" s="39"/>
      <c r="AG133" s="39"/>
      <c r="AH133" s="39"/>
      <c r="AI133" s="31" t="s">
        <v>34</v>
      </c>
      <c r="AJ133" s="31" t="s">
        <v>34</v>
      </c>
      <c r="AK133" s="31" t="s">
        <v>34</v>
      </c>
      <c r="AL133" s="31" t="s">
        <v>34</v>
      </c>
      <c r="AM133" s="31" t="s">
        <v>34</v>
      </c>
      <c r="AN133" s="31" t="s">
        <v>34</v>
      </c>
      <c r="AO133" s="31" t="s">
        <v>34</v>
      </c>
      <c r="AP133" s="31" t="s">
        <v>34</v>
      </c>
      <c r="AQ133" s="31" t="s">
        <v>34</v>
      </c>
      <c r="AR133" s="31" t="s">
        <v>34</v>
      </c>
      <c r="AS133" s="31" t="s">
        <v>34</v>
      </c>
      <c r="AT133" s="31" t="s">
        <v>34</v>
      </c>
      <c r="AU133" s="31" t="s">
        <v>34</v>
      </c>
    </row>
    <row r="134" customFormat="false" ht="252.75" hidden="false" customHeight="true" outlineLevel="0" collapsed="false">
      <c r="A134" s="36" t="s">
        <v>222</v>
      </c>
      <c r="B134" s="58" t="s">
        <v>223</v>
      </c>
      <c r="C134" s="30" t="s">
        <v>154</v>
      </c>
      <c r="D134" s="31" t="s">
        <v>199</v>
      </c>
      <c r="E134" s="31" t="s">
        <v>215</v>
      </c>
      <c r="F134" s="38" t="n">
        <v>2020</v>
      </c>
      <c r="G134" s="38" t="n">
        <v>2022</v>
      </c>
      <c r="H134" s="39" t="n">
        <f aca="false">I134+S134+AA134</f>
        <v>1200</v>
      </c>
      <c r="I134" s="39" t="n">
        <f aca="false">K134+L134+Q134</f>
        <v>400</v>
      </c>
      <c r="J134" s="39" t="n">
        <v>0</v>
      </c>
      <c r="K134" s="39" t="n">
        <v>0</v>
      </c>
      <c r="L134" s="39" t="n">
        <v>0</v>
      </c>
      <c r="M134" s="39"/>
      <c r="N134" s="39" t="n">
        <v>0</v>
      </c>
      <c r="O134" s="39"/>
      <c r="P134" s="39" t="n">
        <v>0</v>
      </c>
      <c r="Q134" s="39" t="n">
        <v>400</v>
      </c>
      <c r="R134" s="39" t="n">
        <v>0</v>
      </c>
      <c r="S134" s="39" t="n">
        <f aca="false">SUM(T134:Z134)</f>
        <v>400</v>
      </c>
      <c r="T134" s="39" t="n">
        <v>0</v>
      </c>
      <c r="U134" s="39" t="n">
        <v>0</v>
      </c>
      <c r="V134" s="39" t="n">
        <v>0</v>
      </c>
      <c r="W134" s="39" t="n">
        <v>0</v>
      </c>
      <c r="X134" s="39" t="n">
        <v>0</v>
      </c>
      <c r="Y134" s="39" t="n">
        <v>400</v>
      </c>
      <c r="Z134" s="39" t="n">
        <v>0</v>
      </c>
      <c r="AA134" s="39" t="n">
        <f aca="false">SUM(AB134:AH134)</f>
        <v>400</v>
      </c>
      <c r="AB134" s="39" t="n">
        <v>0</v>
      </c>
      <c r="AC134" s="39" t="n">
        <v>0</v>
      </c>
      <c r="AD134" s="39" t="n">
        <v>0</v>
      </c>
      <c r="AE134" s="39" t="n">
        <v>0</v>
      </c>
      <c r="AF134" s="39" t="n">
        <v>0</v>
      </c>
      <c r="AG134" s="39" t="n">
        <v>400</v>
      </c>
      <c r="AH134" s="39" t="n">
        <v>0</v>
      </c>
      <c r="AI134" s="40"/>
      <c r="AJ134" s="40"/>
      <c r="AK134" s="40"/>
      <c r="AL134" s="40" t="s">
        <v>34</v>
      </c>
      <c r="AM134" s="40"/>
      <c r="AN134" s="40"/>
      <c r="AO134" s="40"/>
      <c r="AP134" s="40" t="s">
        <v>34</v>
      </c>
      <c r="AQ134" s="40"/>
      <c r="AR134" s="31"/>
      <c r="AS134" s="31"/>
      <c r="AT134" s="31"/>
      <c r="AU134" s="40" t="s">
        <v>34</v>
      </c>
    </row>
    <row r="135" customFormat="false" ht="205.5" hidden="false" customHeight="true" outlineLevel="0" collapsed="false">
      <c r="A135" s="36"/>
      <c r="B135" s="58" t="s">
        <v>224</v>
      </c>
      <c r="C135" s="30" t="s">
        <v>154</v>
      </c>
      <c r="D135" s="31" t="s">
        <v>199</v>
      </c>
      <c r="E135" s="31" t="s">
        <v>215</v>
      </c>
      <c r="F135" s="38" t="n">
        <v>2020</v>
      </c>
      <c r="G135" s="38" t="n">
        <v>2022</v>
      </c>
      <c r="H135" s="39" t="n">
        <f aca="false">I135+S135+AA135</f>
        <v>0</v>
      </c>
      <c r="I135" s="39" t="n">
        <f aca="false">SUM(J135:R135)</f>
        <v>0</v>
      </c>
      <c r="J135" s="39"/>
      <c r="K135" s="39"/>
      <c r="L135" s="39"/>
      <c r="M135" s="39"/>
      <c r="N135" s="39"/>
      <c r="O135" s="39"/>
      <c r="P135" s="39"/>
      <c r="Q135" s="39"/>
      <c r="R135" s="39"/>
      <c r="S135" s="39" t="n">
        <f aca="false">SUM(T135:Z135)</f>
        <v>0</v>
      </c>
      <c r="T135" s="39"/>
      <c r="U135" s="39"/>
      <c r="V135" s="39"/>
      <c r="W135" s="39"/>
      <c r="X135" s="39"/>
      <c r="Y135" s="39"/>
      <c r="Z135" s="39"/>
      <c r="AA135" s="39" t="n">
        <f aca="false">SUM(AB135:AH135)</f>
        <v>0</v>
      </c>
      <c r="AB135" s="39"/>
      <c r="AC135" s="39"/>
      <c r="AD135" s="39"/>
      <c r="AE135" s="39"/>
      <c r="AF135" s="39"/>
      <c r="AG135" s="39"/>
      <c r="AH135" s="39"/>
      <c r="AI135" s="40"/>
      <c r="AJ135" s="40"/>
      <c r="AK135" s="40"/>
      <c r="AL135" s="31" t="s">
        <v>34</v>
      </c>
      <c r="AM135" s="40"/>
      <c r="AN135" s="40"/>
      <c r="AO135" s="40"/>
      <c r="AP135" s="31" t="s">
        <v>34</v>
      </c>
      <c r="AQ135" s="40"/>
      <c r="AR135" s="31"/>
      <c r="AS135" s="31"/>
      <c r="AT135" s="31"/>
      <c r="AU135" s="31" t="s">
        <v>34</v>
      </c>
    </row>
    <row r="136" s="35" customFormat="true" ht="290.25" hidden="false" customHeight="true" outlineLevel="0" collapsed="false">
      <c r="A136" s="28" t="s">
        <v>225</v>
      </c>
      <c r="B136" s="29" t="s">
        <v>226</v>
      </c>
      <c r="C136" s="30" t="s">
        <v>154</v>
      </c>
      <c r="D136" s="31" t="s">
        <v>199</v>
      </c>
      <c r="E136" s="31" t="s">
        <v>200</v>
      </c>
      <c r="F136" s="38" t="n">
        <v>2020</v>
      </c>
      <c r="G136" s="38" t="n">
        <v>2022</v>
      </c>
      <c r="H136" s="33" t="n">
        <f aca="false">I136+S136+AA136</f>
        <v>45778.6</v>
      </c>
      <c r="I136" s="33" t="n">
        <f aca="false">SUM(J136:R136)</f>
        <v>33096.5</v>
      </c>
      <c r="J136" s="33" t="n">
        <f aca="false">J143+J145</f>
        <v>26500</v>
      </c>
      <c r="K136" s="33" t="n">
        <f aca="false">K137+K139+K141</f>
        <v>0</v>
      </c>
      <c r="L136" s="33" t="n">
        <f aca="false">L137+L139+L141</f>
        <v>0</v>
      </c>
      <c r="M136" s="33" t="n">
        <f aca="false">M137+M139+M141</f>
        <v>0</v>
      </c>
      <c r="N136" s="33" t="n">
        <f aca="false">N137+N139+N141</f>
        <v>0</v>
      </c>
      <c r="O136" s="33" t="n">
        <f aca="false">O137+O139+O141</f>
        <v>0</v>
      </c>
      <c r="P136" s="33" t="n">
        <f aca="false">P137+P139+P141</f>
        <v>0</v>
      </c>
      <c r="Q136" s="33" t="n">
        <f aca="false">Q137+Q139+Q141</f>
        <v>6596.5</v>
      </c>
      <c r="R136" s="33" t="n">
        <f aca="false">SUM(R137:R137)</f>
        <v>0</v>
      </c>
      <c r="S136" s="33" t="n">
        <f aca="false">SUM(T136:Z136)</f>
        <v>6628</v>
      </c>
      <c r="T136" s="33" t="n">
        <f aca="false">T137+T139+T141</f>
        <v>0</v>
      </c>
      <c r="U136" s="33" t="n">
        <f aca="false">U137+U139+U141</f>
        <v>0</v>
      </c>
      <c r="V136" s="33" t="n">
        <f aca="false">V137+V139+V141</f>
        <v>0</v>
      </c>
      <c r="W136" s="33" t="n">
        <f aca="false">W137+W139+W141</f>
        <v>0</v>
      </c>
      <c r="X136" s="33" t="n">
        <f aca="false">X137+X139+X141</f>
        <v>0</v>
      </c>
      <c r="Y136" s="33" t="n">
        <f aca="false">Y137+Y139+Y141</f>
        <v>6628</v>
      </c>
      <c r="Z136" s="33" t="n">
        <f aca="false">Z137+Z139+Z141</f>
        <v>0</v>
      </c>
      <c r="AA136" s="33" t="n">
        <f aca="false">SUM(AB136:AH136)</f>
        <v>6054.1</v>
      </c>
      <c r="AB136" s="33" t="n">
        <f aca="false">AB137+AB139+AB141</f>
        <v>0</v>
      </c>
      <c r="AC136" s="33" t="n">
        <f aca="false">AC137+AC139+AC141</f>
        <v>0</v>
      </c>
      <c r="AD136" s="33" t="n">
        <f aca="false">AD137+AD139+AD141</f>
        <v>0</v>
      </c>
      <c r="AE136" s="33" t="n">
        <f aca="false">AE137+AE139+AE141</f>
        <v>0</v>
      </c>
      <c r="AF136" s="33" t="n">
        <f aca="false">AF137+AF139+AF141</f>
        <v>0</v>
      </c>
      <c r="AG136" s="33" t="n">
        <f aca="false">AG137+AG139+AG141</f>
        <v>6054.1</v>
      </c>
      <c r="AH136" s="33" t="n">
        <f aca="false">AH137+AH139+AH141</f>
        <v>0</v>
      </c>
      <c r="AI136" s="27"/>
      <c r="AJ136" s="27" t="s">
        <v>34</v>
      </c>
      <c r="AK136" s="27" t="s">
        <v>34</v>
      </c>
      <c r="AL136" s="27"/>
      <c r="AM136" s="27"/>
      <c r="AN136" s="27" t="s">
        <v>34</v>
      </c>
      <c r="AO136" s="27" t="s">
        <v>34</v>
      </c>
      <c r="AP136" s="27"/>
      <c r="AQ136" s="27"/>
      <c r="AR136" s="27" t="s">
        <v>34</v>
      </c>
      <c r="AS136" s="27" t="s">
        <v>34</v>
      </c>
      <c r="AT136" s="60"/>
      <c r="AU136" s="27"/>
      <c r="AV136" s="153"/>
    </row>
    <row r="137" customFormat="false" ht="258.75" hidden="false" customHeight="true" outlineLevel="0" collapsed="false">
      <c r="A137" s="36" t="s">
        <v>227</v>
      </c>
      <c r="B137" s="58" t="s">
        <v>228</v>
      </c>
      <c r="C137" s="30" t="s">
        <v>154</v>
      </c>
      <c r="D137" s="31" t="s">
        <v>199</v>
      </c>
      <c r="E137" s="154" t="s">
        <v>200</v>
      </c>
      <c r="F137" s="38" t="n">
        <v>2020</v>
      </c>
      <c r="G137" s="38" t="n">
        <v>2022</v>
      </c>
      <c r="H137" s="33" t="n">
        <f aca="false">I137+S137+AA137</f>
        <v>16206.2</v>
      </c>
      <c r="I137" s="39" t="n">
        <f aca="false">SUM(J137:R137)</f>
        <v>3524.1</v>
      </c>
      <c r="J137" s="39" t="n">
        <v>0</v>
      </c>
      <c r="K137" s="39" t="n">
        <v>0</v>
      </c>
      <c r="L137" s="39" t="n">
        <v>0</v>
      </c>
      <c r="M137" s="39"/>
      <c r="N137" s="39" t="n">
        <v>0</v>
      </c>
      <c r="O137" s="39"/>
      <c r="P137" s="39" t="n">
        <v>0</v>
      </c>
      <c r="Q137" s="39" t="n">
        <v>3524.1</v>
      </c>
      <c r="R137" s="39" t="n">
        <v>0</v>
      </c>
      <c r="S137" s="33" t="n">
        <f aca="false">SUM(T137:Z137)</f>
        <v>6628</v>
      </c>
      <c r="T137" s="39" t="n">
        <v>0</v>
      </c>
      <c r="U137" s="39" t="n">
        <v>0</v>
      </c>
      <c r="V137" s="39" t="n">
        <v>0</v>
      </c>
      <c r="W137" s="39" t="n">
        <v>0</v>
      </c>
      <c r="X137" s="39" t="n">
        <v>0</v>
      </c>
      <c r="Y137" s="39" t="n">
        <v>6628</v>
      </c>
      <c r="Z137" s="39" t="n">
        <v>0</v>
      </c>
      <c r="AA137" s="33" t="n">
        <f aca="false">SUM(AB137:AH137)</f>
        <v>6054.1</v>
      </c>
      <c r="AB137" s="39" t="n">
        <v>0</v>
      </c>
      <c r="AC137" s="39" t="n">
        <v>0</v>
      </c>
      <c r="AD137" s="39" t="n">
        <v>0</v>
      </c>
      <c r="AE137" s="39" t="n">
        <v>0</v>
      </c>
      <c r="AF137" s="39" t="n">
        <v>0</v>
      </c>
      <c r="AG137" s="39" t="n">
        <v>6054.1</v>
      </c>
      <c r="AH137" s="39" t="n">
        <v>0</v>
      </c>
      <c r="AI137" s="40"/>
      <c r="AJ137" s="40" t="s">
        <v>34</v>
      </c>
      <c r="AK137" s="40" t="s">
        <v>34</v>
      </c>
      <c r="AL137" s="40"/>
      <c r="AM137" s="40"/>
      <c r="AN137" s="40" t="s">
        <v>34</v>
      </c>
      <c r="AO137" s="40" t="s">
        <v>34</v>
      </c>
      <c r="AP137" s="40"/>
      <c r="AQ137" s="40"/>
      <c r="AR137" s="40" t="s">
        <v>34</v>
      </c>
      <c r="AS137" s="40" t="s">
        <v>34</v>
      </c>
      <c r="AT137" s="31"/>
      <c r="AU137" s="31"/>
    </row>
    <row r="138" customFormat="false" ht="190.5" hidden="false" customHeight="true" outlineLevel="0" collapsed="false">
      <c r="A138" s="36"/>
      <c r="B138" s="58" t="s">
        <v>229</v>
      </c>
      <c r="C138" s="30" t="s">
        <v>154</v>
      </c>
      <c r="D138" s="31" t="s">
        <v>199</v>
      </c>
      <c r="E138" s="154" t="s">
        <v>200</v>
      </c>
      <c r="F138" s="38" t="n">
        <v>2020</v>
      </c>
      <c r="G138" s="38" t="n">
        <v>2022</v>
      </c>
      <c r="H138" s="33"/>
      <c r="I138" s="33"/>
      <c r="J138" s="39"/>
      <c r="K138" s="39"/>
      <c r="L138" s="39"/>
      <c r="M138" s="39"/>
      <c r="N138" s="39"/>
      <c r="O138" s="39"/>
      <c r="P138" s="39"/>
      <c r="Q138" s="39"/>
      <c r="R138" s="39"/>
      <c r="S138" s="33"/>
      <c r="T138" s="39"/>
      <c r="U138" s="39"/>
      <c r="V138" s="39"/>
      <c r="W138" s="39"/>
      <c r="X138" s="39"/>
      <c r="Y138" s="39"/>
      <c r="Z138" s="39"/>
      <c r="AA138" s="33"/>
      <c r="AB138" s="39"/>
      <c r="AC138" s="39"/>
      <c r="AD138" s="39"/>
      <c r="AE138" s="39"/>
      <c r="AF138" s="39"/>
      <c r="AG138" s="39"/>
      <c r="AH138" s="39"/>
      <c r="AI138" s="40"/>
      <c r="AJ138" s="40" t="s">
        <v>34</v>
      </c>
      <c r="AK138" s="40" t="s">
        <v>34</v>
      </c>
      <c r="AL138" s="40"/>
      <c r="AM138" s="40"/>
      <c r="AN138" s="40" t="s">
        <v>34</v>
      </c>
      <c r="AO138" s="40" t="s">
        <v>34</v>
      </c>
      <c r="AP138" s="40"/>
      <c r="AQ138" s="40"/>
      <c r="AR138" s="40" t="s">
        <v>34</v>
      </c>
      <c r="AS138" s="40" t="s">
        <v>34</v>
      </c>
      <c r="AT138" s="31"/>
      <c r="AU138" s="31"/>
    </row>
    <row r="139" s="3" customFormat="true" ht="263.25" hidden="false" customHeight="true" outlineLevel="0" collapsed="false">
      <c r="A139" s="36" t="s">
        <v>230</v>
      </c>
      <c r="B139" s="58" t="s">
        <v>231</v>
      </c>
      <c r="C139" s="30" t="s">
        <v>154</v>
      </c>
      <c r="D139" s="31" t="s">
        <v>199</v>
      </c>
      <c r="E139" s="154" t="s">
        <v>200</v>
      </c>
      <c r="F139" s="38" t="n">
        <v>2020</v>
      </c>
      <c r="G139" s="38" t="n">
        <v>2022</v>
      </c>
      <c r="H139" s="39" t="n">
        <f aca="false">I139</f>
        <v>2072.4</v>
      </c>
      <c r="I139" s="39" t="n">
        <f aca="false">Q139</f>
        <v>2072.4</v>
      </c>
      <c r="J139" s="39"/>
      <c r="K139" s="39"/>
      <c r="L139" s="39"/>
      <c r="M139" s="39"/>
      <c r="N139" s="39"/>
      <c r="O139" s="39"/>
      <c r="P139" s="39"/>
      <c r="Q139" s="39" t="n">
        <v>2072.4</v>
      </c>
      <c r="R139" s="39"/>
      <c r="S139" s="33"/>
      <c r="T139" s="39"/>
      <c r="U139" s="39"/>
      <c r="V139" s="39"/>
      <c r="W139" s="39"/>
      <c r="X139" s="39"/>
      <c r="Y139" s="39"/>
      <c r="Z139" s="39"/>
      <c r="AA139" s="33"/>
      <c r="AB139" s="39"/>
      <c r="AC139" s="39"/>
      <c r="AD139" s="39"/>
      <c r="AE139" s="39"/>
      <c r="AF139" s="39"/>
      <c r="AG139" s="39"/>
      <c r="AH139" s="39"/>
      <c r="AI139" s="27" t="s">
        <v>34</v>
      </c>
      <c r="AJ139" s="27" t="s">
        <v>34</v>
      </c>
      <c r="AK139" s="27" t="s">
        <v>34</v>
      </c>
      <c r="AL139" s="27" t="s">
        <v>34</v>
      </c>
      <c r="AM139" s="27"/>
      <c r="AN139" s="27"/>
      <c r="AO139" s="27"/>
      <c r="AP139" s="27"/>
      <c r="AQ139" s="40"/>
      <c r="AR139" s="31"/>
      <c r="AS139" s="31"/>
      <c r="AT139" s="31"/>
      <c r="AU139" s="40"/>
    </row>
    <row r="140" s="3" customFormat="true" ht="235.5" hidden="false" customHeight="true" outlineLevel="0" collapsed="false">
      <c r="A140" s="36"/>
      <c r="B140" s="58" t="s">
        <v>232</v>
      </c>
      <c r="C140" s="30" t="s">
        <v>154</v>
      </c>
      <c r="D140" s="31" t="s">
        <v>199</v>
      </c>
      <c r="E140" s="154" t="s">
        <v>200</v>
      </c>
      <c r="F140" s="38" t="n">
        <v>2020</v>
      </c>
      <c r="G140" s="38" t="n">
        <v>2022</v>
      </c>
      <c r="H140" s="33"/>
      <c r="I140" s="33"/>
      <c r="J140" s="39"/>
      <c r="K140" s="39"/>
      <c r="L140" s="39"/>
      <c r="M140" s="39"/>
      <c r="N140" s="39"/>
      <c r="O140" s="39"/>
      <c r="P140" s="39"/>
      <c r="Q140" s="39"/>
      <c r="R140" s="39"/>
      <c r="S140" s="33"/>
      <c r="T140" s="39"/>
      <c r="U140" s="39"/>
      <c r="V140" s="39"/>
      <c r="W140" s="39"/>
      <c r="X140" s="39"/>
      <c r="Y140" s="39"/>
      <c r="Z140" s="39"/>
      <c r="AA140" s="33"/>
      <c r="AB140" s="39"/>
      <c r="AC140" s="39"/>
      <c r="AD140" s="39"/>
      <c r="AE140" s="39"/>
      <c r="AF140" s="39"/>
      <c r="AG140" s="39"/>
      <c r="AH140" s="39"/>
      <c r="AI140" s="40"/>
      <c r="AJ140" s="27"/>
      <c r="AK140" s="27"/>
      <c r="AL140" s="27" t="s">
        <v>34</v>
      </c>
      <c r="AM140" s="40"/>
      <c r="AN140" s="27"/>
      <c r="AO140" s="27"/>
      <c r="AP140" s="27" t="s">
        <v>34</v>
      </c>
      <c r="AQ140" s="40"/>
      <c r="AR140" s="31"/>
      <c r="AS140" s="31"/>
      <c r="AT140" s="31"/>
      <c r="AU140" s="40"/>
    </row>
    <row r="141" s="3" customFormat="true" ht="242.25" hidden="false" customHeight="true" outlineLevel="0" collapsed="false">
      <c r="A141" s="36" t="s">
        <v>233</v>
      </c>
      <c r="B141" s="58" t="s">
        <v>234</v>
      </c>
      <c r="C141" s="30" t="s">
        <v>154</v>
      </c>
      <c r="D141" s="31" t="s">
        <v>199</v>
      </c>
      <c r="E141" s="154" t="s">
        <v>200</v>
      </c>
      <c r="F141" s="38" t="n">
        <v>2020</v>
      </c>
      <c r="G141" s="38" t="n">
        <v>2022</v>
      </c>
      <c r="H141" s="39" t="n">
        <f aca="false">I141</f>
        <v>1000</v>
      </c>
      <c r="I141" s="39" t="n">
        <f aca="false">Q141</f>
        <v>1000</v>
      </c>
      <c r="J141" s="39"/>
      <c r="K141" s="39"/>
      <c r="L141" s="39"/>
      <c r="M141" s="39"/>
      <c r="N141" s="39"/>
      <c r="O141" s="39"/>
      <c r="P141" s="39"/>
      <c r="Q141" s="39" t="n">
        <v>1000</v>
      </c>
      <c r="R141" s="39"/>
      <c r="S141" s="33"/>
      <c r="T141" s="39"/>
      <c r="U141" s="39"/>
      <c r="V141" s="39"/>
      <c r="W141" s="39"/>
      <c r="X141" s="39"/>
      <c r="Y141" s="39"/>
      <c r="Z141" s="39"/>
      <c r="AA141" s="33"/>
      <c r="AB141" s="39"/>
      <c r="AC141" s="39"/>
      <c r="AD141" s="39"/>
      <c r="AE141" s="39"/>
      <c r="AF141" s="39"/>
      <c r="AG141" s="39"/>
      <c r="AH141" s="39"/>
      <c r="AI141" s="40"/>
      <c r="AJ141" s="27"/>
      <c r="AK141" s="27" t="s">
        <v>34</v>
      </c>
      <c r="AL141" s="27" t="s">
        <v>34</v>
      </c>
      <c r="AM141" s="27"/>
      <c r="AN141" s="40"/>
      <c r="AO141" s="40"/>
      <c r="AP141" s="40"/>
      <c r="AQ141" s="40"/>
      <c r="AR141" s="31"/>
      <c r="AS141" s="31"/>
      <c r="AT141" s="31"/>
      <c r="AU141" s="40"/>
    </row>
    <row r="142" s="3" customFormat="true" ht="239.25" hidden="false" customHeight="true" outlineLevel="0" collapsed="false">
      <c r="A142" s="36"/>
      <c r="B142" s="58" t="s">
        <v>235</v>
      </c>
      <c r="C142" s="30" t="s">
        <v>154</v>
      </c>
      <c r="D142" s="31" t="s">
        <v>199</v>
      </c>
      <c r="E142" s="154" t="s">
        <v>200</v>
      </c>
      <c r="F142" s="38" t="n">
        <v>2020</v>
      </c>
      <c r="G142" s="38" t="n">
        <v>2022</v>
      </c>
      <c r="H142" s="33"/>
      <c r="I142" s="33"/>
      <c r="J142" s="39"/>
      <c r="K142" s="39"/>
      <c r="L142" s="39"/>
      <c r="M142" s="39"/>
      <c r="N142" s="39"/>
      <c r="O142" s="39"/>
      <c r="P142" s="39"/>
      <c r="Q142" s="39"/>
      <c r="R142" s="39"/>
      <c r="S142" s="33"/>
      <c r="T142" s="39"/>
      <c r="U142" s="39"/>
      <c r="V142" s="39"/>
      <c r="W142" s="39"/>
      <c r="X142" s="39"/>
      <c r="Y142" s="39"/>
      <c r="Z142" s="39"/>
      <c r="AA142" s="33"/>
      <c r="AB142" s="39"/>
      <c r="AC142" s="39"/>
      <c r="AD142" s="39"/>
      <c r="AE142" s="39"/>
      <c r="AF142" s="39"/>
      <c r="AG142" s="39"/>
      <c r="AH142" s="39"/>
      <c r="AI142" s="40"/>
      <c r="AJ142" s="27"/>
      <c r="AK142" s="27" t="s">
        <v>34</v>
      </c>
      <c r="AL142" s="27" t="s">
        <v>34</v>
      </c>
      <c r="AM142" s="27"/>
      <c r="AN142" s="40"/>
      <c r="AO142" s="40"/>
      <c r="AP142" s="40"/>
      <c r="AQ142" s="40"/>
      <c r="AR142" s="31"/>
      <c r="AS142" s="31"/>
      <c r="AT142" s="31"/>
      <c r="AU142" s="40"/>
    </row>
    <row r="143" s="3" customFormat="true" ht="189" hidden="false" customHeight="true" outlineLevel="0" collapsed="false">
      <c r="A143" s="36" t="s">
        <v>236</v>
      </c>
      <c r="B143" s="58" t="s">
        <v>237</v>
      </c>
      <c r="C143" s="30" t="s">
        <v>238</v>
      </c>
      <c r="D143" s="31" t="s">
        <v>43</v>
      </c>
      <c r="E143" s="155"/>
      <c r="F143" s="38" t="n">
        <v>2020</v>
      </c>
      <c r="G143" s="38" t="n">
        <v>2020</v>
      </c>
      <c r="H143" s="39" t="n">
        <f aca="false">I143</f>
        <v>26472.8</v>
      </c>
      <c r="I143" s="39" t="n">
        <f aca="false">J143</f>
        <v>26472.8</v>
      </c>
      <c r="J143" s="39" t="n">
        <v>26472.8</v>
      </c>
      <c r="K143" s="39"/>
      <c r="L143" s="39"/>
      <c r="M143" s="39"/>
      <c r="N143" s="39"/>
      <c r="O143" s="39"/>
      <c r="P143" s="39"/>
      <c r="Q143" s="39"/>
      <c r="R143" s="39"/>
      <c r="S143" s="33"/>
      <c r="T143" s="39"/>
      <c r="U143" s="39"/>
      <c r="V143" s="39"/>
      <c r="W143" s="39"/>
      <c r="X143" s="39"/>
      <c r="Y143" s="39"/>
      <c r="Z143" s="39"/>
      <c r="AA143" s="33"/>
      <c r="AB143" s="39"/>
      <c r="AC143" s="39"/>
      <c r="AD143" s="39"/>
      <c r="AE143" s="39"/>
      <c r="AF143" s="39"/>
      <c r="AG143" s="39"/>
      <c r="AH143" s="39"/>
      <c r="AI143" s="27" t="s">
        <v>34</v>
      </c>
      <c r="AJ143" s="27" t="s">
        <v>34</v>
      </c>
      <c r="AK143" s="27" t="s">
        <v>34</v>
      </c>
      <c r="AL143" s="27" t="s">
        <v>34</v>
      </c>
      <c r="AM143" s="27"/>
      <c r="AN143" s="40"/>
      <c r="AO143" s="40"/>
      <c r="AP143" s="40"/>
      <c r="AQ143" s="40"/>
      <c r="AR143" s="31"/>
      <c r="AS143" s="31"/>
      <c r="AT143" s="31"/>
      <c r="AU143" s="40"/>
    </row>
    <row r="144" s="3" customFormat="true" ht="228" hidden="false" customHeight="true" outlineLevel="0" collapsed="false">
      <c r="A144" s="36"/>
      <c r="B144" s="58" t="s">
        <v>239</v>
      </c>
      <c r="C144" s="30" t="s">
        <v>238</v>
      </c>
      <c r="D144" s="31" t="s">
        <v>43</v>
      </c>
      <c r="E144" s="155"/>
      <c r="F144" s="38" t="n">
        <v>2020</v>
      </c>
      <c r="G144" s="38" t="n">
        <v>2020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3"/>
      <c r="T144" s="39"/>
      <c r="U144" s="39"/>
      <c r="V144" s="39"/>
      <c r="W144" s="39"/>
      <c r="X144" s="39"/>
      <c r="Y144" s="39"/>
      <c r="Z144" s="39"/>
      <c r="AA144" s="33"/>
      <c r="AB144" s="39"/>
      <c r="AC144" s="39"/>
      <c r="AD144" s="39"/>
      <c r="AE144" s="39"/>
      <c r="AF144" s="39"/>
      <c r="AG144" s="39"/>
      <c r="AH144" s="39"/>
      <c r="AI144" s="27" t="s">
        <v>34</v>
      </c>
      <c r="AJ144" s="27" t="s">
        <v>34</v>
      </c>
      <c r="AK144" s="27" t="s">
        <v>34</v>
      </c>
      <c r="AL144" s="27" t="s">
        <v>34</v>
      </c>
      <c r="AM144" s="27"/>
      <c r="AN144" s="40"/>
      <c r="AO144" s="40"/>
      <c r="AP144" s="40"/>
      <c r="AQ144" s="40"/>
      <c r="AR144" s="31"/>
      <c r="AS144" s="31"/>
      <c r="AT144" s="31"/>
      <c r="AU144" s="40"/>
    </row>
    <row r="145" s="3" customFormat="true" ht="195" hidden="false" customHeight="true" outlineLevel="0" collapsed="false">
      <c r="A145" s="36" t="s">
        <v>240</v>
      </c>
      <c r="B145" s="58" t="s">
        <v>241</v>
      </c>
      <c r="C145" s="30" t="s">
        <v>238</v>
      </c>
      <c r="D145" s="31" t="s">
        <v>43</v>
      </c>
      <c r="E145" s="155"/>
      <c r="F145" s="38" t="n">
        <v>2020</v>
      </c>
      <c r="G145" s="38" t="n">
        <v>2020</v>
      </c>
      <c r="H145" s="39" t="n">
        <f aca="false">I145</f>
        <v>27.2</v>
      </c>
      <c r="I145" s="39" t="n">
        <f aca="false">J145</f>
        <v>27.2</v>
      </c>
      <c r="J145" s="39" t="n">
        <v>27.2</v>
      </c>
      <c r="K145" s="39"/>
      <c r="L145" s="39"/>
      <c r="M145" s="39"/>
      <c r="N145" s="39"/>
      <c r="O145" s="39"/>
      <c r="P145" s="39"/>
      <c r="Q145" s="39"/>
      <c r="R145" s="39"/>
      <c r="S145" s="33"/>
      <c r="T145" s="39"/>
      <c r="U145" s="39"/>
      <c r="V145" s="39"/>
      <c r="W145" s="39"/>
      <c r="X145" s="39"/>
      <c r="Y145" s="39"/>
      <c r="Z145" s="39"/>
      <c r="AA145" s="33"/>
      <c r="AB145" s="39"/>
      <c r="AC145" s="39"/>
      <c r="AD145" s="39"/>
      <c r="AE145" s="39"/>
      <c r="AF145" s="39"/>
      <c r="AG145" s="39"/>
      <c r="AH145" s="39"/>
      <c r="AI145" s="27"/>
      <c r="AJ145" s="27" t="s">
        <v>34</v>
      </c>
      <c r="AK145" s="27" t="s">
        <v>34</v>
      </c>
      <c r="AL145" s="27"/>
      <c r="AM145" s="27"/>
      <c r="AN145" s="40"/>
      <c r="AO145" s="40"/>
      <c r="AP145" s="40"/>
      <c r="AQ145" s="40"/>
      <c r="AR145" s="31"/>
      <c r="AS145" s="31"/>
      <c r="AT145" s="31"/>
      <c r="AU145" s="40"/>
    </row>
    <row r="146" s="3" customFormat="true" ht="237.75" hidden="false" customHeight="true" outlineLevel="0" collapsed="false">
      <c r="A146" s="36"/>
      <c r="B146" s="58" t="s">
        <v>242</v>
      </c>
      <c r="C146" s="30" t="s">
        <v>238</v>
      </c>
      <c r="D146" s="31" t="s">
        <v>43</v>
      </c>
      <c r="E146" s="155"/>
      <c r="F146" s="38" t="n">
        <v>2020</v>
      </c>
      <c r="G146" s="38" t="n">
        <v>2020</v>
      </c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3"/>
      <c r="T146" s="39"/>
      <c r="U146" s="39"/>
      <c r="V146" s="39"/>
      <c r="W146" s="39"/>
      <c r="X146" s="39"/>
      <c r="Y146" s="39"/>
      <c r="Z146" s="39"/>
      <c r="AA146" s="33"/>
      <c r="AB146" s="39"/>
      <c r="AC146" s="39"/>
      <c r="AD146" s="39"/>
      <c r="AE146" s="39"/>
      <c r="AF146" s="39"/>
      <c r="AG146" s="39"/>
      <c r="AH146" s="39"/>
      <c r="AI146" s="27"/>
      <c r="AJ146" s="27" t="s">
        <v>34</v>
      </c>
      <c r="AK146" s="27" t="s">
        <v>34</v>
      </c>
      <c r="AL146" s="27"/>
      <c r="AM146" s="27"/>
      <c r="AN146" s="40"/>
      <c r="AO146" s="40"/>
      <c r="AP146" s="40"/>
      <c r="AQ146" s="40"/>
      <c r="AR146" s="31"/>
      <c r="AS146" s="31"/>
      <c r="AT146" s="31"/>
      <c r="AU146" s="40"/>
    </row>
    <row r="147" s="35" customFormat="true" ht="207" hidden="false" customHeight="true" outlineLevel="0" collapsed="false">
      <c r="A147" s="28" t="s">
        <v>243</v>
      </c>
      <c r="B147" s="29" t="s">
        <v>244</v>
      </c>
      <c r="C147" s="112" t="s">
        <v>154</v>
      </c>
      <c r="D147" s="31" t="s">
        <v>199</v>
      </c>
      <c r="E147" s="156" t="s">
        <v>245</v>
      </c>
      <c r="F147" s="38" t="n">
        <v>2020</v>
      </c>
      <c r="G147" s="38" t="n">
        <v>2022</v>
      </c>
      <c r="H147" s="33" t="n">
        <f aca="false">I147+S147+AA147</f>
        <v>2241</v>
      </c>
      <c r="I147" s="33" t="n">
        <f aca="false">J147+K147+L147+N147+O147+P147+Q147+R147</f>
        <v>773</v>
      </c>
      <c r="J147" s="33" t="n">
        <f aca="false">J148+J150</f>
        <v>300</v>
      </c>
      <c r="K147" s="33" t="n">
        <f aca="false">K148+K150</f>
        <v>0</v>
      </c>
      <c r="L147" s="33" t="n">
        <f aca="false">L148+L150</f>
        <v>0</v>
      </c>
      <c r="M147" s="33" t="n">
        <f aca="false">M148+M150</f>
        <v>0</v>
      </c>
      <c r="N147" s="33" t="n">
        <f aca="false">N148+N150</f>
        <v>0</v>
      </c>
      <c r="O147" s="33" t="n">
        <f aca="false">O148+O150</f>
        <v>0</v>
      </c>
      <c r="P147" s="33" t="n">
        <f aca="false">P148+P150</f>
        <v>0</v>
      </c>
      <c r="Q147" s="33" t="n">
        <f aca="false">Q148+Q150+Q152+Q154</f>
        <v>473</v>
      </c>
      <c r="R147" s="33" t="n">
        <f aca="false">R148+R150</f>
        <v>0</v>
      </c>
      <c r="S147" s="33" t="n">
        <f aca="false">T147+Y147</f>
        <v>718</v>
      </c>
      <c r="T147" s="33" t="n">
        <f aca="false">T148+T150</f>
        <v>300</v>
      </c>
      <c r="U147" s="33" t="n">
        <f aca="false">U148+U150</f>
        <v>0</v>
      </c>
      <c r="V147" s="33" t="n">
        <f aca="false">V148+V150</f>
        <v>0</v>
      </c>
      <c r="W147" s="33" t="n">
        <f aca="false">W148+W150</f>
        <v>0</v>
      </c>
      <c r="X147" s="33" t="n">
        <f aca="false">X148+X150</f>
        <v>0</v>
      </c>
      <c r="Y147" s="33" t="n">
        <f aca="false">Y148+Y150</f>
        <v>418</v>
      </c>
      <c r="Z147" s="33" t="n">
        <f aca="false">Z148+Z150</f>
        <v>0</v>
      </c>
      <c r="AA147" s="33" t="n">
        <f aca="false">AB147+AG147</f>
        <v>750</v>
      </c>
      <c r="AB147" s="33" t="n">
        <f aca="false">AB148+AB150</f>
        <v>300</v>
      </c>
      <c r="AC147" s="33" t="n">
        <f aca="false">AC148+AC150</f>
        <v>0</v>
      </c>
      <c r="AD147" s="33" t="n">
        <f aca="false">AD148+AD150</f>
        <v>0</v>
      </c>
      <c r="AE147" s="33" t="n">
        <f aca="false">AE148+AE150</f>
        <v>0</v>
      </c>
      <c r="AF147" s="33" t="n">
        <f aca="false">AF148+AF150</f>
        <v>0</v>
      </c>
      <c r="AG147" s="33" t="n">
        <f aca="false">AG148+AG150</f>
        <v>450</v>
      </c>
      <c r="AH147" s="33" t="n">
        <f aca="false">AH148+AH150</f>
        <v>0</v>
      </c>
      <c r="AI147" s="27"/>
      <c r="AJ147" s="27"/>
      <c r="AK147" s="40" t="s">
        <v>34</v>
      </c>
      <c r="AL147" s="40" t="s">
        <v>34</v>
      </c>
      <c r="AM147" s="27"/>
      <c r="AN147" s="27"/>
      <c r="AO147" s="40" t="s">
        <v>34</v>
      </c>
      <c r="AP147" s="40" t="s">
        <v>34</v>
      </c>
      <c r="AQ147" s="27"/>
      <c r="AR147" s="60"/>
      <c r="AS147" s="40" t="s">
        <v>34</v>
      </c>
      <c r="AT147" s="40" t="s">
        <v>34</v>
      </c>
      <c r="AU147" s="40" t="s">
        <v>34</v>
      </c>
      <c r="AV147" s="157"/>
    </row>
    <row r="148" customFormat="false" ht="259.5" hidden="false" customHeight="true" outlineLevel="0" collapsed="false">
      <c r="A148" s="36" t="s">
        <v>246</v>
      </c>
      <c r="B148" s="58" t="s">
        <v>247</v>
      </c>
      <c r="C148" s="30" t="s">
        <v>154</v>
      </c>
      <c r="D148" s="31" t="s">
        <v>199</v>
      </c>
      <c r="E148" s="31" t="s">
        <v>245</v>
      </c>
      <c r="F148" s="38" t="n">
        <v>2020</v>
      </c>
      <c r="G148" s="38" t="n">
        <v>2022</v>
      </c>
      <c r="H148" s="39" t="n">
        <f aca="false">I148+S148+AA148</f>
        <v>85</v>
      </c>
      <c r="I148" s="39" t="n">
        <f aca="false">Q148</f>
        <v>17</v>
      </c>
      <c r="J148" s="39" t="n">
        <v>300</v>
      </c>
      <c r="K148" s="39"/>
      <c r="L148" s="39"/>
      <c r="M148" s="39"/>
      <c r="N148" s="39"/>
      <c r="O148" s="39"/>
      <c r="P148" s="39"/>
      <c r="Q148" s="39" t="n">
        <v>17</v>
      </c>
      <c r="R148" s="39"/>
      <c r="S148" s="39" t="n">
        <f aca="false">Y148</f>
        <v>18</v>
      </c>
      <c r="T148" s="39" t="n">
        <v>300</v>
      </c>
      <c r="U148" s="39"/>
      <c r="V148" s="39"/>
      <c r="W148" s="39"/>
      <c r="X148" s="39"/>
      <c r="Y148" s="39" t="n">
        <v>18</v>
      </c>
      <c r="Z148" s="39" t="n">
        <v>0</v>
      </c>
      <c r="AA148" s="39" t="n">
        <f aca="false">AG148</f>
        <v>50</v>
      </c>
      <c r="AB148" s="39" t="n">
        <v>300</v>
      </c>
      <c r="AC148" s="39"/>
      <c r="AD148" s="39"/>
      <c r="AE148" s="39"/>
      <c r="AF148" s="39"/>
      <c r="AG148" s="39" t="n">
        <v>50</v>
      </c>
      <c r="AH148" s="39"/>
      <c r="AI148" s="40" t="s">
        <v>34</v>
      </c>
      <c r="AJ148" s="40" t="s">
        <v>34</v>
      </c>
      <c r="AK148" s="40" t="s">
        <v>34</v>
      </c>
      <c r="AL148" s="40" t="s">
        <v>34</v>
      </c>
      <c r="AM148" s="40" t="s">
        <v>34</v>
      </c>
      <c r="AN148" s="40" t="s">
        <v>34</v>
      </c>
      <c r="AO148" s="40" t="s">
        <v>34</v>
      </c>
      <c r="AP148" s="40" t="s">
        <v>34</v>
      </c>
      <c r="AQ148" s="40" t="s">
        <v>34</v>
      </c>
      <c r="AR148" s="40" t="s">
        <v>34</v>
      </c>
      <c r="AS148" s="40" t="s">
        <v>34</v>
      </c>
      <c r="AT148" s="40" t="s">
        <v>34</v>
      </c>
      <c r="AU148" s="40" t="s">
        <v>34</v>
      </c>
      <c r="AV148" s="157"/>
    </row>
    <row r="149" customFormat="false" ht="248.25" hidden="false" customHeight="true" outlineLevel="0" collapsed="false">
      <c r="A149" s="36"/>
      <c r="B149" s="58" t="s">
        <v>248</v>
      </c>
      <c r="C149" s="30" t="s">
        <v>154</v>
      </c>
      <c r="D149" s="31" t="s">
        <v>199</v>
      </c>
      <c r="E149" s="31" t="s">
        <v>245</v>
      </c>
      <c r="F149" s="38" t="n">
        <v>2020</v>
      </c>
      <c r="G149" s="38" t="n">
        <v>2022</v>
      </c>
      <c r="H149" s="39" t="n">
        <f aca="false">I149+S149+AA149</f>
        <v>0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40"/>
      <c r="AJ149" s="40"/>
      <c r="AK149" s="40"/>
      <c r="AL149" s="40" t="s">
        <v>34</v>
      </c>
      <c r="AM149" s="40"/>
      <c r="AN149" s="40"/>
      <c r="AO149" s="40"/>
      <c r="AP149" s="40" t="s">
        <v>34</v>
      </c>
      <c r="AQ149" s="40"/>
      <c r="AR149" s="31"/>
      <c r="AS149" s="31"/>
      <c r="AT149" s="31"/>
      <c r="AU149" s="40" t="s">
        <v>34</v>
      </c>
    </row>
    <row r="150" customFormat="false" ht="252.75" hidden="false" customHeight="true" outlineLevel="0" collapsed="false">
      <c r="A150" s="36" t="s">
        <v>249</v>
      </c>
      <c r="B150" s="58" t="s">
        <v>250</v>
      </c>
      <c r="C150" s="30" t="s">
        <v>154</v>
      </c>
      <c r="D150" s="31" t="s">
        <v>199</v>
      </c>
      <c r="E150" s="31" t="s">
        <v>245</v>
      </c>
      <c r="F150" s="38" t="n">
        <v>2020</v>
      </c>
      <c r="G150" s="38" t="n">
        <v>2022</v>
      </c>
      <c r="H150" s="39" t="n">
        <f aca="false">I150+S150+AA150</f>
        <v>801</v>
      </c>
      <c r="I150" s="39" t="n">
        <f aca="false">J150+K150+L150+N150+O150+P150+Q150+R150</f>
        <v>1</v>
      </c>
      <c r="J150" s="39"/>
      <c r="K150" s="39"/>
      <c r="L150" s="39"/>
      <c r="M150" s="39"/>
      <c r="N150" s="39"/>
      <c r="O150" s="39"/>
      <c r="P150" s="39"/>
      <c r="Q150" s="39" t="n">
        <v>1</v>
      </c>
      <c r="R150" s="39"/>
      <c r="S150" s="39" t="n">
        <f aca="false">Y150</f>
        <v>400</v>
      </c>
      <c r="T150" s="39"/>
      <c r="U150" s="39"/>
      <c r="V150" s="39"/>
      <c r="W150" s="39"/>
      <c r="X150" s="39"/>
      <c r="Y150" s="39" t="n">
        <v>400</v>
      </c>
      <c r="Z150" s="39"/>
      <c r="AA150" s="39" t="n">
        <f aca="false">AG150</f>
        <v>400</v>
      </c>
      <c r="AB150" s="39"/>
      <c r="AC150" s="39"/>
      <c r="AD150" s="39"/>
      <c r="AE150" s="39"/>
      <c r="AF150" s="39"/>
      <c r="AG150" s="39" t="n">
        <v>400</v>
      </c>
      <c r="AH150" s="39"/>
      <c r="AI150" s="40"/>
      <c r="AJ150" s="40"/>
      <c r="AK150" s="40"/>
      <c r="AL150" s="40"/>
      <c r="AM150" s="40" t="s">
        <v>34</v>
      </c>
      <c r="AN150" s="40" t="s">
        <v>34</v>
      </c>
      <c r="AO150" s="40" t="s">
        <v>34</v>
      </c>
      <c r="AP150" s="40" t="s">
        <v>34</v>
      </c>
      <c r="AQ150" s="40" t="s">
        <v>34</v>
      </c>
      <c r="AR150" s="40" t="s">
        <v>34</v>
      </c>
      <c r="AS150" s="40" t="s">
        <v>34</v>
      </c>
      <c r="AT150" s="40" t="s">
        <v>34</v>
      </c>
      <c r="AU150" s="40" t="s">
        <v>34</v>
      </c>
    </row>
    <row r="151" customFormat="false" ht="245.25" hidden="false" customHeight="true" outlineLevel="0" collapsed="false">
      <c r="A151" s="36"/>
      <c r="B151" s="58" t="s">
        <v>251</v>
      </c>
      <c r="C151" s="30" t="s">
        <v>154</v>
      </c>
      <c r="D151" s="31" t="s">
        <v>199</v>
      </c>
      <c r="E151" s="31" t="s">
        <v>245</v>
      </c>
      <c r="F151" s="38" t="n">
        <v>2020</v>
      </c>
      <c r="G151" s="38" t="n">
        <v>2022</v>
      </c>
      <c r="H151" s="39" t="n">
        <f aca="false">I151+S151+AA151</f>
        <v>0</v>
      </c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40"/>
      <c r="AJ151" s="40"/>
      <c r="AK151" s="40"/>
      <c r="AL151" s="40"/>
      <c r="AM151" s="40" t="s">
        <v>34</v>
      </c>
      <c r="AN151" s="40" t="s">
        <v>34</v>
      </c>
      <c r="AO151" s="40" t="s">
        <v>34</v>
      </c>
      <c r="AP151" s="40" t="s">
        <v>34</v>
      </c>
      <c r="AQ151" s="40" t="s">
        <v>34</v>
      </c>
      <c r="AR151" s="40" t="s">
        <v>34</v>
      </c>
      <c r="AS151" s="40" t="s">
        <v>34</v>
      </c>
      <c r="AT151" s="40" t="s">
        <v>34</v>
      </c>
      <c r="AU151" s="40" t="s">
        <v>34</v>
      </c>
    </row>
    <row r="152" customFormat="false" ht="215.25" hidden="false" customHeight="true" outlineLevel="0" collapsed="false">
      <c r="A152" s="36" t="s">
        <v>252</v>
      </c>
      <c r="B152" s="58" t="s">
        <v>253</v>
      </c>
      <c r="C152" s="30" t="s">
        <v>154</v>
      </c>
      <c r="D152" s="31" t="s">
        <v>199</v>
      </c>
      <c r="E152" s="31" t="s">
        <v>245</v>
      </c>
      <c r="F152" s="38" t="n">
        <v>2020</v>
      </c>
      <c r="G152" s="38" t="n">
        <v>2020</v>
      </c>
      <c r="H152" s="39" t="n">
        <f aca="false">I152</f>
        <v>300</v>
      </c>
      <c r="I152" s="39" t="n">
        <f aca="false">Q152</f>
        <v>300</v>
      </c>
      <c r="J152" s="39"/>
      <c r="K152" s="39"/>
      <c r="L152" s="39"/>
      <c r="M152" s="39"/>
      <c r="N152" s="39"/>
      <c r="O152" s="39"/>
      <c r="P152" s="39"/>
      <c r="Q152" s="39" t="n">
        <v>300</v>
      </c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40"/>
      <c r="AJ152" s="40" t="s">
        <v>34</v>
      </c>
      <c r="AK152" s="40" t="s">
        <v>34</v>
      </c>
      <c r="AL152" s="40" t="s">
        <v>34</v>
      </c>
      <c r="AM152" s="40"/>
      <c r="AN152" s="40"/>
      <c r="AO152" s="40"/>
      <c r="AP152" s="40"/>
      <c r="AQ152" s="40"/>
      <c r="AR152" s="40"/>
      <c r="AS152" s="40"/>
      <c r="AT152" s="40"/>
      <c r="AU152" s="40"/>
    </row>
    <row r="153" customFormat="false" ht="215.25" hidden="false" customHeight="true" outlineLevel="0" collapsed="false">
      <c r="A153" s="36"/>
      <c r="B153" s="58" t="s">
        <v>254</v>
      </c>
      <c r="C153" s="30" t="s">
        <v>154</v>
      </c>
      <c r="D153" s="31" t="s">
        <v>199</v>
      </c>
      <c r="E153" s="31" t="s">
        <v>245</v>
      </c>
      <c r="F153" s="38" t="n">
        <v>2020</v>
      </c>
      <c r="G153" s="38" t="n">
        <v>2020</v>
      </c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40"/>
      <c r="AJ153" s="40" t="s">
        <v>34</v>
      </c>
      <c r="AK153" s="40" t="s">
        <v>34</v>
      </c>
      <c r="AL153" s="40" t="s">
        <v>34</v>
      </c>
      <c r="AM153" s="40"/>
      <c r="AN153" s="40"/>
      <c r="AO153" s="40"/>
      <c r="AP153" s="40"/>
      <c r="AQ153" s="40"/>
      <c r="AR153" s="40"/>
      <c r="AS153" s="40"/>
      <c r="AT153" s="40"/>
      <c r="AU153" s="40"/>
    </row>
    <row r="154" customFormat="false" ht="203.25" hidden="false" customHeight="true" outlineLevel="0" collapsed="false">
      <c r="A154" s="36" t="s">
        <v>255</v>
      </c>
      <c r="B154" s="158" t="s">
        <v>256</v>
      </c>
      <c r="C154" s="79" t="s">
        <v>154</v>
      </c>
      <c r="D154" s="80" t="s">
        <v>199</v>
      </c>
      <c r="E154" s="80" t="s">
        <v>245</v>
      </c>
      <c r="F154" s="159" t="n">
        <v>2020</v>
      </c>
      <c r="G154" s="159" t="n">
        <v>2020</v>
      </c>
      <c r="H154" s="160" t="n">
        <f aca="false">I154</f>
        <v>155</v>
      </c>
      <c r="I154" s="160" t="n">
        <f aca="false">Q154</f>
        <v>155</v>
      </c>
      <c r="J154" s="160"/>
      <c r="K154" s="160"/>
      <c r="L154" s="160"/>
      <c r="M154" s="160"/>
      <c r="N154" s="160"/>
      <c r="O154" s="160"/>
      <c r="P154" s="160"/>
      <c r="Q154" s="160" t="n">
        <v>155</v>
      </c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40"/>
      <c r="AJ154" s="40" t="s">
        <v>34</v>
      </c>
      <c r="AK154" s="40" t="s">
        <v>34</v>
      </c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</row>
    <row r="155" customFormat="false" ht="213" hidden="false" customHeight="true" outlineLevel="0" collapsed="false">
      <c r="A155" s="36"/>
      <c r="B155" s="58" t="s">
        <v>257</v>
      </c>
      <c r="C155" s="30" t="s">
        <v>154</v>
      </c>
      <c r="D155" s="31" t="s">
        <v>199</v>
      </c>
      <c r="E155" s="31" t="s">
        <v>245</v>
      </c>
      <c r="F155" s="38" t="n">
        <v>2020</v>
      </c>
      <c r="G155" s="38" t="n">
        <v>2020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40"/>
      <c r="AJ155" s="40" t="s">
        <v>34</v>
      </c>
      <c r="AK155" s="40" t="s">
        <v>34</v>
      </c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</row>
    <row r="156" s="35" customFormat="true" ht="287.25" hidden="false" customHeight="true" outlineLevel="0" collapsed="false">
      <c r="A156" s="28" t="s">
        <v>258</v>
      </c>
      <c r="B156" s="29" t="s">
        <v>259</v>
      </c>
      <c r="C156" s="112" t="s">
        <v>154</v>
      </c>
      <c r="D156" s="31" t="s">
        <v>199</v>
      </c>
      <c r="E156" s="31" t="s">
        <v>245</v>
      </c>
      <c r="F156" s="38" t="n">
        <v>2020</v>
      </c>
      <c r="G156" s="38" t="n">
        <v>2022</v>
      </c>
      <c r="H156" s="33" t="n">
        <f aca="false">I156+S156+AA156</f>
        <v>7467.4</v>
      </c>
      <c r="I156" s="33" t="n">
        <f aca="false">P156+Q156</f>
        <v>2277.8</v>
      </c>
      <c r="J156" s="33"/>
      <c r="K156" s="33"/>
      <c r="L156" s="33"/>
      <c r="M156" s="33"/>
      <c r="N156" s="33"/>
      <c r="O156" s="33"/>
      <c r="P156" s="33" t="n">
        <f aca="false">P157</f>
        <v>1977.8</v>
      </c>
      <c r="Q156" s="33" t="n">
        <f aca="false">Q157</f>
        <v>300</v>
      </c>
      <c r="R156" s="33"/>
      <c r="S156" s="33" t="n">
        <f aca="false">X156+Y156</f>
        <v>2594.8</v>
      </c>
      <c r="T156" s="33"/>
      <c r="U156" s="33"/>
      <c r="V156" s="33"/>
      <c r="W156" s="33"/>
      <c r="X156" s="33" t="n">
        <f aca="false">X157</f>
        <v>2294.8</v>
      </c>
      <c r="Y156" s="33" t="n">
        <f aca="false">Y157</f>
        <v>300</v>
      </c>
      <c r="Z156" s="33"/>
      <c r="AA156" s="33" t="n">
        <f aca="false">AF156+AG156</f>
        <v>2594.8</v>
      </c>
      <c r="AB156" s="33"/>
      <c r="AC156" s="33"/>
      <c r="AD156" s="33"/>
      <c r="AE156" s="33"/>
      <c r="AF156" s="33" t="n">
        <f aca="false">AF157</f>
        <v>2294.8</v>
      </c>
      <c r="AG156" s="33" t="n">
        <f aca="false">AG157</f>
        <v>300</v>
      </c>
      <c r="AH156" s="33"/>
      <c r="AI156" s="27" t="s">
        <v>34</v>
      </c>
      <c r="AJ156" s="27" t="s">
        <v>34</v>
      </c>
      <c r="AK156" s="27" t="s">
        <v>34</v>
      </c>
      <c r="AL156" s="27" t="s">
        <v>34</v>
      </c>
      <c r="AM156" s="27" t="s">
        <v>34</v>
      </c>
      <c r="AN156" s="27" t="s">
        <v>34</v>
      </c>
      <c r="AO156" s="27" t="s">
        <v>34</v>
      </c>
      <c r="AP156" s="27" t="s">
        <v>34</v>
      </c>
      <c r="AQ156" s="27" t="s">
        <v>34</v>
      </c>
      <c r="AR156" s="60" t="s">
        <v>34</v>
      </c>
      <c r="AS156" s="60" t="s">
        <v>34</v>
      </c>
      <c r="AT156" s="60"/>
      <c r="AU156" s="27" t="s">
        <v>34</v>
      </c>
    </row>
    <row r="157" s="35" customFormat="true" ht="279.75" hidden="false" customHeight="true" outlineLevel="0" collapsed="false">
      <c r="A157" s="36" t="s">
        <v>260</v>
      </c>
      <c r="B157" s="58" t="s">
        <v>261</v>
      </c>
      <c r="C157" s="30" t="s">
        <v>154</v>
      </c>
      <c r="D157" s="31" t="s">
        <v>199</v>
      </c>
      <c r="E157" s="31" t="s">
        <v>245</v>
      </c>
      <c r="F157" s="38" t="n">
        <v>2020</v>
      </c>
      <c r="G157" s="38" t="n">
        <v>2022</v>
      </c>
      <c r="H157" s="39" t="n">
        <f aca="false">I157+S157+AA157</f>
        <v>7467.4</v>
      </c>
      <c r="I157" s="39" t="n">
        <f aca="false">P157+Q157</f>
        <v>2277.8</v>
      </c>
      <c r="J157" s="39"/>
      <c r="K157" s="39"/>
      <c r="L157" s="39"/>
      <c r="M157" s="39"/>
      <c r="N157" s="39"/>
      <c r="O157" s="39"/>
      <c r="P157" s="39" t="n">
        <v>1977.8</v>
      </c>
      <c r="Q157" s="39" t="n">
        <v>300</v>
      </c>
      <c r="R157" s="39"/>
      <c r="S157" s="39" t="n">
        <f aca="false">X157+Y157</f>
        <v>2594.8</v>
      </c>
      <c r="T157" s="39"/>
      <c r="U157" s="39"/>
      <c r="V157" s="39"/>
      <c r="W157" s="39"/>
      <c r="X157" s="39" t="n">
        <v>2294.8</v>
      </c>
      <c r="Y157" s="39" t="n">
        <v>300</v>
      </c>
      <c r="Z157" s="39"/>
      <c r="AA157" s="39" t="n">
        <f aca="false">AF157+AG157</f>
        <v>2594.8</v>
      </c>
      <c r="AB157" s="39"/>
      <c r="AC157" s="39"/>
      <c r="AD157" s="39"/>
      <c r="AE157" s="39"/>
      <c r="AF157" s="39" t="n">
        <v>2294.8</v>
      </c>
      <c r="AG157" s="39" t="n">
        <v>300</v>
      </c>
      <c r="AH157" s="39"/>
      <c r="AI157" s="40" t="s">
        <v>34</v>
      </c>
      <c r="AJ157" s="40" t="s">
        <v>34</v>
      </c>
      <c r="AK157" s="40" t="s">
        <v>34</v>
      </c>
      <c r="AL157" s="40" t="s">
        <v>34</v>
      </c>
      <c r="AM157" s="40" t="s">
        <v>34</v>
      </c>
      <c r="AN157" s="40" t="s">
        <v>34</v>
      </c>
      <c r="AO157" s="40" t="s">
        <v>34</v>
      </c>
      <c r="AP157" s="40" t="s">
        <v>34</v>
      </c>
      <c r="AQ157" s="40" t="s">
        <v>34</v>
      </c>
      <c r="AR157" s="31" t="s">
        <v>34</v>
      </c>
      <c r="AS157" s="31" t="s">
        <v>34</v>
      </c>
      <c r="AT157" s="31"/>
      <c r="AU157" s="40" t="s">
        <v>34</v>
      </c>
    </row>
    <row r="158" customFormat="false" ht="189.75" hidden="false" customHeight="true" outlineLevel="0" collapsed="false">
      <c r="A158" s="28"/>
      <c r="B158" s="58" t="s">
        <v>262</v>
      </c>
      <c r="C158" s="30" t="s">
        <v>154</v>
      </c>
      <c r="D158" s="31" t="s">
        <v>199</v>
      </c>
      <c r="E158" s="31" t="s">
        <v>245</v>
      </c>
      <c r="F158" s="38" t="n">
        <v>2020</v>
      </c>
      <c r="G158" s="38" t="n">
        <v>2022</v>
      </c>
      <c r="H158" s="39" t="n">
        <f aca="false">I158+S158+AA158</f>
        <v>0</v>
      </c>
      <c r="I158" s="39" t="n">
        <f aca="false">SUM(J158:R158)</f>
        <v>0</v>
      </c>
      <c r="J158" s="39"/>
      <c r="K158" s="39"/>
      <c r="L158" s="39"/>
      <c r="M158" s="39"/>
      <c r="N158" s="39"/>
      <c r="O158" s="39"/>
      <c r="P158" s="39"/>
      <c r="Q158" s="39"/>
      <c r="R158" s="39"/>
      <c r="S158" s="39" t="n">
        <f aca="false">SUM(T158:Z158)</f>
        <v>0</v>
      </c>
      <c r="T158" s="39"/>
      <c r="U158" s="39"/>
      <c r="V158" s="39"/>
      <c r="W158" s="39"/>
      <c r="X158" s="39"/>
      <c r="Y158" s="39"/>
      <c r="Z158" s="39"/>
      <c r="AA158" s="39" t="n">
        <f aca="false">SUM(AB158:AH158)</f>
        <v>0</v>
      </c>
      <c r="AB158" s="39"/>
      <c r="AC158" s="39"/>
      <c r="AD158" s="39"/>
      <c r="AE158" s="39"/>
      <c r="AF158" s="39"/>
      <c r="AG158" s="39"/>
      <c r="AH158" s="39"/>
      <c r="AI158" s="40"/>
      <c r="AJ158" s="40"/>
      <c r="AK158" s="40"/>
      <c r="AL158" s="40" t="s">
        <v>34</v>
      </c>
      <c r="AM158" s="40"/>
      <c r="AN158" s="40"/>
      <c r="AO158" s="40"/>
      <c r="AP158" s="40" t="s">
        <v>34</v>
      </c>
      <c r="AQ158" s="40"/>
      <c r="AR158" s="31"/>
      <c r="AS158" s="31"/>
      <c r="AT158" s="31"/>
      <c r="AU158" s="40" t="s">
        <v>34</v>
      </c>
    </row>
    <row r="159" s="138" customFormat="true" ht="48" hidden="false" customHeight="true" outlineLevel="0" collapsed="false">
      <c r="A159" s="130"/>
      <c r="B159" s="131" t="s">
        <v>263</v>
      </c>
      <c r="C159" s="131"/>
      <c r="D159" s="132"/>
      <c r="E159" s="131"/>
      <c r="F159" s="133"/>
      <c r="G159" s="133"/>
      <c r="H159" s="134" t="n">
        <f aca="false">I159+S159+AA159</f>
        <v>155081.4</v>
      </c>
      <c r="I159" s="134" t="n">
        <f aca="false">J159+K159+L159+P159+Q159</f>
        <v>69051.1</v>
      </c>
      <c r="J159" s="134" t="n">
        <f aca="false">J119+J131+J136+J147+J156</f>
        <v>29842.2</v>
      </c>
      <c r="K159" s="134" t="n">
        <f aca="false">K119+K131+K136+K147+K156</f>
        <v>105.9</v>
      </c>
      <c r="L159" s="134" t="n">
        <f aca="false">L119+L131+L136+L147+L156</f>
        <v>167</v>
      </c>
      <c r="M159" s="134" t="n">
        <f aca="false">M119+M131+M136+M147+M156</f>
        <v>0</v>
      </c>
      <c r="N159" s="134" t="n">
        <f aca="false">N119+N131+N136+N147+N156</f>
        <v>0</v>
      </c>
      <c r="O159" s="134" t="n">
        <f aca="false">O119+O131+O136+O147+O156</f>
        <v>0</v>
      </c>
      <c r="P159" s="134" t="n">
        <f aca="false">P119+P131+P136+P147+P156</f>
        <v>17438.1</v>
      </c>
      <c r="Q159" s="33" t="n">
        <f aca="false">Q119+Q131+Q136+Q147+Q156</f>
        <v>21497.9</v>
      </c>
      <c r="R159" s="134" t="n">
        <f aca="false">R119+R131+R136+R147+R156</f>
        <v>0</v>
      </c>
      <c r="S159" s="134" t="n">
        <f aca="false">T159+U159+V159+W159+X159+Y159+Z159</f>
        <v>42687.7</v>
      </c>
      <c r="T159" s="134" t="n">
        <f aca="false">T119+T131+T136+T147+T156</f>
        <v>3423.8</v>
      </c>
      <c r="U159" s="134" t="n">
        <f aca="false">U119+U131+U136+U147+U156</f>
        <v>5.9</v>
      </c>
      <c r="V159" s="134" t="n">
        <f aca="false">V119+V131+V136+V147+V156</f>
        <v>12.1</v>
      </c>
      <c r="W159" s="134" t="n">
        <f aca="false">W119+W131+W136+W147+W156</f>
        <v>0</v>
      </c>
      <c r="X159" s="134" t="n">
        <f aca="false">X119+X131+X136+X147+X156</f>
        <v>17755.1</v>
      </c>
      <c r="Y159" s="134" t="n">
        <f aca="false">Y119+Y131+Y136+Y147+Y156</f>
        <v>21490.8</v>
      </c>
      <c r="Z159" s="134" t="n">
        <f aca="false">Z119+Z131+Z136+Z147+Z156</f>
        <v>0</v>
      </c>
      <c r="AA159" s="134" t="n">
        <f aca="false">AB159+AC159+AD159+AE159+AF159+AG159</f>
        <v>43342.6</v>
      </c>
      <c r="AB159" s="134" t="n">
        <f aca="false">AB119+AB131+AB136+AB147+AB156</f>
        <v>3643.7</v>
      </c>
      <c r="AC159" s="134" t="n">
        <f aca="false">AC119+AC131+AC136+AC147+AC156</f>
        <v>5.9</v>
      </c>
      <c r="AD159" s="134" t="n">
        <f aca="false">AD119+AD131+AD136+AD147+AD156</f>
        <v>19</v>
      </c>
      <c r="AE159" s="134" t="n">
        <f aca="false">AE119+AE131+AE136+AE147+AE156</f>
        <v>0</v>
      </c>
      <c r="AF159" s="134" t="n">
        <f aca="false">AF119+AF131+AF136+AF147+AF156</f>
        <v>17755.1</v>
      </c>
      <c r="AG159" s="134" t="n">
        <f aca="false">AG119+AG131+AG136+AG147+AG156</f>
        <v>21918.9</v>
      </c>
      <c r="AH159" s="134" t="n">
        <f aca="false">AH119+AH131+AH136+AH147+AH156</f>
        <v>0</v>
      </c>
      <c r="AI159" s="136"/>
      <c r="AJ159" s="136"/>
      <c r="AK159" s="136"/>
      <c r="AL159" s="136" t="s">
        <v>34</v>
      </c>
      <c r="AM159" s="136"/>
      <c r="AN159" s="136"/>
      <c r="AO159" s="136"/>
      <c r="AP159" s="136" t="s">
        <v>34</v>
      </c>
      <c r="AQ159" s="136"/>
      <c r="AR159" s="132"/>
      <c r="AS159" s="132"/>
      <c r="AT159" s="132"/>
      <c r="AU159" s="136" t="s">
        <v>34</v>
      </c>
    </row>
    <row r="160" customFormat="false" ht="45" hidden="false" customHeight="true" outlineLevel="0" collapsed="false">
      <c r="A160" s="161" t="s">
        <v>264</v>
      </c>
      <c r="B160" s="161"/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2"/>
      <c r="U160" s="162"/>
      <c r="V160" s="162"/>
      <c r="W160" s="163"/>
      <c r="X160" s="163"/>
      <c r="Y160" s="163"/>
      <c r="Z160" s="163"/>
      <c r="AA160" s="164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5"/>
    </row>
    <row r="161" customFormat="false" ht="339" hidden="false" customHeight="true" outlineLevel="0" collapsed="false">
      <c r="A161" s="166" t="s">
        <v>265</v>
      </c>
      <c r="B161" s="167" t="s">
        <v>266</v>
      </c>
      <c r="C161" s="30" t="s">
        <v>31</v>
      </c>
      <c r="D161" s="31" t="s">
        <v>38</v>
      </c>
      <c r="E161" s="55" t="s">
        <v>267</v>
      </c>
      <c r="F161" s="168" t="n">
        <v>2020</v>
      </c>
      <c r="G161" s="168" t="n">
        <v>2022</v>
      </c>
      <c r="H161" s="164" t="n">
        <f aca="false">I161+S161+AA161</f>
        <v>0</v>
      </c>
      <c r="I161" s="39" t="n">
        <v>0</v>
      </c>
      <c r="J161" s="39"/>
      <c r="K161" s="39"/>
      <c r="L161" s="39"/>
      <c r="M161" s="39"/>
      <c r="N161" s="39" t="n">
        <v>0</v>
      </c>
      <c r="O161" s="39"/>
      <c r="P161" s="39" t="n">
        <v>0</v>
      </c>
      <c r="Q161" s="39" t="n">
        <v>0</v>
      </c>
      <c r="R161" s="39" t="n">
        <v>0</v>
      </c>
      <c r="S161" s="164" t="n">
        <v>0</v>
      </c>
      <c r="T161" s="164"/>
      <c r="U161" s="164"/>
      <c r="V161" s="164"/>
      <c r="W161" s="164" t="n">
        <v>0</v>
      </c>
      <c r="X161" s="164" t="n">
        <v>0</v>
      </c>
      <c r="Y161" s="164" t="n">
        <v>0</v>
      </c>
      <c r="Z161" s="164" t="n">
        <v>0</v>
      </c>
      <c r="AA161" s="164" t="n">
        <f aca="false">SUM(AB161:AH161)</f>
        <v>0</v>
      </c>
      <c r="AB161" s="164"/>
      <c r="AC161" s="55"/>
      <c r="AD161" s="55"/>
      <c r="AE161" s="55"/>
      <c r="AF161" s="55" t="n">
        <v>0</v>
      </c>
      <c r="AG161" s="55" t="n">
        <v>0</v>
      </c>
      <c r="AH161" s="55"/>
      <c r="AI161" s="97" t="s">
        <v>34</v>
      </c>
      <c r="AJ161" s="97" t="s">
        <v>34</v>
      </c>
      <c r="AK161" s="97" t="s">
        <v>34</v>
      </c>
      <c r="AL161" s="97" t="s">
        <v>34</v>
      </c>
      <c r="AM161" s="97" t="s">
        <v>34</v>
      </c>
      <c r="AN161" s="97" t="s">
        <v>34</v>
      </c>
      <c r="AO161" s="97" t="s">
        <v>34</v>
      </c>
      <c r="AP161" s="97" t="s">
        <v>34</v>
      </c>
      <c r="AQ161" s="97" t="s">
        <v>34</v>
      </c>
      <c r="AR161" s="55" t="s">
        <v>34</v>
      </c>
      <c r="AS161" s="55" t="s">
        <v>34</v>
      </c>
      <c r="AT161" s="55"/>
      <c r="AU161" s="55" t="s">
        <v>34</v>
      </c>
    </row>
    <row r="162" customFormat="false" ht="203.25" hidden="false" customHeight="true" outlineLevel="0" collapsed="false">
      <c r="A162" s="166" t="s">
        <v>268</v>
      </c>
      <c r="B162" s="167" t="s">
        <v>269</v>
      </c>
      <c r="C162" s="30" t="s">
        <v>31</v>
      </c>
      <c r="D162" s="31" t="s">
        <v>38</v>
      </c>
      <c r="E162" s="55" t="s">
        <v>267</v>
      </c>
      <c r="F162" s="168" t="n">
        <v>2020</v>
      </c>
      <c r="G162" s="168" t="n">
        <v>2022</v>
      </c>
      <c r="H162" s="164" t="n">
        <f aca="false">I162+S162+AA162</f>
        <v>0</v>
      </c>
      <c r="I162" s="39" t="n">
        <v>0</v>
      </c>
      <c r="J162" s="39"/>
      <c r="K162" s="39"/>
      <c r="L162" s="39"/>
      <c r="M162" s="39"/>
      <c r="N162" s="39" t="n">
        <v>0</v>
      </c>
      <c r="O162" s="39"/>
      <c r="P162" s="39" t="n">
        <v>0</v>
      </c>
      <c r="Q162" s="39" t="n">
        <v>0</v>
      </c>
      <c r="R162" s="39" t="n">
        <v>0</v>
      </c>
      <c r="S162" s="164" t="n">
        <v>0</v>
      </c>
      <c r="T162" s="164"/>
      <c r="U162" s="164"/>
      <c r="V162" s="164"/>
      <c r="W162" s="164" t="n">
        <v>0</v>
      </c>
      <c r="X162" s="164" t="n">
        <v>0</v>
      </c>
      <c r="Y162" s="164" t="n">
        <v>0</v>
      </c>
      <c r="Z162" s="164" t="n">
        <v>0</v>
      </c>
      <c r="AA162" s="164" t="n">
        <f aca="false">SUM(AB162:AH162)</f>
        <v>0</v>
      </c>
      <c r="AB162" s="164"/>
      <c r="AC162" s="55"/>
      <c r="AD162" s="55"/>
      <c r="AE162" s="55"/>
      <c r="AF162" s="55" t="n">
        <v>0</v>
      </c>
      <c r="AG162" s="55" t="n">
        <v>0</v>
      </c>
      <c r="AH162" s="55"/>
      <c r="AI162" s="97" t="s">
        <v>34</v>
      </c>
      <c r="AJ162" s="97" t="s">
        <v>34</v>
      </c>
      <c r="AK162" s="97" t="s">
        <v>34</v>
      </c>
      <c r="AL162" s="97" t="s">
        <v>34</v>
      </c>
      <c r="AM162" s="97" t="s">
        <v>34</v>
      </c>
      <c r="AN162" s="97" t="s">
        <v>34</v>
      </c>
      <c r="AO162" s="97" t="s">
        <v>34</v>
      </c>
      <c r="AP162" s="97" t="s">
        <v>34</v>
      </c>
      <c r="AQ162" s="97" t="s">
        <v>34</v>
      </c>
      <c r="AR162" s="55" t="s">
        <v>34</v>
      </c>
      <c r="AS162" s="55" t="s">
        <v>34</v>
      </c>
      <c r="AT162" s="55"/>
      <c r="AU162" s="55" t="s">
        <v>34</v>
      </c>
    </row>
    <row r="163" customFormat="false" ht="307.5" hidden="false" customHeight="true" outlineLevel="0" collapsed="false">
      <c r="A163" s="166" t="s">
        <v>270</v>
      </c>
      <c r="B163" s="167" t="s">
        <v>271</v>
      </c>
      <c r="C163" s="30" t="s">
        <v>31</v>
      </c>
      <c r="D163" s="55" t="s">
        <v>272</v>
      </c>
      <c r="E163" s="55" t="s">
        <v>267</v>
      </c>
      <c r="F163" s="168" t="n">
        <v>2020</v>
      </c>
      <c r="G163" s="168" t="n">
        <v>2022</v>
      </c>
      <c r="H163" s="164" t="n">
        <f aca="false">I163+S163+AA163</f>
        <v>0</v>
      </c>
      <c r="I163" s="39" t="n">
        <v>0</v>
      </c>
      <c r="J163" s="39"/>
      <c r="K163" s="39"/>
      <c r="L163" s="39"/>
      <c r="M163" s="39"/>
      <c r="N163" s="39" t="n">
        <v>0</v>
      </c>
      <c r="O163" s="39"/>
      <c r="P163" s="39" t="n">
        <v>0</v>
      </c>
      <c r="Q163" s="39" t="n">
        <v>0</v>
      </c>
      <c r="R163" s="39" t="n">
        <v>0</v>
      </c>
      <c r="S163" s="164" t="n">
        <v>0</v>
      </c>
      <c r="T163" s="164"/>
      <c r="U163" s="164"/>
      <c r="V163" s="164"/>
      <c r="W163" s="164" t="n">
        <v>0</v>
      </c>
      <c r="X163" s="164" t="n">
        <v>0</v>
      </c>
      <c r="Y163" s="164" t="n">
        <v>0</v>
      </c>
      <c r="Z163" s="164" t="n">
        <v>0</v>
      </c>
      <c r="AA163" s="164" t="n">
        <f aca="false">SUM(AB163:AH163)</f>
        <v>0</v>
      </c>
      <c r="AB163" s="164"/>
      <c r="AC163" s="55"/>
      <c r="AD163" s="55"/>
      <c r="AE163" s="55"/>
      <c r="AF163" s="55" t="n">
        <v>0</v>
      </c>
      <c r="AG163" s="55" t="n">
        <v>0</v>
      </c>
      <c r="AH163" s="55"/>
      <c r="AI163" s="97" t="s">
        <v>34</v>
      </c>
      <c r="AJ163" s="97" t="s">
        <v>34</v>
      </c>
      <c r="AK163" s="97" t="s">
        <v>34</v>
      </c>
      <c r="AL163" s="97" t="s">
        <v>34</v>
      </c>
      <c r="AM163" s="97" t="s">
        <v>34</v>
      </c>
      <c r="AN163" s="97" t="s">
        <v>34</v>
      </c>
      <c r="AO163" s="97" t="s">
        <v>34</v>
      </c>
      <c r="AP163" s="97" t="s">
        <v>34</v>
      </c>
      <c r="AQ163" s="97" t="s">
        <v>34</v>
      </c>
      <c r="AR163" s="55" t="s">
        <v>34</v>
      </c>
      <c r="AS163" s="55" t="s">
        <v>34</v>
      </c>
      <c r="AT163" s="55"/>
      <c r="AU163" s="55" t="s">
        <v>34</v>
      </c>
    </row>
    <row r="164" customFormat="false" ht="298.5" hidden="false" customHeight="true" outlineLevel="0" collapsed="false">
      <c r="A164" s="166" t="s">
        <v>273</v>
      </c>
      <c r="B164" s="167" t="s">
        <v>274</v>
      </c>
      <c r="C164" s="30" t="s">
        <v>31</v>
      </c>
      <c r="D164" s="169" t="s">
        <v>275</v>
      </c>
      <c r="E164" s="55" t="s">
        <v>267</v>
      </c>
      <c r="F164" s="168" t="n">
        <v>2020</v>
      </c>
      <c r="G164" s="168" t="n">
        <v>2022</v>
      </c>
      <c r="H164" s="164" t="n">
        <f aca="false">I164+S164+AA164</f>
        <v>0</v>
      </c>
      <c r="I164" s="39" t="n">
        <v>0</v>
      </c>
      <c r="J164" s="39"/>
      <c r="K164" s="39"/>
      <c r="L164" s="39"/>
      <c r="M164" s="39"/>
      <c r="N164" s="39" t="n">
        <v>0</v>
      </c>
      <c r="O164" s="39"/>
      <c r="P164" s="39" t="n">
        <v>0</v>
      </c>
      <c r="Q164" s="39" t="n">
        <v>0</v>
      </c>
      <c r="R164" s="39" t="n">
        <v>0</v>
      </c>
      <c r="S164" s="164" t="n">
        <v>0</v>
      </c>
      <c r="T164" s="164"/>
      <c r="U164" s="164"/>
      <c r="V164" s="164"/>
      <c r="W164" s="164" t="n">
        <v>0</v>
      </c>
      <c r="X164" s="164" t="n">
        <v>0</v>
      </c>
      <c r="Y164" s="164" t="n">
        <v>0</v>
      </c>
      <c r="Z164" s="164" t="n">
        <v>0</v>
      </c>
      <c r="AA164" s="164" t="n">
        <f aca="false">SUM(AB164:AH164)</f>
        <v>0</v>
      </c>
      <c r="AB164" s="164"/>
      <c r="AC164" s="55"/>
      <c r="AD164" s="55"/>
      <c r="AE164" s="55"/>
      <c r="AF164" s="55" t="n">
        <v>0</v>
      </c>
      <c r="AG164" s="55" t="n">
        <v>0</v>
      </c>
      <c r="AH164" s="55"/>
      <c r="AI164" s="97" t="s">
        <v>34</v>
      </c>
      <c r="AJ164" s="97" t="s">
        <v>34</v>
      </c>
      <c r="AK164" s="97" t="s">
        <v>34</v>
      </c>
      <c r="AL164" s="97" t="s">
        <v>34</v>
      </c>
      <c r="AM164" s="97" t="s">
        <v>34</v>
      </c>
      <c r="AN164" s="97" t="s">
        <v>34</v>
      </c>
      <c r="AO164" s="97" t="s">
        <v>34</v>
      </c>
      <c r="AP164" s="97" t="s">
        <v>34</v>
      </c>
      <c r="AQ164" s="97" t="s">
        <v>34</v>
      </c>
      <c r="AR164" s="55" t="s">
        <v>34</v>
      </c>
      <c r="AS164" s="55" t="s">
        <v>34</v>
      </c>
      <c r="AT164" s="55"/>
      <c r="AU164" s="55" t="s">
        <v>34</v>
      </c>
    </row>
    <row r="165" customFormat="false" ht="181.5" hidden="false" customHeight="true" outlineLevel="0" collapsed="false">
      <c r="A165" s="166" t="s">
        <v>276</v>
      </c>
      <c r="B165" s="167" t="s">
        <v>277</v>
      </c>
      <c r="C165" s="30" t="s">
        <v>31</v>
      </c>
      <c r="D165" s="55" t="s">
        <v>278</v>
      </c>
      <c r="E165" s="55" t="s">
        <v>267</v>
      </c>
      <c r="F165" s="168" t="n">
        <v>2020</v>
      </c>
      <c r="G165" s="168" t="n">
        <v>2022</v>
      </c>
      <c r="H165" s="164" t="n">
        <f aca="false">I165+S165+AA165</f>
        <v>0</v>
      </c>
      <c r="I165" s="39" t="n">
        <v>0</v>
      </c>
      <c r="J165" s="39"/>
      <c r="K165" s="39"/>
      <c r="L165" s="39"/>
      <c r="M165" s="39"/>
      <c r="N165" s="39" t="n">
        <v>0</v>
      </c>
      <c r="O165" s="39"/>
      <c r="P165" s="39" t="n">
        <v>0</v>
      </c>
      <c r="Q165" s="39" t="n">
        <v>0</v>
      </c>
      <c r="R165" s="39" t="n">
        <v>0</v>
      </c>
      <c r="S165" s="164" t="n">
        <v>0</v>
      </c>
      <c r="T165" s="164"/>
      <c r="U165" s="164"/>
      <c r="V165" s="164"/>
      <c r="W165" s="164" t="n">
        <v>0</v>
      </c>
      <c r="X165" s="164" t="n">
        <v>0</v>
      </c>
      <c r="Y165" s="164" t="n">
        <v>0</v>
      </c>
      <c r="Z165" s="164" t="n">
        <v>0</v>
      </c>
      <c r="AA165" s="164" t="n">
        <f aca="false">SUM(AB165:AH165)</f>
        <v>0</v>
      </c>
      <c r="AB165" s="164"/>
      <c r="AC165" s="55"/>
      <c r="AD165" s="55"/>
      <c r="AE165" s="55"/>
      <c r="AF165" s="55" t="n">
        <v>0</v>
      </c>
      <c r="AG165" s="55" t="n">
        <v>0</v>
      </c>
      <c r="AH165" s="55"/>
      <c r="AI165" s="97" t="s">
        <v>34</v>
      </c>
      <c r="AJ165" s="97" t="s">
        <v>34</v>
      </c>
      <c r="AK165" s="97" t="s">
        <v>34</v>
      </c>
      <c r="AL165" s="97" t="s">
        <v>34</v>
      </c>
      <c r="AM165" s="97" t="s">
        <v>34</v>
      </c>
      <c r="AN165" s="97" t="s">
        <v>34</v>
      </c>
      <c r="AO165" s="97" t="s">
        <v>34</v>
      </c>
      <c r="AP165" s="97" t="s">
        <v>34</v>
      </c>
      <c r="AQ165" s="97" t="s">
        <v>34</v>
      </c>
      <c r="AR165" s="55" t="s">
        <v>34</v>
      </c>
      <c r="AS165" s="55" t="s">
        <v>34</v>
      </c>
      <c r="AT165" s="55"/>
      <c r="AU165" s="55" t="s">
        <v>34</v>
      </c>
    </row>
    <row r="166" customFormat="false" ht="195" hidden="false" customHeight="true" outlineLevel="0" collapsed="false">
      <c r="A166" s="166" t="s">
        <v>279</v>
      </c>
      <c r="B166" s="167" t="s">
        <v>280</v>
      </c>
      <c r="C166" s="30" t="s">
        <v>31</v>
      </c>
      <c r="D166" s="55" t="s">
        <v>278</v>
      </c>
      <c r="E166" s="55" t="s">
        <v>267</v>
      </c>
      <c r="F166" s="168" t="n">
        <v>2020</v>
      </c>
      <c r="G166" s="168" t="n">
        <v>2022</v>
      </c>
      <c r="H166" s="164" t="n">
        <f aca="false">I166+S166+AA166</f>
        <v>0</v>
      </c>
      <c r="I166" s="39" t="n">
        <v>0</v>
      </c>
      <c r="J166" s="39"/>
      <c r="K166" s="39"/>
      <c r="L166" s="39"/>
      <c r="M166" s="39"/>
      <c r="N166" s="39" t="n">
        <v>0</v>
      </c>
      <c r="O166" s="39"/>
      <c r="P166" s="39" t="n">
        <v>0</v>
      </c>
      <c r="Q166" s="39" t="n">
        <v>0</v>
      </c>
      <c r="R166" s="39" t="n">
        <v>0</v>
      </c>
      <c r="S166" s="164" t="n">
        <v>0</v>
      </c>
      <c r="T166" s="164"/>
      <c r="U166" s="164"/>
      <c r="V166" s="164"/>
      <c r="W166" s="164" t="n">
        <v>0</v>
      </c>
      <c r="X166" s="164" t="n">
        <v>0</v>
      </c>
      <c r="Y166" s="164" t="n">
        <v>0</v>
      </c>
      <c r="Z166" s="164" t="n">
        <v>0</v>
      </c>
      <c r="AA166" s="164" t="n">
        <f aca="false">SUM(AB166:AH166)</f>
        <v>0</v>
      </c>
      <c r="AB166" s="164"/>
      <c r="AC166" s="55"/>
      <c r="AD166" s="55"/>
      <c r="AE166" s="55"/>
      <c r="AF166" s="55" t="n">
        <v>0</v>
      </c>
      <c r="AG166" s="55" t="n">
        <v>0</v>
      </c>
      <c r="AH166" s="55"/>
      <c r="AI166" s="97" t="s">
        <v>34</v>
      </c>
      <c r="AJ166" s="97" t="s">
        <v>34</v>
      </c>
      <c r="AK166" s="97" t="s">
        <v>34</v>
      </c>
      <c r="AL166" s="97" t="s">
        <v>34</v>
      </c>
      <c r="AM166" s="97" t="s">
        <v>34</v>
      </c>
      <c r="AN166" s="97" t="s">
        <v>34</v>
      </c>
      <c r="AO166" s="97" t="s">
        <v>34</v>
      </c>
      <c r="AP166" s="97" t="s">
        <v>34</v>
      </c>
      <c r="AQ166" s="97" t="s">
        <v>34</v>
      </c>
      <c r="AR166" s="55" t="s">
        <v>34</v>
      </c>
      <c r="AS166" s="55" t="s">
        <v>34</v>
      </c>
      <c r="AT166" s="55"/>
      <c r="AU166" s="55" t="s">
        <v>34</v>
      </c>
    </row>
    <row r="167" customFormat="false" ht="256.5" hidden="false" customHeight="true" outlineLevel="0" collapsed="false">
      <c r="A167" s="166" t="s">
        <v>281</v>
      </c>
      <c r="B167" s="167" t="s">
        <v>282</v>
      </c>
      <c r="C167" s="30" t="s">
        <v>31</v>
      </c>
      <c r="D167" s="55"/>
      <c r="E167" s="55" t="s">
        <v>267</v>
      </c>
      <c r="F167" s="168" t="n">
        <v>2020</v>
      </c>
      <c r="G167" s="168" t="n">
        <v>2022</v>
      </c>
      <c r="H167" s="164" t="n">
        <f aca="false">I167+S167+AA167</f>
        <v>0</v>
      </c>
      <c r="I167" s="39" t="n">
        <v>0</v>
      </c>
      <c r="J167" s="39"/>
      <c r="K167" s="39"/>
      <c r="L167" s="39"/>
      <c r="M167" s="39"/>
      <c r="N167" s="39" t="n">
        <v>0</v>
      </c>
      <c r="O167" s="39"/>
      <c r="P167" s="39" t="n">
        <v>0</v>
      </c>
      <c r="Q167" s="39" t="n">
        <v>0</v>
      </c>
      <c r="R167" s="39" t="n">
        <v>0</v>
      </c>
      <c r="S167" s="164" t="n">
        <v>0</v>
      </c>
      <c r="T167" s="164"/>
      <c r="U167" s="164"/>
      <c r="V167" s="164"/>
      <c r="W167" s="164" t="n">
        <v>0</v>
      </c>
      <c r="X167" s="164" t="n">
        <v>0</v>
      </c>
      <c r="Y167" s="164" t="n">
        <v>0</v>
      </c>
      <c r="Z167" s="164" t="n">
        <v>0</v>
      </c>
      <c r="AA167" s="164" t="n">
        <f aca="false">SUM(AB167:AH167)</f>
        <v>0</v>
      </c>
      <c r="AB167" s="164"/>
      <c r="AC167" s="55"/>
      <c r="AD167" s="55"/>
      <c r="AE167" s="55"/>
      <c r="AF167" s="55" t="n">
        <v>0</v>
      </c>
      <c r="AG167" s="55" t="n">
        <v>0</v>
      </c>
      <c r="AH167" s="55"/>
      <c r="AI167" s="97" t="s">
        <v>34</v>
      </c>
      <c r="AJ167" s="97" t="s">
        <v>34</v>
      </c>
      <c r="AK167" s="97" t="s">
        <v>34</v>
      </c>
      <c r="AL167" s="97" t="s">
        <v>34</v>
      </c>
      <c r="AM167" s="97" t="s">
        <v>34</v>
      </c>
      <c r="AN167" s="97" t="s">
        <v>34</v>
      </c>
      <c r="AO167" s="97" t="s">
        <v>34</v>
      </c>
      <c r="AP167" s="97" t="s">
        <v>34</v>
      </c>
      <c r="AQ167" s="97" t="s">
        <v>34</v>
      </c>
      <c r="AR167" s="55" t="s">
        <v>34</v>
      </c>
      <c r="AS167" s="55" t="s">
        <v>34</v>
      </c>
      <c r="AT167" s="55"/>
      <c r="AU167" s="55" t="s">
        <v>34</v>
      </c>
    </row>
    <row r="168" customFormat="false" ht="269.25" hidden="false" customHeight="true" outlineLevel="0" collapsed="false">
      <c r="A168" s="166" t="s">
        <v>283</v>
      </c>
      <c r="B168" s="167" t="s">
        <v>284</v>
      </c>
      <c r="C168" s="30" t="s">
        <v>31</v>
      </c>
      <c r="D168" s="55"/>
      <c r="E168" s="55" t="s">
        <v>267</v>
      </c>
      <c r="F168" s="168" t="n">
        <v>2020</v>
      </c>
      <c r="G168" s="168" t="n">
        <v>2022</v>
      </c>
      <c r="H168" s="164" t="n">
        <f aca="false">I168+S168+AA168</f>
        <v>0</v>
      </c>
      <c r="I168" s="39" t="n">
        <v>0</v>
      </c>
      <c r="J168" s="39"/>
      <c r="K168" s="39"/>
      <c r="L168" s="39"/>
      <c r="M168" s="39"/>
      <c r="N168" s="39" t="n">
        <v>0</v>
      </c>
      <c r="O168" s="39"/>
      <c r="P168" s="39" t="n">
        <v>0</v>
      </c>
      <c r="Q168" s="39" t="n">
        <v>0</v>
      </c>
      <c r="R168" s="39" t="n">
        <v>0</v>
      </c>
      <c r="S168" s="164" t="n">
        <v>0</v>
      </c>
      <c r="T168" s="164"/>
      <c r="U168" s="164"/>
      <c r="V168" s="164"/>
      <c r="W168" s="164" t="n">
        <v>0</v>
      </c>
      <c r="X168" s="164" t="n">
        <v>0</v>
      </c>
      <c r="Y168" s="164" t="n">
        <v>0</v>
      </c>
      <c r="Z168" s="164" t="n">
        <v>0</v>
      </c>
      <c r="AA168" s="164" t="n">
        <f aca="false">SUM(AB168:AH168)</f>
        <v>0</v>
      </c>
      <c r="AB168" s="164"/>
      <c r="AC168" s="55"/>
      <c r="AD168" s="55"/>
      <c r="AE168" s="55"/>
      <c r="AF168" s="55" t="n">
        <v>0</v>
      </c>
      <c r="AG168" s="55" t="n">
        <v>0</v>
      </c>
      <c r="AH168" s="55"/>
      <c r="AI168" s="97" t="s">
        <v>34</v>
      </c>
      <c r="AJ168" s="97" t="s">
        <v>34</v>
      </c>
      <c r="AK168" s="97" t="s">
        <v>34</v>
      </c>
      <c r="AL168" s="97" t="s">
        <v>34</v>
      </c>
      <c r="AM168" s="97" t="s">
        <v>34</v>
      </c>
      <c r="AN168" s="97" t="s">
        <v>34</v>
      </c>
      <c r="AO168" s="97" t="s">
        <v>34</v>
      </c>
      <c r="AP168" s="97" t="s">
        <v>34</v>
      </c>
      <c r="AQ168" s="97" t="s">
        <v>34</v>
      </c>
      <c r="AR168" s="55" t="s">
        <v>34</v>
      </c>
      <c r="AS168" s="55" t="s">
        <v>34</v>
      </c>
      <c r="AT168" s="55"/>
      <c r="AU168" s="55" t="s">
        <v>34</v>
      </c>
    </row>
    <row r="169" customFormat="false" ht="187.5" hidden="false" customHeight="true" outlineLevel="0" collapsed="false">
      <c r="A169" s="166"/>
      <c r="B169" s="170" t="s">
        <v>285</v>
      </c>
      <c r="C169" s="30" t="s">
        <v>31</v>
      </c>
      <c r="D169" s="55"/>
      <c r="E169" s="55"/>
      <c r="F169" s="56" t="n">
        <v>2020</v>
      </c>
      <c r="G169" s="56" t="n">
        <v>2022</v>
      </c>
      <c r="H169" s="56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164"/>
      <c r="T169" s="164"/>
      <c r="U169" s="164"/>
      <c r="V169" s="164"/>
      <c r="W169" s="164"/>
      <c r="X169" s="164"/>
      <c r="Y169" s="164"/>
      <c r="Z169" s="164"/>
      <c r="AA169" s="164"/>
      <c r="AB169" s="164"/>
      <c r="AC169" s="55"/>
      <c r="AD169" s="55"/>
      <c r="AE169" s="55"/>
      <c r="AF169" s="55"/>
      <c r="AG169" s="55"/>
      <c r="AH169" s="55"/>
      <c r="AI169" s="97"/>
      <c r="AJ169" s="97"/>
      <c r="AK169" s="97"/>
      <c r="AL169" s="97" t="s">
        <v>34</v>
      </c>
      <c r="AM169" s="97"/>
      <c r="AN169" s="97"/>
      <c r="AO169" s="97"/>
      <c r="AP169" s="97" t="s">
        <v>34</v>
      </c>
      <c r="AQ169" s="97"/>
      <c r="AR169" s="55"/>
      <c r="AS169" s="55"/>
      <c r="AT169" s="55"/>
      <c r="AU169" s="97" t="s">
        <v>34</v>
      </c>
    </row>
    <row r="170" customFormat="false" ht="52.5" hidden="false" customHeight="true" outlineLevel="0" collapsed="false">
      <c r="A170" s="130"/>
      <c r="B170" s="131" t="s">
        <v>286</v>
      </c>
      <c r="C170" s="158"/>
      <c r="D170" s="171"/>
      <c r="E170" s="158"/>
      <c r="F170" s="172"/>
      <c r="G170" s="172"/>
      <c r="H170" s="172"/>
      <c r="I170" s="160" t="n">
        <v>0</v>
      </c>
      <c r="J170" s="160"/>
      <c r="K170" s="160"/>
      <c r="L170" s="160"/>
      <c r="M170" s="160"/>
      <c r="N170" s="160" t="n">
        <v>0</v>
      </c>
      <c r="O170" s="160"/>
      <c r="P170" s="160" t="n">
        <v>0</v>
      </c>
      <c r="Q170" s="39" t="n">
        <v>0</v>
      </c>
      <c r="R170" s="160"/>
      <c r="S170" s="160" t="n">
        <v>0</v>
      </c>
      <c r="T170" s="160"/>
      <c r="U170" s="160"/>
      <c r="V170" s="160"/>
      <c r="W170" s="160" t="n">
        <v>0</v>
      </c>
      <c r="X170" s="160" t="n">
        <v>0</v>
      </c>
      <c r="Y170" s="160" t="n">
        <v>0</v>
      </c>
      <c r="Z170" s="160"/>
      <c r="AA170" s="160" t="n">
        <v>0</v>
      </c>
      <c r="AB170" s="160"/>
      <c r="AC170" s="173"/>
      <c r="AD170" s="173"/>
      <c r="AE170" s="80" t="n">
        <v>0</v>
      </c>
      <c r="AF170" s="174" t="n">
        <v>0</v>
      </c>
      <c r="AG170" s="173" t="n">
        <v>0</v>
      </c>
      <c r="AH170" s="80"/>
      <c r="AI170" s="175"/>
      <c r="AJ170" s="175"/>
      <c r="AK170" s="175"/>
      <c r="AL170" s="175"/>
      <c r="AM170" s="175"/>
      <c r="AN170" s="175"/>
      <c r="AO170" s="175"/>
      <c r="AP170" s="175"/>
      <c r="AQ170" s="175"/>
      <c r="AR170" s="80"/>
      <c r="AS170" s="80"/>
      <c r="AT170" s="80"/>
      <c r="AU170" s="80"/>
    </row>
    <row r="171" customFormat="false" ht="48" hidden="false" customHeight="true" outlineLevel="0" collapsed="false">
      <c r="A171" s="176"/>
      <c r="B171" s="177" t="s">
        <v>287</v>
      </c>
      <c r="C171" s="170"/>
      <c r="D171" s="55"/>
      <c r="E171" s="178"/>
      <c r="F171" s="162"/>
      <c r="G171" s="162"/>
      <c r="H171" s="162"/>
      <c r="I171" s="179"/>
      <c r="J171" s="179"/>
      <c r="K171" s="179"/>
      <c r="L171" s="179"/>
      <c r="M171" s="179"/>
      <c r="N171" s="179"/>
      <c r="O171" s="179"/>
      <c r="P171" s="179"/>
      <c r="Q171" s="179"/>
      <c r="R171" s="179"/>
      <c r="S171" s="180"/>
      <c r="T171" s="180"/>
      <c r="U171" s="180"/>
      <c r="V171" s="180"/>
      <c r="W171" s="180"/>
      <c r="X171" s="180"/>
      <c r="Y171" s="180"/>
      <c r="Z171" s="180"/>
      <c r="AA171" s="180"/>
      <c r="AB171" s="180"/>
      <c r="AC171" s="163"/>
      <c r="AD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5"/>
    </row>
    <row r="172" customFormat="false" ht="205.5" hidden="false" customHeight="true" outlineLevel="0" collapsed="false">
      <c r="A172" s="166" t="s">
        <v>288</v>
      </c>
      <c r="B172" s="167" t="s">
        <v>289</v>
      </c>
      <c r="C172" s="30" t="s">
        <v>31</v>
      </c>
      <c r="D172" s="55" t="s">
        <v>38</v>
      </c>
      <c r="E172" s="55"/>
      <c r="F172" s="168" t="n">
        <v>2020</v>
      </c>
      <c r="G172" s="168" t="n">
        <v>2022</v>
      </c>
      <c r="H172" s="33" t="n">
        <f aca="false">I172+S172+AA172</f>
        <v>150</v>
      </c>
      <c r="I172" s="33" t="n">
        <f aca="false">SUM(J172:Q172)</f>
        <v>50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f aca="false">Q173</f>
        <v>50</v>
      </c>
      <c r="R172" s="33" t="n">
        <v>0</v>
      </c>
      <c r="S172" s="181" t="n">
        <f aca="false">SUM(T172:Y172)</f>
        <v>50</v>
      </c>
      <c r="T172" s="181" t="n">
        <v>0</v>
      </c>
      <c r="U172" s="181" t="n">
        <v>0</v>
      </c>
      <c r="V172" s="181" t="n">
        <v>0</v>
      </c>
      <c r="W172" s="181" t="n">
        <v>0</v>
      </c>
      <c r="X172" s="181" t="n">
        <v>0</v>
      </c>
      <c r="Y172" s="181" t="n">
        <f aca="false">Y173</f>
        <v>50</v>
      </c>
      <c r="Z172" s="181" t="n">
        <v>0</v>
      </c>
      <c r="AA172" s="181" t="n">
        <f aca="false">AG172</f>
        <v>50</v>
      </c>
      <c r="AB172" s="181" t="n">
        <v>0</v>
      </c>
      <c r="AC172" s="181" t="n">
        <v>0</v>
      </c>
      <c r="AD172" s="181" t="n">
        <v>0</v>
      </c>
      <c r="AE172" s="181" t="n">
        <v>0</v>
      </c>
      <c r="AF172" s="181" t="n">
        <v>0</v>
      </c>
      <c r="AG172" s="181" t="n">
        <f aca="false">AG173</f>
        <v>50</v>
      </c>
      <c r="AH172" s="181" t="n">
        <v>0</v>
      </c>
      <c r="AI172" s="97" t="s">
        <v>34</v>
      </c>
      <c r="AJ172" s="97" t="s">
        <v>34</v>
      </c>
      <c r="AK172" s="97" t="s">
        <v>34</v>
      </c>
      <c r="AL172" s="97" t="s">
        <v>34</v>
      </c>
      <c r="AM172" s="97" t="s">
        <v>34</v>
      </c>
      <c r="AN172" s="97" t="s">
        <v>34</v>
      </c>
      <c r="AO172" s="97" t="s">
        <v>34</v>
      </c>
      <c r="AP172" s="97" t="s">
        <v>34</v>
      </c>
      <c r="AQ172" s="97" t="s">
        <v>34</v>
      </c>
      <c r="AR172" s="97" t="s">
        <v>34</v>
      </c>
      <c r="AS172" s="97" t="s">
        <v>34</v>
      </c>
      <c r="AT172" s="97" t="s">
        <v>34</v>
      </c>
      <c r="AU172" s="97" t="s">
        <v>34</v>
      </c>
    </row>
    <row r="173" s="3" customFormat="true" ht="195.75" hidden="false" customHeight="true" outlineLevel="0" collapsed="false">
      <c r="A173" s="36" t="s">
        <v>290</v>
      </c>
      <c r="B173" s="58" t="s">
        <v>291</v>
      </c>
      <c r="C173" s="30" t="s">
        <v>31</v>
      </c>
      <c r="D173" s="31" t="s">
        <v>38</v>
      </c>
      <c r="E173" s="58"/>
      <c r="F173" s="56" t="n">
        <v>2020</v>
      </c>
      <c r="G173" s="56" t="n">
        <v>2022</v>
      </c>
      <c r="H173" s="39" t="n">
        <f aca="false">I173+S173+AA173</f>
        <v>150</v>
      </c>
      <c r="I173" s="39" t="n">
        <f aca="false">Q173</f>
        <v>50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50</v>
      </c>
      <c r="R173" s="39" t="n">
        <v>0</v>
      </c>
      <c r="S173" s="39" t="n">
        <f aca="false">Y173</f>
        <v>50</v>
      </c>
      <c r="T173" s="39" t="n">
        <v>0</v>
      </c>
      <c r="U173" s="39" t="n">
        <v>0</v>
      </c>
      <c r="V173" s="39" t="n">
        <v>0</v>
      </c>
      <c r="W173" s="39" t="n">
        <v>0</v>
      </c>
      <c r="X173" s="39" t="n">
        <v>0</v>
      </c>
      <c r="Y173" s="39" t="n">
        <v>50</v>
      </c>
      <c r="Z173" s="39" t="n">
        <v>0</v>
      </c>
      <c r="AA173" s="39" t="n">
        <f aca="false">AG173</f>
        <v>50</v>
      </c>
      <c r="AB173" s="39" t="n">
        <v>0</v>
      </c>
      <c r="AC173" s="39" t="n">
        <v>0</v>
      </c>
      <c r="AD173" s="39" t="n">
        <v>0</v>
      </c>
      <c r="AE173" s="39" t="n">
        <v>0</v>
      </c>
      <c r="AF173" s="39" t="n">
        <v>0</v>
      </c>
      <c r="AG173" s="39" t="n">
        <v>50</v>
      </c>
      <c r="AH173" s="39" t="n">
        <v>0</v>
      </c>
      <c r="AI173" s="40" t="s">
        <v>34</v>
      </c>
      <c r="AJ173" s="40" t="s">
        <v>34</v>
      </c>
      <c r="AK173" s="40" t="s">
        <v>34</v>
      </c>
      <c r="AL173" s="40" t="s">
        <v>34</v>
      </c>
      <c r="AM173" s="40" t="s">
        <v>34</v>
      </c>
      <c r="AN173" s="40" t="s">
        <v>34</v>
      </c>
      <c r="AO173" s="40" t="s">
        <v>34</v>
      </c>
      <c r="AP173" s="40" t="s">
        <v>34</v>
      </c>
      <c r="AQ173" s="40" t="s">
        <v>34</v>
      </c>
      <c r="AR173" s="40" t="s">
        <v>34</v>
      </c>
      <c r="AS173" s="40" t="s">
        <v>34</v>
      </c>
      <c r="AT173" s="40" t="s">
        <v>34</v>
      </c>
      <c r="AU173" s="40" t="s">
        <v>34</v>
      </c>
    </row>
    <row r="174" customFormat="false" ht="198.75" hidden="false" customHeight="true" outlineLevel="0" collapsed="false">
      <c r="A174" s="166"/>
      <c r="B174" s="170" t="s">
        <v>292</v>
      </c>
      <c r="C174" s="30" t="s">
        <v>31</v>
      </c>
      <c r="D174" s="55" t="s">
        <v>38</v>
      </c>
      <c r="E174" s="170"/>
      <c r="F174" s="56" t="n">
        <v>2020</v>
      </c>
      <c r="G174" s="56" t="n">
        <v>2022</v>
      </c>
      <c r="H174" s="39" t="n">
        <f aca="false">I174+S174+AA174</f>
        <v>0</v>
      </c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164" t="n">
        <f aca="false">SUM(W174:Z174)</f>
        <v>0</v>
      </c>
      <c r="T174" s="182"/>
      <c r="U174" s="182"/>
      <c r="V174" s="182"/>
      <c r="W174" s="182"/>
      <c r="X174" s="182"/>
      <c r="Y174" s="182"/>
      <c r="Z174" s="182"/>
      <c r="AA174" s="182" t="n">
        <f aca="false">SUM(AE174:AH174)</f>
        <v>0</v>
      </c>
      <c r="AB174" s="182"/>
      <c r="AC174" s="182"/>
      <c r="AD174" s="182"/>
      <c r="AE174" s="182"/>
      <c r="AF174" s="182"/>
      <c r="AG174" s="182"/>
      <c r="AH174" s="182"/>
      <c r="AI174" s="97" t="s">
        <v>34</v>
      </c>
      <c r="AJ174" s="97" t="s">
        <v>34</v>
      </c>
      <c r="AK174" s="97" t="s">
        <v>34</v>
      </c>
      <c r="AL174" s="97" t="s">
        <v>34</v>
      </c>
      <c r="AM174" s="97" t="s">
        <v>34</v>
      </c>
      <c r="AN174" s="97" t="s">
        <v>34</v>
      </c>
      <c r="AO174" s="97" t="s">
        <v>34</v>
      </c>
      <c r="AP174" s="97" t="s">
        <v>34</v>
      </c>
      <c r="AQ174" s="97" t="s">
        <v>34</v>
      </c>
      <c r="AR174" s="97" t="s">
        <v>34</v>
      </c>
      <c r="AS174" s="97" t="s">
        <v>34</v>
      </c>
      <c r="AT174" s="97" t="s">
        <v>34</v>
      </c>
      <c r="AU174" s="97" t="s">
        <v>34</v>
      </c>
    </row>
    <row r="175" customFormat="false" ht="195.75" hidden="false" customHeight="true" outlineLevel="0" collapsed="false">
      <c r="A175" s="166" t="s">
        <v>293</v>
      </c>
      <c r="B175" s="167" t="s">
        <v>294</v>
      </c>
      <c r="C175" s="55" t="s">
        <v>295</v>
      </c>
      <c r="D175" s="55" t="s">
        <v>296</v>
      </c>
      <c r="E175" s="55" t="s">
        <v>297</v>
      </c>
      <c r="F175" s="168" t="n">
        <v>2020</v>
      </c>
      <c r="G175" s="168" t="n">
        <v>2022</v>
      </c>
      <c r="H175" s="33" t="n">
        <f aca="false">I175+S175+AA175</f>
        <v>1279.5</v>
      </c>
      <c r="I175" s="33" t="n">
        <f aca="false">SUM(J175:Q175)</f>
        <v>955.5</v>
      </c>
      <c r="J175" s="33" t="n">
        <f aca="false">J185</f>
        <v>0</v>
      </c>
      <c r="K175" s="33" t="n">
        <f aca="false">K185</f>
        <v>0</v>
      </c>
      <c r="L175" s="33" t="n">
        <f aca="false">L185</f>
        <v>0</v>
      </c>
      <c r="M175" s="33"/>
      <c r="N175" s="33" t="n">
        <f aca="false">N185</f>
        <v>0</v>
      </c>
      <c r="O175" s="33"/>
      <c r="P175" s="33" t="n">
        <f aca="false">P185</f>
        <v>0</v>
      </c>
      <c r="Q175" s="33" t="n">
        <f aca="false">SUM(Q176:Q189)</f>
        <v>955.5</v>
      </c>
      <c r="R175" s="33" t="n">
        <f aca="false">SUM(R176:R186)</f>
        <v>0</v>
      </c>
      <c r="S175" s="181" t="n">
        <f aca="false">SUM(S176:S186)</f>
        <v>162</v>
      </c>
      <c r="T175" s="181" t="n">
        <f aca="false">SUM(T176:T186)</f>
        <v>0</v>
      </c>
      <c r="U175" s="181" t="n">
        <f aca="false">SUM(U176:U186)</f>
        <v>0</v>
      </c>
      <c r="V175" s="181" t="n">
        <f aca="false">SUM(V176:V186)</f>
        <v>0</v>
      </c>
      <c r="W175" s="181" t="n">
        <f aca="false">SUM(W176:W186)</f>
        <v>0</v>
      </c>
      <c r="X175" s="181" t="n">
        <f aca="false">SUM(X176:X186)</f>
        <v>0</v>
      </c>
      <c r="Y175" s="181" t="n">
        <f aca="false">SUM(Y176:Y186)</f>
        <v>162</v>
      </c>
      <c r="Z175" s="181" t="n">
        <f aca="false">SUM(Z176:Z186)</f>
        <v>0</v>
      </c>
      <c r="AA175" s="181" t="n">
        <f aca="false">SUM(AA176:AA186)</f>
        <v>162</v>
      </c>
      <c r="AB175" s="181" t="n">
        <f aca="false">SUM(AB176:AB186)</f>
        <v>0</v>
      </c>
      <c r="AC175" s="181" t="n">
        <f aca="false">SUM(AC176:AC186)</f>
        <v>0</v>
      </c>
      <c r="AD175" s="181" t="n">
        <f aca="false">SUM(AD176:AD186)</f>
        <v>0</v>
      </c>
      <c r="AE175" s="181" t="n">
        <f aca="false">SUM(AE176:AE186)</f>
        <v>0</v>
      </c>
      <c r="AF175" s="181" t="n">
        <f aca="false">SUM(AF176:AF186)</f>
        <v>0</v>
      </c>
      <c r="AG175" s="181" t="n">
        <f aca="false">SUM(AG176:AG186)</f>
        <v>162</v>
      </c>
      <c r="AH175" s="181" t="n">
        <f aca="false">SUM(AH176:AH186)</f>
        <v>0</v>
      </c>
      <c r="AI175" s="97" t="s">
        <v>34</v>
      </c>
      <c r="AJ175" s="97" t="s">
        <v>34</v>
      </c>
      <c r="AK175" s="97" t="s">
        <v>34</v>
      </c>
      <c r="AL175" s="97" t="s">
        <v>34</v>
      </c>
      <c r="AM175" s="97" t="s">
        <v>34</v>
      </c>
      <c r="AN175" s="97" t="s">
        <v>34</v>
      </c>
      <c r="AO175" s="97" t="s">
        <v>34</v>
      </c>
      <c r="AP175" s="97" t="s">
        <v>34</v>
      </c>
      <c r="AQ175" s="97" t="s">
        <v>34</v>
      </c>
      <c r="AR175" s="97" t="s">
        <v>34</v>
      </c>
      <c r="AS175" s="97" t="s">
        <v>34</v>
      </c>
      <c r="AT175" s="97" t="s">
        <v>34</v>
      </c>
      <c r="AU175" s="97" t="s">
        <v>34</v>
      </c>
    </row>
    <row r="176" customFormat="false" ht="199.5" hidden="false" customHeight="true" outlineLevel="0" collapsed="false">
      <c r="A176" s="53" t="s">
        <v>298</v>
      </c>
      <c r="B176" s="170" t="s">
        <v>299</v>
      </c>
      <c r="C176" s="55" t="s">
        <v>295</v>
      </c>
      <c r="D176" s="55" t="s">
        <v>296</v>
      </c>
      <c r="E176" s="55"/>
      <c r="F176" s="56" t="n">
        <v>2020</v>
      </c>
      <c r="G176" s="56" t="n">
        <v>2022</v>
      </c>
      <c r="H176" s="39" t="n">
        <f aca="false">I176+S176+AA176</f>
        <v>150</v>
      </c>
      <c r="I176" s="39" t="n">
        <f aca="false">Q176</f>
        <v>50</v>
      </c>
      <c r="J176" s="39"/>
      <c r="K176" s="39"/>
      <c r="L176" s="39"/>
      <c r="M176" s="39"/>
      <c r="N176" s="39"/>
      <c r="O176" s="39"/>
      <c r="P176" s="39"/>
      <c r="Q176" s="39" t="n">
        <v>50</v>
      </c>
      <c r="R176" s="39"/>
      <c r="S176" s="164" t="n">
        <f aca="false">Y176</f>
        <v>50</v>
      </c>
      <c r="T176" s="164"/>
      <c r="U176" s="164"/>
      <c r="V176" s="164"/>
      <c r="W176" s="164"/>
      <c r="X176" s="164"/>
      <c r="Y176" s="164" t="n">
        <v>50</v>
      </c>
      <c r="Z176" s="164"/>
      <c r="AA176" s="164" t="n">
        <f aca="false">AG176</f>
        <v>50</v>
      </c>
      <c r="AB176" s="164"/>
      <c r="AC176" s="164"/>
      <c r="AD176" s="164"/>
      <c r="AE176" s="164"/>
      <c r="AF176" s="164"/>
      <c r="AG176" s="164" t="n">
        <v>50</v>
      </c>
      <c r="AH176" s="164"/>
      <c r="AI176" s="97" t="s">
        <v>34</v>
      </c>
      <c r="AJ176" s="97" t="s">
        <v>34</v>
      </c>
      <c r="AK176" s="97" t="s">
        <v>34</v>
      </c>
      <c r="AL176" s="97" t="s">
        <v>34</v>
      </c>
      <c r="AM176" s="97" t="s">
        <v>34</v>
      </c>
      <c r="AN176" s="97" t="s">
        <v>34</v>
      </c>
      <c r="AO176" s="97" t="s">
        <v>34</v>
      </c>
      <c r="AP176" s="97" t="s">
        <v>34</v>
      </c>
      <c r="AQ176" s="97" t="s">
        <v>34</v>
      </c>
      <c r="AR176" s="97" t="s">
        <v>34</v>
      </c>
      <c r="AS176" s="97" t="s">
        <v>34</v>
      </c>
      <c r="AT176" s="97" t="s">
        <v>34</v>
      </c>
      <c r="AU176" s="97" t="s">
        <v>34</v>
      </c>
    </row>
    <row r="177" customFormat="false" ht="22.5" hidden="false" customHeight="true" outlineLevel="0" collapsed="false">
      <c r="A177" s="53"/>
      <c r="B177" s="170" t="s">
        <v>300</v>
      </c>
      <c r="C177" s="55" t="s">
        <v>295</v>
      </c>
      <c r="D177" s="55" t="s">
        <v>296</v>
      </c>
      <c r="E177" s="55"/>
      <c r="F177" s="56" t="n">
        <v>2020</v>
      </c>
      <c r="G177" s="56" t="n">
        <v>2022</v>
      </c>
      <c r="H177" s="39"/>
      <c r="I177" s="39"/>
      <c r="J177" s="39"/>
      <c r="K177" s="39"/>
      <c r="L177" s="39"/>
      <c r="M177" s="183"/>
      <c r="N177" s="39"/>
      <c r="O177" s="183"/>
      <c r="P177" s="39"/>
      <c r="Q177" s="39"/>
      <c r="R177" s="39"/>
      <c r="S177" s="164"/>
      <c r="T177" s="164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97"/>
      <c r="AJ177" s="97"/>
      <c r="AK177" s="97"/>
      <c r="AL177" s="97" t="s">
        <v>34</v>
      </c>
      <c r="AM177" s="97"/>
      <c r="AN177" s="97"/>
      <c r="AO177" s="97"/>
      <c r="AP177" s="97" t="s">
        <v>34</v>
      </c>
      <c r="AQ177" s="97"/>
      <c r="AR177" s="97"/>
      <c r="AS177" s="97"/>
      <c r="AT177" s="97"/>
      <c r="AU177" s="97" t="s">
        <v>34</v>
      </c>
    </row>
    <row r="178" customFormat="false" ht="200.25" hidden="false" customHeight="true" outlineLevel="0" collapsed="false">
      <c r="A178" s="53"/>
      <c r="B178" s="170"/>
      <c r="C178" s="55"/>
      <c r="D178" s="55"/>
      <c r="E178" s="55"/>
      <c r="F178" s="56"/>
      <c r="G178" s="56"/>
      <c r="H178" s="56"/>
      <c r="I178" s="39"/>
      <c r="J178" s="39"/>
      <c r="K178" s="39"/>
      <c r="L178" s="39"/>
      <c r="M178" s="90"/>
      <c r="N178" s="39"/>
      <c r="O178" s="90"/>
      <c r="P178" s="39"/>
      <c r="Q178" s="39"/>
      <c r="R178" s="39"/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</row>
    <row r="179" customFormat="false" ht="228" hidden="false" customHeight="true" outlineLevel="0" collapsed="false">
      <c r="A179" s="53" t="s">
        <v>301</v>
      </c>
      <c r="B179" s="170" t="s">
        <v>302</v>
      </c>
      <c r="C179" s="55" t="s">
        <v>295</v>
      </c>
      <c r="D179" s="55" t="s">
        <v>296</v>
      </c>
      <c r="E179" s="55"/>
      <c r="F179" s="56" t="n">
        <v>2020</v>
      </c>
      <c r="G179" s="56" t="n">
        <v>2022</v>
      </c>
      <c r="H179" s="39" t="n">
        <f aca="false">I179+S179+AA179</f>
        <v>165</v>
      </c>
      <c r="I179" s="39" t="n">
        <f aca="false">Q179</f>
        <v>55</v>
      </c>
      <c r="J179" s="39"/>
      <c r="K179" s="39"/>
      <c r="L179" s="39"/>
      <c r="M179" s="39"/>
      <c r="N179" s="39"/>
      <c r="O179" s="39"/>
      <c r="P179" s="39"/>
      <c r="Q179" s="39" t="n">
        <v>55</v>
      </c>
      <c r="R179" s="39"/>
      <c r="S179" s="164" t="n">
        <f aca="false">Y179</f>
        <v>55</v>
      </c>
      <c r="T179" s="164"/>
      <c r="U179" s="164"/>
      <c r="V179" s="164"/>
      <c r="W179" s="164"/>
      <c r="X179" s="164"/>
      <c r="Y179" s="164" t="n">
        <v>55</v>
      </c>
      <c r="Z179" s="164"/>
      <c r="AA179" s="164" t="n">
        <f aca="false">AG179</f>
        <v>55</v>
      </c>
      <c r="AB179" s="164"/>
      <c r="AC179" s="164"/>
      <c r="AD179" s="164"/>
      <c r="AE179" s="164"/>
      <c r="AF179" s="164"/>
      <c r="AG179" s="164" t="n">
        <v>55</v>
      </c>
      <c r="AH179" s="164"/>
      <c r="AI179" s="97" t="s">
        <v>34</v>
      </c>
      <c r="AJ179" s="97" t="s">
        <v>34</v>
      </c>
      <c r="AK179" s="97" t="s">
        <v>34</v>
      </c>
      <c r="AL179" s="97" t="s">
        <v>34</v>
      </c>
      <c r="AM179" s="97"/>
      <c r="AN179" s="97"/>
      <c r="AO179" s="97"/>
      <c r="AP179" s="97"/>
      <c r="AQ179" s="97"/>
      <c r="AR179" s="97"/>
      <c r="AS179" s="97"/>
      <c r="AT179" s="97"/>
      <c r="AU179" s="97"/>
    </row>
    <row r="180" customFormat="false" ht="204" hidden="false" customHeight="true" outlineLevel="0" collapsed="false">
      <c r="A180" s="166"/>
      <c r="B180" s="170" t="s">
        <v>303</v>
      </c>
      <c r="C180" s="55" t="s">
        <v>295</v>
      </c>
      <c r="D180" s="55" t="s">
        <v>296</v>
      </c>
      <c r="E180" s="55"/>
      <c r="F180" s="56" t="n">
        <v>2020</v>
      </c>
      <c r="G180" s="56" t="n">
        <v>2022</v>
      </c>
      <c r="H180" s="39" t="n">
        <f aca="false">I180+S180+AA180</f>
        <v>0</v>
      </c>
      <c r="I180" s="33"/>
      <c r="J180" s="33"/>
      <c r="K180" s="33"/>
      <c r="L180" s="33"/>
      <c r="M180" s="33"/>
      <c r="N180" s="33"/>
      <c r="O180" s="33"/>
      <c r="P180" s="33"/>
      <c r="Q180" s="39"/>
      <c r="R180" s="33"/>
      <c r="S180" s="181"/>
      <c r="T180" s="181"/>
      <c r="U180" s="181"/>
      <c r="V180" s="181"/>
      <c r="W180" s="181"/>
      <c r="X180" s="181"/>
      <c r="Y180" s="164"/>
      <c r="Z180" s="181"/>
      <c r="AA180" s="181"/>
      <c r="AB180" s="181"/>
      <c r="AC180" s="181"/>
      <c r="AD180" s="181"/>
      <c r="AE180" s="181"/>
      <c r="AF180" s="181"/>
      <c r="AG180" s="164"/>
      <c r="AH180" s="181"/>
      <c r="AI180" s="97"/>
      <c r="AJ180" s="97"/>
      <c r="AK180" s="97"/>
      <c r="AL180" s="97" t="s">
        <v>34</v>
      </c>
      <c r="AM180" s="97"/>
      <c r="AN180" s="97"/>
      <c r="AO180" s="97"/>
      <c r="AP180" s="97" t="s">
        <v>34</v>
      </c>
      <c r="AQ180" s="97"/>
      <c r="AR180" s="97"/>
      <c r="AS180" s="97"/>
      <c r="AT180" s="97"/>
      <c r="AU180" s="97" t="s">
        <v>34</v>
      </c>
    </row>
    <row r="181" customFormat="false" ht="197.25" hidden="false" customHeight="true" outlineLevel="0" collapsed="false">
      <c r="A181" s="53" t="s">
        <v>304</v>
      </c>
      <c r="B181" s="170" t="s">
        <v>305</v>
      </c>
      <c r="C181" s="55" t="s">
        <v>295</v>
      </c>
      <c r="D181" s="55" t="s">
        <v>296</v>
      </c>
      <c r="E181" s="55"/>
      <c r="F181" s="56" t="n">
        <v>2020</v>
      </c>
      <c r="G181" s="56" t="n">
        <v>2022</v>
      </c>
      <c r="H181" s="39" t="n">
        <f aca="false">I181+S181+AA181</f>
        <v>6</v>
      </c>
      <c r="I181" s="39" t="n">
        <f aca="false">Q181</f>
        <v>2</v>
      </c>
      <c r="J181" s="39"/>
      <c r="K181" s="39"/>
      <c r="L181" s="39"/>
      <c r="M181" s="39"/>
      <c r="N181" s="39"/>
      <c r="O181" s="39"/>
      <c r="P181" s="39"/>
      <c r="Q181" s="39" t="n">
        <v>2</v>
      </c>
      <c r="R181" s="39"/>
      <c r="S181" s="164" t="n">
        <f aca="false">Y181</f>
        <v>2</v>
      </c>
      <c r="T181" s="164"/>
      <c r="U181" s="164"/>
      <c r="V181" s="164"/>
      <c r="W181" s="164"/>
      <c r="X181" s="164"/>
      <c r="Y181" s="164" t="n">
        <v>2</v>
      </c>
      <c r="Z181" s="164"/>
      <c r="AA181" s="164" t="n">
        <f aca="false">AG181</f>
        <v>2</v>
      </c>
      <c r="AB181" s="164"/>
      <c r="AC181" s="164"/>
      <c r="AD181" s="164"/>
      <c r="AE181" s="164"/>
      <c r="AF181" s="164"/>
      <c r="AG181" s="164" t="n">
        <v>2</v>
      </c>
      <c r="AH181" s="181"/>
      <c r="AI181" s="97" t="s">
        <v>34</v>
      </c>
      <c r="AJ181" s="97" t="s">
        <v>34</v>
      </c>
      <c r="AK181" s="97" t="s">
        <v>34</v>
      </c>
      <c r="AL181" s="97" t="s">
        <v>34</v>
      </c>
      <c r="AM181" s="97" t="s">
        <v>34</v>
      </c>
      <c r="AN181" s="97" t="s">
        <v>34</v>
      </c>
      <c r="AO181" s="97" t="s">
        <v>34</v>
      </c>
      <c r="AP181" s="97" t="s">
        <v>34</v>
      </c>
      <c r="AQ181" s="97" t="s">
        <v>34</v>
      </c>
      <c r="AR181" s="97" t="s">
        <v>34</v>
      </c>
      <c r="AS181" s="97" t="s">
        <v>34</v>
      </c>
      <c r="AT181" s="97" t="s">
        <v>34</v>
      </c>
      <c r="AU181" s="97" t="s">
        <v>34</v>
      </c>
    </row>
    <row r="182" customFormat="false" ht="210" hidden="false" customHeight="true" outlineLevel="0" collapsed="false">
      <c r="A182" s="53"/>
      <c r="B182" s="170" t="s">
        <v>306</v>
      </c>
      <c r="C182" s="55" t="s">
        <v>295</v>
      </c>
      <c r="D182" s="55" t="s">
        <v>296</v>
      </c>
      <c r="E182" s="55"/>
      <c r="F182" s="56" t="n">
        <v>2020</v>
      </c>
      <c r="G182" s="56" t="n">
        <v>2022</v>
      </c>
      <c r="H182" s="39" t="n">
        <f aca="false">I182+S182+AA182</f>
        <v>0</v>
      </c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164"/>
      <c r="T182" s="164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81"/>
      <c r="AI182" s="97" t="s">
        <v>34</v>
      </c>
      <c r="AJ182" s="97" t="s">
        <v>34</v>
      </c>
      <c r="AK182" s="97" t="s">
        <v>34</v>
      </c>
      <c r="AL182" s="97" t="s">
        <v>34</v>
      </c>
      <c r="AM182" s="97" t="s">
        <v>34</v>
      </c>
      <c r="AN182" s="97" t="s">
        <v>34</v>
      </c>
      <c r="AO182" s="97" t="s">
        <v>34</v>
      </c>
      <c r="AP182" s="97" t="s">
        <v>34</v>
      </c>
      <c r="AQ182" s="97" t="s">
        <v>34</v>
      </c>
      <c r="AR182" s="97" t="s">
        <v>34</v>
      </c>
      <c r="AS182" s="97" t="s">
        <v>34</v>
      </c>
      <c r="AT182" s="97" t="s">
        <v>34</v>
      </c>
      <c r="AU182" s="97" t="s">
        <v>34</v>
      </c>
    </row>
    <row r="183" customFormat="false" ht="192" hidden="false" customHeight="true" outlineLevel="0" collapsed="false">
      <c r="A183" s="53" t="s">
        <v>307</v>
      </c>
      <c r="B183" s="170" t="s">
        <v>308</v>
      </c>
      <c r="C183" s="55" t="s">
        <v>295</v>
      </c>
      <c r="D183" s="55" t="s">
        <v>296</v>
      </c>
      <c r="E183" s="55"/>
      <c r="F183" s="56" t="n">
        <v>2020</v>
      </c>
      <c r="G183" s="56" t="n">
        <v>2022</v>
      </c>
      <c r="H183" s="39" t="n">
        <f aca="false">I183+S183+AA183</f>
        <v>50</v>
      </c>
      <c r="I183" s="39" t="n">
        <f aca="false">Q183</f>
        <v>10</v>
      </c>
      <c r="J183" s="39"/>
      <c r="K183" s="39"/>
      <c r="L183" s="39"/>
      <c r="M183" s="39"/>
      <c r="N183" s="39"/>
      <c r="O183" s="39"/>
      <c r="P183" s="39"/>
      <c r="Q183" s="39" t="n">
        <v>10</v>
      </c>
      <c r="R183" s="39"/>
      <c r="S183" s="164" t="n">
        <f aca="false">Y183</f>
        <v>20</v>
      </c>
      <c r="T183" s="164"/>
      <c r="U183" s="164"/>
      <c r="V183" s="164"/>
      <c r="W183" s="164"/>
      <c r="X183" s="164"/>
      <c r="Y183" s="164" t="n">
        <v>20</v>
      </c>
      <c r="Z183" s="164"/>
      <c r="AA183" s="164" t="n">
        <f aca="false">AG183</f>
        <v>20</v>
      </c>
      <c r="AB183" s="164"/>
      <c r="AC183" s="164"/>
      <c r="AD183" s="164"/>
      <c r="AE183" s="164"/>
      <c r="AF183" s="164"/>
      <c r="AG183" s="164" t="n">
        <v>20</v>
      </c>
      <c r="AH183" s="181"/>
      <c r="AI183" s="97" t="s">
        <v>34</v>
      </c>
      <c r="AJ183" s="97" t="s">
        <v>34</v>
      </c>
      <c r="AK183" s="97" t="s">
        <v>34</v>
      </c>
      <c r="AL183" s="97" t="s">
        <v>34</v>
      </c>
      <c r="AM183" s="97" t="s">
        <v>34</v>
      </c>
      <c r="AN183" s="97" t="s">
        <v>34</v>
      </c>
      <c r="AO183" s="97" t="s">
        <v>34</v>
      </c>
      <c r="AP183" s="97" t="s">
        <v>34</v>
      </c>
      <c r="AQ183" s="97" t="s">
        <v>34</v>
      </c>
      <c r="AR183" s="97" t="s">
        <v>34</v>
      </c>
      <c r="AS183" s="97" t="s">
        <v>34</v>
      </c>
      <c r="AT183" s="97" t="s">
        <v>34</v>
      </c>
      <c r="AU183" s="97" t="s">
        <v>34</v>
      </c>
    </row>
    <row r="184" customFormat="false" ht="191.25" hidden="false" customHeight="true" outlineLevel="0" collapsed="false">
      <c r="A184" s="53"/>
      <c r="B184" s="170" t="s">
        <v>309</v>
      </c>
      <c r="C184" s="55" t="s">
        <v>295</v>
      </c>
      <c r="D184" s="55" t="s">
        <v>296</v>
      </c>
      <c r="E184" s="55"/>
      <c r="F184" s="56" t="n">
        <v>2020</v>
      </c>
      <c r="G184" s="56" t="n">
        <v>2022</v>
      </c>
      <c r="H184" s="39" t="n">
        <f aca="false">I184+S184+AA184</f>
        <v>0</v>
      </c>
      <c r="I184" s="39" t="n">
        <f aca="false">Q184</f>
        <v>0</v>
      </c>
      <c r="J184" s="39"/>
      <c r="K184" s="39"/>
      <c r="L184" s="39"/>
      <c r="M184" s="39"/>
      <c r="N184" s="39"/>
      <c r="O184" s="39"/>
      <c r="P184" s="39"/>
      <c r="Q184" s="39"/>
      <c r="R184" s="39"/>
      <c r="S184" s="164"/>
      <c r="T184" s="164"/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81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 t="s">
        <v>34</v>
      </c>
    </row>
    <row r="185" customFormat="false" ht="211.5" hidden="false" customHeight="true" outlineLevel="0" collapsed="false">
      <c r="A185" s="53" t="s">
        <v>310</v>
      </c>
      <c r="B185" s="170" t="s">
        <v>311</v>
      </c>
      <c r="C185" s="55" t="s">
        <v>295</v>
      </c>
      <c r="D185" s="55" t="s">
        <v>296</v>
      </c>
      <c r="E185" s="55"/>
      <c r="F185" s="56" t="n">
        <v>2020</v>
      </c>
      <c r="G185" s="56" t="n">
        <v>2022</v>
      </c>
      <c r="H185" s="39" t="n">
        <f aca="false">I185+S185+AA185</f>
        <v>105</v>
      </c>
      <c r="I185" s="39" t="n">
        <f aca="false">Q185</f>
        <v>35</v>
      </c>
      <c r="J185" s="39"/>
      <c r="K185" s="39"/>
      <c r="L185" s="39"/>
      <c r="M185" s="39"/>
      <c r="N185" s="39"/>
      <c r="O185" s="39"/>
      <c r="P185" s="39"/>
      <c r="Q185" s="39" t="n">
        <v>35</v>
      </c>
      <c r="R185" s="39"/>
      <c r="S185" s="164" t="n">
        <f aca="false">Y185</f>
        <v>35</v>
      </c>
      <c r="T185" s="164"/>
      <c r="U185" s="164"/>
      <c r="V185" s="164"/>
      <c r="W185" s="164"/>
      <c r="X185" s="164"/>
      <c r="Y185" s="164" t="n">
        <v>35</v>
      </c>
      <c r="Z185" s="164"/>
      <c r="AA185" s="164" t="n">
        <f aca="false">AG185</f>
        <v>35</v>
      </c>
      <c r="AB185" s="164"/>
      <c r="AC185" s="164"/>
      <c r="AD185" s="164"/>
      <c r="AE185" s="164"/>
      <c r="AF185" s="164"/>
      <c r="AG185" s="164" t="n">
        <v>35</v>
      </c>
      <c r="AH185" s="164"/>
      <c r="AI185" s="97" t="s">
        <v>34</v>
      </c>
      <c r="AJ185" s="97" t="s">
        <v>34</v>
      </c>
      <c r="AK185" s="97" t="s">
        <v>34</v>
      </c>
      <c r="AL185" s="97" t="s">
        <v>34</v>
      </c>
      <c r="AM185" s="97" t="s">
        <v>34</v>
      </c>
      <c r="AN185" s="97" t="s">
        <v>34</v>
      </c>
      <c r="AO185" s="97" t="s">
        <v>34</v>
      </c>
      <c r="AP185" s="97" t="s">
        <v>34</v>
      </c>
      <c r="AQ185" s="97" t="s">
        <v>34</v>
      </c>
      <c r="AR185" s="55" t="s">
        <v>34</v>
      </c>
      <c r="AS185" s="55" t="s">
        <v>34</v>
      </c>
      <c r="AT185" s="55"/>
      <c r="AU185" s="55" t="s">
        <v>34</v>
      </c>
    </row>
    <row r="186" customFormat="false" ht="198" hidden="false" customHeight="true" outlineLevel="0" collapsed="false">
      <c r="A186" s="166"/>
      <c r="B186" s="170" t="s">
        <v>312</v>
      </c>
      <c r="C186" s="55" t="s">
        <v>295</v>
      </c>
      <c r="D186" s="55" t="s">
        <v>296</v>
      </c>
      <c r="E186" s="55"/>
      <c r="F186" s="56" t="n">
        <v>2020</v>
      </c>
      <c r="G186" s="56" t="n">
        <v>2022</v>
      </c>
      <c r="H186" s="39" t="n">
        <f aca="false">I186+S186+AA186</f>
        <v>0</v>
      </c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164"/>
      <c r="T186" s="164"/>
      <c r="U186" s="164"/>
      <c r="V186" s="164"/>
      <c r="W186" s="164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97"/>
      <c r="AJ186" s="97"/>
      <c r="AK186" s="97"/>
      <c r="AL186" s="97" t="s">
        <v>34</v>
      </c>
      <c r="AM186" s="97"/>
      <c r="AN186" s="97"/>
      <c r="AO186" s="97"/>
      <c r="AP186" s="97" t="s">
        <v>34</v>
      </c>
      <c r="AQ186" s="97"/>
      <c r="AR186" s="55"/>
      <c r="AS186" s="55"/>
      <c r="AT186" s="55"/>
      <c r="AU186" s="97" t="s">
        <v>34</v>
      </c>
    </row>
    <row r="187" customFormat="false" ht="160.5" hidden="false" customHeight="true" outlineLevel="0" collapsed="false">
      <c r="A187" s="53" t="s">
        <v>313</v>
      </c>
      <c r="B187" s="170" t="s">
        <v>314</v>
      </c>
      <c r="C187" s="55" t="s">
        <v>315</v>
      </c>
      <c r="D187" s="55" t="s">
        <v>316</v>
      </c>
      <c r="E187" s="184"/>
      <c r="F187" s="56" t="n">
        <v>2020</v>
      </c>
      <c r="G187" s="56" t="n">
        <v>2020</v>
      </c>
      <c r="H187" s="39" t="n">
        <f aca="false">I187</f>
        <v>735</v>
      </c>
      <c r="I187" s="39" t="n">
        <f aca="false">Q187</f>
        <v>735</v>
      </c>
      <c r="J187" s="39"/>
      <c r="K187" s="39"/>
      <c r="L187" s="39"/>
      <c r="M187" s="39"/>
      <c r="N187" s="39"/>
      <c r="O187" s="39"/>
      <c r="P187" s="39"/>
      <c r="Q187" s="39" t="n">
        <v>735</v>
      </c>
      <c r="R187" s="39"/>
      <c r="S187" s="164"/>
      <c r="T187" s="164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97"/>
      <c r="AJ187" s="97" t="s">
        <v>34</v>
      </c>
      <c r="AK187" s="97" t="s">
        <v>34</v>
      </c>
      <c r="AL187" s="97"/>
      <c r="AM187" s="97"/>
      <c r="AN187" s="97"/>
      <c r="AO187" s="97"/>
      <c r="AP187" s="97"/>
      <c r="AQ187" s="97"/>
      <c r="AR187" s="55"/>
      <c r="AS187" s="55"/>
      <c r="AT187" s="55"/>
      <c r="AU187" s="97"/>
    </row>
    <row r="188" customFormat="false" ht="208.5" hidden="false" customHeight="true" outlineLevel="0" collapsed="false">
      <c r="A188" s="53"/>
      <c r="B188" s="170"/>
      <c r="C188" s="55" t="s">
        <v>295</v>
      </c>
      <c r="D188" s="55" t="s">
        <v>296</v>
      </c>
      <c r="E188" s="184"/>
      <c r="F188" s="56" t="n">
        <v>2020</v>
      </c>
      <c r="G188" s="56" t="n">
        <v>2020</v>
      </c>
      <c r="H188" s="39" t="n">
        <f aca="false">I188</f>
        <v>68.5</v>
      </c>
      <c r="I188" s="39" t="n">
        <f aca="false">Q188</f>
        <v>68.5</v>
      </c>
      <c r="J188" s="39"/>
      <c r="K188" s="39"/>
      <c r="L188" s="39"/>
      <c r="M188" s="39"/>
      <c r="N188" s="39"/>
      <c r="O188" s="39"/>
      <c r="P188" s="39"/>
      <c r="Q188" s="39" t="n">
        <v>68.5</v>
      </c>
      <c r="R188" s="39"/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97"/>
      <c r="AJ188" s="97" t="s">
        <v>34</v>
      </c>
      <c r="AK188" s="97" t="s">
        <v>34</v>
      </c>
      <c r="AL188" s="97"/>
      <c r="AM188" s="97"/>
      <c r="AN188" s="97"/>
      <c r="AO188" s="97"/>
      <c r="AP188" s="97"/>
      <c r="AQ188" s="97"/>
      <c r="AR188" s="55"/>
      <c r="AS188" s="55"/>
      <c r="AT188" s="55"/>
      <c r="AU188" s="97"/>
    </row>
    <row r="189" customFormat="false" ht="153.75" hidden="false" customHeight="true" outlineLevel="0" collapsed="false">
      <c r="A189" s="166"/>
      <c r="B189" s="170" t="s">
        <v>317</v>
      </c>
      <c r="C189" s="55" t="s">
        <v>315</v>
      </c>
      <c r="D189" s="55" t="s">
        <v>316</v>
      </c>
      <c r="E189" s="184"/>
      <c r="F189" s="56" t="n">
        <v>2020</v>
      </c>
      <c r="G189" s="56" t="n">
        <v>2020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164"/>
      <c r="T189" s="164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97"/>
      <c r="AJ189" s="97" t="s">
        <v>34</v>
      </c>
      <c r="AK189" s="97" t="s">
        <v>34</v>
      </c>
      <c r="AL189" s="97"/>
      <c r="AM189" s="97"/>
      <c r="AN189" s="97"/>
      <c r="AO189" s="97"/>
      <c r="AP189" s="97"/>
      <c r="AQ189" s="97"/>
      <c r="AR189" s="55"/>
      <c r="AS189" s="55"/>
      <c r="AT189" s="55"/>
      <c r="AU189" s="97"/>
    </row>
    <row r="190" customFormat="false" ht="408.75" hidden="false" customHeight="true" outlineLevel="0" collapsed="false">
      <c r="A190" s="166" t="s">
        <v>318</v>
      </c>
      <c r="B190" s="29" t="s">
        <v>319</v>
      </c>
      <c r="C190" s="30" t="s">
        <v>31</v>
      </c>
      <c r="D190" s="55" t="s">
        <v>320</v>
      </c>
      <c r="E190" s="185" t="s">
        <v>321</v>
      </c>
      <c r="F190" s="56" t="n">
        <v>2020</v>
      </c>
      <c r="G190" s="56" t="n">
        <v>2022</v>
      </c>
      <c r="H190" s="39" t="n">
        <f aca="false">I190</f>
        <v>0</v>
      </c>
      <c r="I190" s="39" t="n">
        <f aca="false">I192+I191</f>
        <v>0</v>
      </c>
      <c r="J190" s="39" t="n">
        <f aca="false">J191+J192</f>
        <v>0</v>
      </c>
      <c r="K190" s="39" t="n">
        <f aca="false">K191+K192</f>
        <v>0</v>
      </c>
      <c r="L190" s="39" t="n">
        <f aca="false">L191+L192</f>
        <v>0</v>
      </c>
      <c r="M190" s="39" t="n">
        <f aca="false">M191+M192</f>
        <v>0</v>
      </c>
      <c r="N190" s="39" t="n">
        <f aca="false">N191+N192</f>
        <v>0</v>
      </c>
      <c r="O190" s="39" t="n">
        <f aca="false">O191+O192</f>
        <v>0</v>
      </c>
      <c r="P190" s="39" t="n">
        <f aca="false">P191+P192</f>
        <v>0</v>
      </c>
      <c r="Q190" s="39" t="n">
        <f aca="false">Q191+Q192</f>
        <v>0</v>
      </c>
      <c r="R190" s="39" t="n">
        <f aca="false">R191+R192</f>
        <v>0</v>
      </c>
      <c r="S190" s="164"/>
      <c r="T190" s="164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97" t="s">
        <v>34</v>
      </c>
      <c r="AJ190" s="97" t="s">
        <v>34</v>
      </c>
      <c r="AK190" s="97" t="s">
        <v>34</v>
      </c>
      <c r="AL190" s="97" t="s">
        <v>34</v>
      </c>
      <c r="AM190" s="97" t="s">
        <v>34</v>
      </c>
      <c r="AN190" s="97" t="s">
        <v>34</v>
      </c>
      <c r="AO190" s="97" t="s">
        <v>34</v>
      </c>
      <c r="AP190" s="97" t="s">
        <v>34</v>
      </c>
      <c r="AQ190" s="97" t="s">
        <v>34</v>
      </c>
      <c r="AR190" s="97" t="s">
        <v>34</v>
      </c>
      <c r="AS190" s="97" t="s">
        <v>34</v>
      </c>
      <c r="AT190" s="97" t="s">
        <v>34</v>
      </c>
      <c r="AU190" s="97" t="s">
        <v>34</v>
      </c>
    </row>
    <row r="191" customFormat="false" ht="404.25" hidden="false" customHeight="true" outlineLevel="0" collapsed="false">
      <c r="A191" s="53" t="s">
        <v>322</v>
      </c>
      <c r="B191" s="170" t="s">
        <v>323</v>
      </c>
      <c r="C191" s="30" t="s">
        <v>31</v>
      </c>
      <c r="D191" s="55" t="s">
        <v>320</v>
      </c>
      <c r="E191" s="185" t="s">
        <v>321</v>
      </c>
      <c r="F191" s="56" t="n">
        <v>2020</v>
      </c>
      <c r="G191" s="56" t="n">
        <v>2022</v>
      </c>
      <c r="H191" s="39" t="n">
        <f aca="false">I191</f>
        <v>0</v>
      </c>
      <c r="I191" s="39" t="n">
        <f aca="false">J191+K191+L191+M191+N191+O191+P191+Q191+R191</f>
        <v>0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v>0</v>
      </c>
      <c r="R191" s="39" t="n">
        <v>0</v>
      </c>
      <c r="S191" s="164"/>
      <c r="T191" s="164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97" t="s">
        <v>34</v>
      </c>
      <c r="AJ191" s="97" t="s">
        <v>34</v>
      </c>
      <c r="AK191" s="97" t="s">
        <v>34</v>
      </c>
      <c r="AL191" s="97" t="s">
        <v>34</v>
      </c>
      <c r="AM191" s="97" t="s">
        <v>34</v>
      </c>
      <c r="AN191" s="97" t="s">
        <v>34</v>
      </c>
      <c r="AO191" s="97" t="s">
        <v>34</v>
      </c>
      <c r="AP191" s="97" t="s">
        <v>34</v>
      </c>
      <c r="AQ191" s="97" t="s">
        <v>34</v>
      </c>
      <c r="AR191" s="97" t="s">
        <v>34</v>
      </c>
      <c r="AS191" s="97" t="s">
        <v>34</v>
      </c>
      <c r="AT191" s="97" t="s">
        <v>34</v>
      </c>
      <c r="AU191" s="97" t="s">
        <v>34</v>
      </c>
    </row>
    <row r="192" customFormat="false" ht="366" hidden="false" customHeight="true" outlineLevel="0" collapsed="false">
      <c r="A192" s="53" t="s">
        <v>324</v>
      </c>
      <c r="B192" s="170" t="s">
        <v>325</v>
      </c>
      <c r="C192" s="30" t="s">
        <v>31</v>
      </c>
      <c r="D192" s="55" t="s">
        <v>320</v>
      </c>
      <c r="E192" s="185" t="s">
        <v>321</v>
      </c>
      <c r="F192" s="56" t="n">
        <v>2020</v>
      </c>
      <c r="G192" s="56" t="n">
        <v>2022</v>
      </c>
      <c r="H192" s="39" t="n">
        <f aca="false">I192</f>
        <v>0</v>
      </c>
      <c r="I192" s="39" t="n">
        <f aca="false">J192+K192+L192+M192+N192+O192+P192+Q192</f>
        <v>0</v>
      </c>
      <c r="J192" s="39" t="n">
        <v>0</v>
      </c>
      <c r="K192" s="39" t="n">
        <v>0</v>
      </c>
      <c r="L192" s="39" t="n">
        <v>0</v>
      </c>
      <c r="M192" s="39" t="n">
        <v>0</v>
      </c>
      <c r="N192" s="39" t="n">
        <v>0</v>
      </c>
      <c r="O192" s="39" t="n">
        <v>0</v>
      </c>
      <c r="P192" s="39" t="n">
        <v>0</v>
      </c>
      <c r="Q192" s="39" t="n">
        <v>0</v>
      </c>
      <c r="R192" s="39" t="n">
        <v>0</v>
      </c>
      <c r="S192" s="164"/>
      <c r="T192" s="164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97" t="s">
        <v>34</v>
      </c>
      <c r="AJ192" s="97" t="s">
        <v>34</v>
      </c>
      <c r="AK192" s="97" t="s">
        <v>34</v>
      </c>
      <c r="AL192" s="97" t="s">
        <v>34</v>
      </c>
      <c r="AM192" s="97" t="s">
        <v>34</v>
      </c>
      <c r="AN192" s="97" t="s">
        <v>34</v>
      </c>
      <c r="AO192" s="97" t="s">
        <v>34</v>
      </c>
      <c r="AP192" s="97" t="s">
        <v>34</v>
      </c>
      <c r="AQ192" s="97" t="s">
        <v>34</v>
      </c>
      <c r="AR192" s="97" t="s">
        <v>34</v>
      </c>
      <c r="AS192" s="97" t="s">
        <v>34</v>
      </c>
      <c r="AT192" s="97" t="s">
        <v>34</v>
      </c>
      <c r="AU192" s="97" t="s">
        <v>34</v>
      </c>
    </row>
    <row r="193" customFormat="false" ht="371.25" hidden="false" customHeight="true" outlineLevel="0" collapsed="false">
      <c r="A193" s="166"/>
      <c r="B193" s="170" t="s">
        <v>326</v>
      </c>
      <c r="C193" s="30" t="s">
        <v>31</v>
      </c>
      <c r="D193" s="55" t="s">
        <v>320</v>
      </c>
      <c r="E193" s="185" t="s">
        <v>321</v>
      </c>
      <c r="F193" s="56"/>
      <c r="G193" s="56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164"/>
      <c r="T193" s="164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97" t="s">
        <v>34</v>
      </c>
      <c r="AJ193" s="97" t="s">
        <v>34</v>
      </c>
      <c r="AK193" s="97" t="s">
        <v>34</v>
      </c>
      <c r="AL193" s="97" t="s">
        <v>34</v>
      </c>
      <c r="AM193" s="97" t="s">
        <v>34</v>
      </c>
      <c r="AN193" s="97" t="s">
        <v>34</v>
      </c>
      <c r="AO193" s="97" t="s">
        <v>34</v>
      </c>
      <c r="AP193" s="97" t="s">
        <v>34</v>
      </c>
      <c r="AQ193" s="97" t="s">
        <v>34</v>
      </c>
      <c r="AR193" s="97" t="s">
        <v>34</v>
      </c>
      <c r="AS193" s="97" t="s">
        <v>34</v>
      </c>
      <c r="AT193" s="97" t="s">
        <v>34</v>
      </c>
      <c r="AU193" s="97" t="s">
        <v>34</v>
      </c>
    </row>
    <row r="194" s="76" customFormat="true" ht="50.25" hidden="false" customHeight="true" outlineLevel="0" collapsed="false">
      <c r="A194" s="130"/>
      <c r="B194" s="131" t="s">
        <v>327</v>
      </c>
      <c r="C194" s="158"/>
      <c r="D194" s="80"/>
      <c r="E194" s="131"/>
      <c r="F194" s="133"/>
      <c r="G194" s="133"/>
      <c r="H194" s="134" t="n">
        <f aca="false">I194+S194+AA194</f>
        <v>1429.5</v>
      </c>
      <c r="I194" s="134" t="n">
        <f aca="false">SUM(I172+I175)</f>
        <v>1005.5</v>
      </c>
      <c r="J194" s="134" t="n">
        <f aca="false">SUM(J172+J175)</f>
        <v>0</v>
      </c>
      <c r="K194" s="134" t="n">
        <f aca="false">SUM(K172+K175)</f>
        <v>0</v>
      </c>
      <c r="L194" s="134" t="n">
        <f aca="false">SUM(L172+L175)</f>
        <v>0</v>
      </c>
      <c r="M194" s="134"/>
      <c r="N194" s="134" t="n">
        <f aca="false">SUM(N172+N175)</f>
        <v>0</v>
      </c>
      <c r="O194" s="134" t="n">
        <f aca="false">SUM(O172+O175)</f>
        <v>0</v>
      </c>
      <c r="P194" s="134" t="n">
        <f aca="false">SUM(P172+P175)</f>
        <v>0</v>
      </c>
      <c r="Q194" s="134" t="n">
        <f aca="false">SUM(Q172+Q175)</f>
        <v>1005.5</v>
      </c>
      <c r="R194" s="134" t="n">
        <f aca="false">SUM(R172+R175)</f>
        <v>0</v>
      </c>
      <c r="S194" s="134" t="n">
        <f aca="false">SUM(S172+S175)</f>
        <v>212</v>
      </c>
      <c r="T194" s="134" t="n">
        <f aca="false">SUM(T172+T175)</f>
        <v>0</v>
      </c>
      <c r="U194" s="134" t="n">
        <f aca="false">SUM(U172+U175)</f>
        <v>0</v>
      </c>
      <c r="V194" s="134" t="n">
        <f aca="false">SUM(V172+V175)</f>
        <v>0</v>
      </c>
      <c r="W194" s="134" t="n">
        <f aca="false">SUM(W172+W175)</f>
        <v>0</v>
      </c>
      <c r="X194" s="134" t="n">
        <f aca="false">SUM(X172+X175)</f>
        <v>0</v>
      </c>
      <c r="Y194" s="134" t="n">
        <f aca="false">SUM(Y172+Y175)</f>
        <v>212</v>
      </c>
      <c r="Z194" s="134" t="n">
        <f aca="false">SUM(Z172+Z175)</f>
        <v>0</v>
      </c>
      <c r="AA194" s="134" t="n">
        <f aca="false">SUM(AA172+AA175)</f>
        <v>212</v>
      </c>
      <c r="AB194" s="134" t="n">
        <f aca="false">SUM(AB172+AB175)</f>
        <v>0</v>
      </c>
      <c r="AC194" s="134" t="n">
        <f aca="false">SUM(AC172+AC175)</f>
        <v>0</v>
      </c>
      <c r="AD194" s="134" t="n">
        <f aca="false">SUM(AD172+AD175)</f>
        <v>0</v>
      </c>
      <c r="AE194" s="134" t="n">
        <f aca="false">SUM(AE172+AE175)</f>
        <v>0</v>
      </c>
      <c r="AF194" s="134" t="n">
        <f aca="false">SUM(AF172+AF175)</f>
        <v>0</v>
      </c>
      <c r="AG194" s="134" t="n">
        <f aca="false">SUM(AG172+AG175)</f>
        <v>212</v>
      </c>
      <c r="AH194" s="134" t="n">
        <f aca="false">SUM(AH172+AH175)</f>
        <v>0</v>
      </c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2"/>
      <c r="AS194" s="132"/>
      <c r="AT194" s="132"/>
      <c r="AU194" s="132"/>
    </row>
    <row r="195" s="3" customFormat="true" ht="49.5" hidden="false" customHeight="true" outlineLevel="0" collapsed="false">
      <c r="A195" s="186" t="s">
        <v>328</v>
      </c>
      <c r="B195" s="186"/>
      <c r="C195" s="186"/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186"/>
      <c r="AP195" s="186"/>
      <c r="AQ195" s="186"/>
      <c r="AR195" s="186"/>
      <c r="AS195" s="186"/>
      <c r="AT195" s="186"/>
      <c r="AU195" s="186"/>
    </row>
    <row r="196" s="3" customFormat="true" ht="190.5" hidden="false" customHeight="true" outlineLevel="0" collapsed="false">
      <c r="A196" s="28" t="s">
        <v>329</v>
      </c>
      <c r="B196" s="29" t="s">
        <v>330</v>
      </c>
      <c r="C196" s="30" t="s">
        <v>31</v>
      </c>
      <c r="D196" s="55" t="s">
        <v>38</v>
      </c>
      <c r="E196" s="31" t="s">
        <v>331</v>
      </c>
      <c r="F196" s="168" t="n">
        <v>2020</v>
      </c>
      <c r="G196" s="168" t="n">
        <v>2022</v>
      </c>
      <c r="H196" s="33" t="n">
        <f aca="false">I196+S196+AA196</f>
        <v>7649.7</v>
      </c>
      <c r="I196" s="33" t="n">
        <f aca="false">J196+P196</f>
        <v>2549.9</v>
      </c>
      <c r="J196" s="33" t="n">
        <f aca="false">J199</f>
        <v>1500</v>
      </c>
      <c r="K196" s="33" t="n">
        <f aca="false">K199</f>
        <v>0</v>
      </c>
      <c r="L196" s="33" t="n">
        <f aca="false">L199</f>
        <v>0</v>
      </c>
      <c r="M196" s="33"/>
      <c r="N196" s="33" t="n">
        <f aca="false">N199</f>
        <v>0</v>
      </c>
      <c r="O196" s="33" t="n">
        <f aca="false">O199</f>
        <v>0</v>
      </c>
      <c r="P196" s="33" t="n">
        <f aca="false">P199</f>
        <v>1049.9</v>
      </c>
      <c r="Q196" s="33" t="n">
        <f aca="false">Q199</f>
        <v>0</v>
      </c>
      <c r="R196" s="33" t="n">
        <f aca="false">R199</f>
        <v>0</v>
      </c>
      <c r="S196" s="33" t="n">
        <f aca="false">S199</f>
        <v>2549.9</v>
      </c>
      <c r="T196" s="33" t="n">
        <f aca="false">T199</f>
        <v>1500</v>
      </c>
      <c r="U196" s="33" t="n">
        <f aca="false">U199</f>
        <v>0</v>
      </c>
      <c r="V196" s="33" t="n">
        <f aca="false">V199</f>
        <v>0</v>
      </c>
      <c r="W196" s="33" t="n">
        <f aca="false">W199</f>
        <v>0</v>
      </c>
      <c r="X196" s="33" t="n">
        <f aca="false">X199</f>
        <v>1049.9</v>
      </c>
      <c r="Y196" s="33" t="n">
        <f aca="false">Y199</f>
        <v>0</v>
      </c>
      <c r="Z196" s="33" t="n">
        <f aca="false">Z199</f>
        <v>0</v>
      </c>
      <c r="AA196" s="33" t="n">
        <f aca="false">AA199</f>
        <v>2549.9</v>
      </c>
      <c r="AB196" s="33" t="n">
        <f aca="false">AB199</f>
        <v>1500</v>
      </c>
      <c r="AC196" s="33" t="n">
        <f aca="false">AC199</f>
        <v>0</v>
      </c>
      <c r="AD196" s="33" t="n">
        <f aca="false">AD199</f>
        <v>0</v>
      </c>
      <c r="AE196" s="33" t="n">
        <f aca="false">AE199</f>
        <v>0</v>
      </c>
      <c r="AF196" s="33" t="n">
        <f aca="false">AF199</f>
        <v>1049.9</v>
      </c>
      <c r="AG196" s="33" t="n">
        <f aca="false">AG199</f>
        <v>0</v>
      </c>
      <c r="AH196" s="33" t="n">
        <f aca="false">AH199</f>
        <v>0</v>
      </c>
      <c r="AI196" s="97" t="s">
        <v>34</v>
      </c>
      <c r="AJ196" s="97" t="s">
        <v>34</v>
      </c>
      <c r="AK196" s="97" t="s">
        <v>34</v>
      </c>
      <c r="AL196" s="97" t="s">
        <v>34</v>
      </c>
      <c r="AM196" s="97" t="s">
        <v>34</v>
      </c>
      <c r="AN196" s="97" t="s">
        <v>34</v>
      </c>
      <c r="AO196" s="97" t="s">
        <v>34</v>
      </c>
      <c r="AP196" s="97" t="s">
        <v>34</v>
      </c>
      <c r="AQ196" s="97" t="s">
        <v>34</v>
      </c>
      <c r="AR196" s="97" t="s">
        <v>34</v>
      </c>
      <c r="AS196" s="97" t="s">
        <v>34</v>
      </c>
      <c r="AT196" s="97" t="s">
        <v>34</v>
      </c>
      <c r="AU196" s="97" t="s">
        <v>34</v>
      </c>
    </row>
    <row r="197" s="3" customFormat="true" ht="234.75" hidden="false" customHeight="true" outlineLevel="0" collapsed="false">
      <c r="A197" s="36" t="s">
        <v>332</v>
      </c>
      <c r="B197" s="58" t="s">
        <v>333</v>
      </c>
      <c r="C197" s="30" t="s">
        <v>31</v>
      </c>
      <c r="D197" s="55" t="s">
        <v>38</v>
      </c>
      <c r="E197" s="31"/>
      <c r="F197" s="56" t="n">
        <v>2020</v>
      </c>
      <c r="G197" s="56" t="n">
        <v>2022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97" t="s">
        <v>34</v>
      </c>
      <c r="AJ197" s="97"/>
      <c r="AK197" s="97"/>
      <c r="AL197" s="97"/>
      <c r="AM197" s="97" t="s">
        <v>34</v>
      </c>
      <c r="AN197" s="97"/>
      <c r="AO197" s="97"/>
      <c r="AP197" s="97"/>
      <c r="AQ197" s="97" t="s">
        <v>34</v>
      </c>
      <c r="AR197" s="97"/>
      <c r="AS197" s="97"/>
      <c r="AT197" s="97"/>
      <c r="AU197" s="97"/>
    </row>
    <row r="198" s="3" customFormat="true" ht="209.25" hidden="false" customHeight="true" outlineLevel="0" collapsed="false">
      <c r="A198" s="28"/>
      <c r="B198" s="58" t="s">
        <v>334</v>
      </c>
      <c r="C198" s="30" t="s">
        <v>31</v>
      </c>
      <c r="D198" s="55" t="s">
        <v>38</v>
      </c>
      <c r="E198" s="31"/>
      <c r="F198" s="56" t="n">
        <v>2020</v>
      </c>
      <c r="G198" s="56" t="n">
        <v>2022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97" t="s">
        <v>34</v>
      </c>
      <c r="AJ198" s="97"/>
      <c r="AK198" s="97"/>
      <c r="AL198" s="97"/>
      <c r="AM198" s="97" t="s">
        <v>34</v>
      </c>
      <c r="AN198" s="97"/>
      <c r="AO198" s="97"/>
      <c r="AP198" s="97"/>
      <c r="AQ198" s="97" t="s">
        <v>34</v>
      </c>
      <c r="AR198" s="97"/>
      <c r="AS198" s="97"/>
      <c r="AT198" s="97"/>
      <c r="AU198" s="97"/>
    </row>
    <row r="199" s="3" customFormat="true" ht="202.5" hidden="false" customHeight="true" outlineLevel="0" collapsed="false">
      <c r="A199" s="36" t="s">
        <v>335</v>
      </c>
      <c r="B199" s="58" t="s">
        <v>336</v>
      </c>
      <c r="C199" s="30" t="s">
        <v>31</v>
      </c>
      <c r="D199" s="55" t="s">
        <v>38</v>
      </c>
      <c r="E199" s="31"/>
      <c r="F199" s="56" t="n">
        <v>2020</v>
      </c>
      <c r="G199" s="56" t="n">
        <v>2022</v>
      </c>
      <c r="H199" s="39" t="n">
        <f aca="false">I199+S199+AA199</f>
        <v>7649.7</v>
      </c>
      <c r="I199" s="39" t="n">
        <f aca="false">J199+P199</f>
        <v>2549.9</v>
      </c>
      <c r="J199" s="39" t="n">
        <v>1500</v>
      </c>
      <c r="K199" s="39"/>
      <c r="L199" s="39"/>
      <c r="M199" s="39"/>
      <c r="N199" s="39"/>
      <c r="O199" s="39"/>
      <c r="P199" s="39" t="n">
        <v>1049.9</v>
      </c>
      <c r="Q199" s="39"/>
      <c r="R199" s="39"/>
      <c r="S199" s="39" t="n">
        <f aca="false">T199+X199</f>
        <v>2549.9</v>
      </c>
      <c r="T199" s="39" t="n">
        <v>1500</v>
      </c>
      <c r="U199" s="39"/>
      <c r="V199" s="39"/>
      <c r="W199" s="39"/>
      <c r="X199" s="39" t="n">
        <v>1049.9</v>
      </c>
      <c r="Y199" s="39"/>
      <c r="Z199" s="39"/>
      <c r="AA199" s="39" t="n">
        <f aca="false">AB199+AF199</f>
        <v>2549.9</v>
      </c>
      <c r="AB199" s="39" t="n">
        <v>1500</v>
      </c>
      <c r="AC199" s="39"/>
      <c r="AD199" s="39"/>
      <c r="AE199" s="39"/>
      <c r="AF199" s="39" t="n">
        <v>1049.9</v>
      </c>
      <c r="AG199" s="39"/>
      <c r="AH199" s="33"/>
      <c r="AI199" s="97" t="s">
        <v>34</v>
      </c>
      <c r="AJ199" s="97" t="s">
        <v>34</v>
      </c>
      <c r="AK199" s="97" t="s">
        <v>34</v>
      </c>
      <c r="AL199" s="97" t="s">
        <v>34</v>
      </c>
      <c r="AM199" s="97" t="s">
        <v>34</v>
      </c>
      <c r="AN199" s="97" t="s">
        <v>34</v>
      </c>
      <c r="AO199" s="97" t="s">
        <v>34</v>
      </c>
      <c r="AP199" s="97" t="s">
        <v>34</v>
      </c>
      <c r="AQ199" s="97" t="s">
        <v>34</v>
      </c>
      <c r="AR199" s="97" t="s">
        <v>34</v>
      </c>
      <c r="AS199" s="97" t="s">
        <v>34</v>
      </c>
      <c r="AT199" s="97" t="s">
        <v>34</v>
      </c>
      <c r="AU199" s="97" t="s">
        <v>34</v>
      </c>
    </row>
    <row r="200" s="3" customFormat="true" ht="186.75" hidden="false" customHeight="true" outlineLevel="0" collapsed="false">
      <c r="A200" s="28"/>
      <c r="B200" s="58" t="s">
        <v>337</v>
      </c>
      <c r="C200" s="30" t="s">
        <v>31</v>
      </c>
      <c r="D200" s="55" t="s">
        <v>38</v>
      </c>
      <c r="E200" s="31"/>
      <c r="F200" s="56" t="n">
        <v>2020</v>
      </c>
      <c r="G200" s="56" t="n">
        <v>2022</v>
      </c>
      <c r="H200" s="39" t="n">
        <f aca="false">I200+S200+AA200</f>
        <v>0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97" t="s">
        <v>34</v>
      </c>
      <c r="AJ200" s="97" t="s">
        <v>34</v>
      </c>
      <c r="AK200" s="97" t="s">
        <v>34</v>
      </c>
      <c r="AL200" s="97" t="s">
        <v>34</v>
      </c>
      <c r="AM200" s="97" t="s">
        <v>34</v>
      </c>
      <c r="AN200" s="97" t="s">
        <v>34</v>
      </c>
      <c r="AO200" s="97" t="s">
        <v>34</v>
      </c>
      <c r="AP200" s="97" t="s">
        <v>34</v>
      </c>
      <c r="AQ200" s="97" t="s">
        <v>34</v>
      </c>
      <c r="AR200" s="97" t="s">
        <v>34</v>
      </c>
      <c r="AS200" s="97" t="s">
        <v>34</v>
      </c>
      <c r="AT200" s="97" t="s">
        <v>34</v>
      </c>
      <c r="AU200" s="97" t="s">
        <v>34</v>
      </c>
    </row>
    <row r="201" s="3" customFormat="true" ht="198" hidden="false" customHeight="true" outlineLevel="0" collapsed="false">
      <c r="A201" s="28" t="s">
        <v>338</v>
      </c>
      <c r="B201" s="29" t="s">
        <v>339</v>
      </c>
      <c r="C201" s="55" t="s">
        <v>154</v>
      </c>
      <c r="D201" s="55" t="s">
        <v>340</v>
      </c>
      <c r="E201" s="187" t="s">
        <v>341</v>
      </c>
      <c r="F201" s="56" t="n">
        <v>2020</v>
      </c>
      <c r="G201" s="56" t="n">
        <v>2020</v>
      </c>
      <c r="H201" s="33" t="n">
        <f aca="false">I201</f>
        <v>2900</v>
      </c>
      <c r="I201" s="33" t="n">
        <f aca="false">Q201</f>
        <v>2900</v>
      </c>
      <c r="J201" s="33"/>
      <c r="K201" s="33"/>
      <c r="L201" s="33"/>
      <c r="M201" s="33"/>
      <c r="N201" s="33"/>
      <c r="O201" s="33"/>
      <c r="P201" s="33"/>
      <c r="Q201" s="33" t="n">
        <f aca="false">Q202</f>
        <v>2900</v>
      </c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97"/>
      <c r="AJ201" s="97" t="s">
        <v>34</v>
      </c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</row>
    <row r="202" s="3" customFormat="true" ht="196.5" hidden="false" customHeight="true" outlineLevel="0" collapsed="false">
      <c r="A202" s="36" t="s">
        <v>342</v>
      </c>
      <c r="B202" s="58" t="s">
        <v>343</v>
      </c>
      <c r="C202" s="55" t="s">
        <v>154</v>
      </c>
      <c r="D202" s="55" t="s">
        <v>340</v>
      </c>
      <c r="E202" s="187"/>
      <c r="F202" s="56" t="n">
        <v>2020</v>
      </c>
      <c r="G202" s="56" t="n">
        <v>2020</v>
      </c>
      <c r="H202" s="39" t="n">
        <f aca="false">I202</f>
        <v>2900</v>
      </c>
      <c r="I202" s="39" t="n">
        <f aca="false">Q202</f>
        <v>2900</v>
      </c>
      <c r="J202" s="39"/>
      <c r="K202" s="39"/>
      <c r="L202" s="39"/>
      <c r="M202" s="39"/>
      <c r="N202" s="39"/>
      <c r="O202" s="39"/>
      <c r="P202" s="39"/>
      <c r="Q202" s="39" t="n">
        <v>2900</v>
      </c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97"/>
      <c r="AJ202" s="97" t="s">
        <v>34</v>
      </c>
      <c r="AK202" s="97" t="s">
        <v>34</v>
      </c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</row>
    <row r="203" s="3" customFormat="true" ht="210.75" hidden="false" customHeight="true" outlineLevel="0" collapsed="false">
      <c r="A203" s="28"/>
      <c r="B203" s="58" t="s">
        <v>344</v>
      </c>
      <c r="C203" s="55" t="s">
        <v>154</v>
      </c>
      <c r="D203" s="55" t="s">
        <v>340</v>
      </c>
      <c r="E203" s="187"/>
      <c r="F203" s="56" t="n">
        <v>2020</v>
      </c>
      <c r="G203" s="56" t="n">
        <v>2020</v>
      </c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97"/>
      <c r="AJ203" s="97" t="s">
        <v>34</v>
      </c>
      <c r="AK203" s="97" t="s">
        <v>34</v>
      </c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</row>
    <row r="204" s="3" customFormat="true" ht="2.25" hidden="true" customHeight="true" outlineLevel="0" collapsed="false">
      <c r="A204" s="28"/>
      <c r="B204" s="131"/>
      <c r="C204" s="55"/>
      <c r="D204" s="55"/>
      <c r="E204" s="187"/>
      <c r="F204" s="56"/>
      <c r="G204" s="56"/>
      <c r="H204" s="33" t="n">
        <f aca="false">I204</f>
        <v>0</v>
      </c>
      <c r="I204" s="33" t="n">
        <f aca="false">Q204</f>
        <v>0</v>
      </c>
      <c r="J204" s="33"/>
      <c r="K204" s="33"/>
      <c r="L204" s="33"/>
      <c r="M204" s="33"/>
      <c r="N204" s="33"/>
      <c r="O204" s="33"/>
      <c r="P204" s="33"/>
      <c r="Q204" s="33" t="n">
        <v>0</v>
      </c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97"/>
      <c r="AJ204" s="97" t="s">
        <v>34</v>
      </c>
      <c r="AK204" s="97" t="s">
        <v>34</v>
      </c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</row>
    <row r="205" s="3" customFormat="true" ht="3" hidden="true" customHeight="true" outlineLevel="0" collapsed="false">
      <c r="A205" s="36"/>
      <c r="B205" s="158"/>
      <c r="C205" s="55"/>
      <c r="D205" s="55"/>
      <c r="E205" s="187"/>
      <c r="F205" s="56"/>
      <c r="G205" s="56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97"/>
      <c r="AJ205" s="97" t="s">
        <v>34</v>
      </c>
      <c r="AK205" s="97" t="s">
        <v>34</v>
      </c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</row>
    <row r="206" s="3" customFormat="true" ht="166.5" hidden="true" customHeight="true" outlineLevel="0" collapsed="false">
      <c r="A206" s="36"/>
      <c r="B206" s="158"/>
      <c r="C206" s="55"/>
      <c r="D206" s="55"/>
      <c r="E206" s="187"/>
      <c r="F206" s="56"/>
      <c r="G206" s="56"/>
      <c r="H206" s="39" t="n">
        <f aca="false">I206</f>
        <v>0</v>
      </c>
      <c r="I206" s="39" t="n">
        <f aca="false">Q206</f>
        <v>0</v>
      </c>
      <c r="J206" s="39"/>
      <c r="K206" s="39"/>
      <c r="L206" s="39"/>
      <c r="M206" s="39"/>
      <c r="N206" s="39"/>
      <c r="O206" s="39"/>
      <c r="P206" s="39"/>
      <c r="Q206" s="39" t="n">
        <v>0</v>
      </c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97"/>
      <c r="AJ206" s="97" t="s">
        <v>34</v>
      </c>
      <c r="AK206" s="97" t="s">
        <v>34</v>
      </c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</row>
    <row r="207" s="3" customFormat="true" ht="3" hidden="false" customHeight="true" outlineLevel="0" collapsed="false">
      <c r="A207" s="28"/>
      <c r="B207" s="158"/>
      <c r="C207" s="55"/>
      <c r="D207" s="55"/>
      <c r="E207" s="187"/>
      <c r="F207" s="56"/>
      <c r="G207" s="56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97"/>
      <c r="AJ207" s="97" t="s">
        <v>34</v>
      </c>
      <c r="AK207" s="97" t="s">
        <v>34</v>
      </c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</row>
    <row r="208" s="76" customFormat="true" ht="59.25" hidden="false" customHeight="true" outlineLevel="0" collapsed="false">
      <c r="A208" s="130"/>
      <c r="B208" s="131" t="s">
        <v>345</v>
      </c>
      <c r="C208" s="158"/>
      <c r="D208" s="80"/>
      <c r="E208" s="131"/>
      <c r="F208" s="133"/>
      <c r="G208" s="133"/>
      <c r="H208" s="134" t="n">
        <f aca="false">I208+S208+AA208</f>
        <v>10549.7</v>
      </c>
      <c r="I208" s="134" t="n">
        <f aca="false">I196+I201+I204</f>
        <v>5449.9</v>
      </c>
      <c r="J208" s="134" t="n">
        <f aca="false">J196</f>
        <v>1500</v>
      </c>
      <c r="K208" s="134" t="n">
        <f aca="false">K196</f>
        <v>0</v>
      </c>
      <c r="L208" s="134" t="n">
        <f aca="false">L196</f>
        <v>0</v>
      </c>
      <c r="M208" s="134" t="n">
        <f aca="false">M196</f>
        <v>0</v>
      </c>
      <c r="N208" s="134" t="n">
        <f aca="false">N196</f>
        <v>0</v>
      </c>
      <c r="O208" s="134" t="n">
        <f aca="false">O196</f>
        <v>0</v>
      </c>
      <c r="P208" s="134" t="n">
        <f aca="false">P196</f>
        <v>1049.9</v>
      </c>
      <c r="Q208" s="134" t="n">
        <f aca="false">Q201+Q204</f>
        <v>2900</v>
      </c>
      <c r="R208" s="134" t="n">
        <f aca="false">R196</f>
        <v>0</v>
      </c>
      <c r="S208" s="134" t="n">
        <f aca="false">S196</f>
        <v>2549.9</v>
      </c>
      <c r="T208" s="134" t="n">
        <f aca="false">T196</f>
        <v>1500</v>
      </c>
      <c r="U208" s="134" t="n">
        <f aca="false">U196</f>
        <v>0</v>
      </c>
      <c r="V208" s="134" t="n">
        <f aca="false">V196</f>
        <v>0</v>
      </c>
      <c r="W208" s="134" t="n">
        <f aca="false">W196</f>
        <v>0</v>
      </c>
      <c r="X208" s="134" t="n">
        <f aca="false">X196</f>
        <v>1049.9</v>
      </c>
      <c r="Y208" s="134" t="n">
        <f aca="false">Y196</f>
        <v>0</v>
      </c>
      <c r="Z208" s="134" t="n">
        <f aca="false">Z196</f>
        <v>0</v>
      </c>
      <c r="AA208" s="134" t="n">
        <f aca="false">AA196</f>
        <v>2549.9</v>
      </c>
      <c r="AB208" s="134" t="n">
        <f aca="false">AB196</f>
        <v>1500</v>
      </c>
      <c r="AC208" s="134" t="n">
        <f aca="false">AC196</f>
        <v>0</v>
      </c>
      <c r="AD208" s="134" t="n">
        <f aca="false">AD196</f>
        <v>0</v>
      </c>
      <c r="AE208" s="134" t="n">
        <f aca="false">AE196</f>
        <v>0</v>
      </c>
      <c r="AF208" s="134" t="n">
        <f aca="false">AF196</f>
        <v>1049.9</v>
      </c>
      <c r="AG208" s="134" t="n">
        <f aca="false">AG196</f>
        <v>0</v>
      </c>
      <c r="AH208" s="134" t="n">
        <f aca="false">AH196</f>
        <v>0</v>
      </c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</row>
    <row r="209" customFormat="false" ht="90" hidden="false" customHeight="true" outlineLevel="0" collapsed="false">
      <c r="A209" s="130"/>
      <c r="B209" s="131" t="s">
        <v>346</v>
      </c>
      <c r="C209" s="131"/>
      <c r="D209" s="134"/>
      <c r="E209" s="131"/>
      <c r="F209" s="133"/>
      <c r="G209" s="133"/>
      <c r="H209" s="134" t="n">
        <f aca="false">I209+S209+AA209</f>
        <v>387293.4</v>
      </c>
      <c r="I209" s="134" t="n">
        <f aca="false">I117+I159+I194+I208+I92</f>
        <v>170117.6</v>
      </c>
      <c r="J209" s="134" t="n">
        <f aca="false">J92+J117+J159+J194+J208</f>
        <v>31442.2</v>
      </c>
      <c r="K209" s="134" t="n">
        <f aca="false">K92+K117+K159+K194+K208</f>
        <v>105.9</v>
      </c>
      <c r="L209" s="134" t="n">
        <f aca="false">L92+L117+L159+L194+L208</f>
        <v>167</v>
      </c>
      <c r="M209" s="134" t="n">
        <f aca="false">M92+M117+M159+M194+M208</f>
        <v>0</v>
      </c>
      <c r="N209" s="134" t="n">
        <f aca="false">N92+N117+N159+N194+N208</f>
        <v>0</v>
      </c>
      <c r="O209" s="134" t="n">
        <f aca="false">O92+O117+O159+O194+O208</f>
        <v>0</v>
      </c>
      <c r="P209" s="134" t="n">
        <f aca="false">P92+P117+P159+P194+P208</f>
        <v>56900</v>
      </c>
      <c r="Q209" s="188" t="n">
        <f aca="false">Q92+Q117+Q159+Q194+Q208</f>
        <v>58985.3</v>
      </c>
      <c r="R209" s="134" t="n">
        <f aca="false">R117</f>
        <v>22517.2</v>
      </c>
      <c r="S209" s="134" t="n">
        <f aca="false">T209+U209+V209+X209+Y209</f>
        <v>114104.4</v>
      </c>
      <c r="T209" s="134" t="n">
        <f aca="false">T92+T117+T159+T208</f>
        <v>5358.2</v>
      </c>
      <c r="U209" s="134" t="n">
        <f aca="false">U92+U117+U159+U194+U208</f>
        <v>90.9</v>
      </c>
      <c r="V209" s="134" t="n">
        <f aca="false">V117+V159+V208</f>
        <v>110.2</v>
      </c>
      <c r="W209" s="134" t="n">
        <f aca="false">W117+W159+W208</f>
        <v>0</v>
      </c>
      <c r="X209" s="134" t="n">
        <f aca="false">X92+X117+X159+X208</f>
        <v>70459.7</v>
      </c>
      <c r="Y209" s="134" t="n">
        <f aca="false">Y117+Y159+Y208+Y92+Y194</f>
        <v>38085.4</v>
      </c>
      <c r="Z209" s="134" t="n">
        <f aca="false">Z117+Z159+Z208</f>
        <v>0</v>
      </c>
      <c r="AA209" s="134" t="n">
        <f aca="false">AA117+AA159+AA208+AA194+AA92</f>
        <v>103071.4</v>
      </c>
      <c r="AB209" s="134" t="n">
        <f aca="false">AB117+AB159+AB208</f>
        <v>5252.9</v>
      </c>
      <c r="AC209" s="134" t="n">
        <f aca="false">AC117+AC159+AC208</f>
        <v>5.9</v>
      </c>
      <c r="AD209" s="134" t="n">
        <f aca="false">AD117+AD159+AD208</f>
        <v>19</v>
      </c>
      <c r="AE209" s="134" t="n">
        <f aca="false">AE117+AE159+AE208</f>
        <v>0</v>
      </c>
      <c r="AF209" s="134" t="n">
        <f aca="false">AF117+AF159+AF208+AF194+AF92</f>
        <v>57904.7</v>
      </c>
      <c r="AG209" s="134" t="n">
        <f aca="false">AG117+AG159+AG208+AG92+AG194</f>
        <v>39888.9</v>
      </c>
      <c r="AH209" s="134" t="n">
        <f aca="false">AH117+AH159+AH208</f>
        <v>0</v>
      </c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2"/>
      <c r="AS209" s="132"/>
      <c r="AT209" s="132"/>
      <c r="AU209" s="132"/>
    </row>
    <row r="210" customFormat="false" ht="20.25" hidden="false" customHeight="false" outlineLevel="0" collapsed="false">
      <c r="A210" s="189"/>
      <c r="B210" s="190"/>
      <c r="C210" s="191"/>
      <c r="D210" s="192"/>
      <c r="E210" s="191"/>
      <c r="F210" s="193"/>
      <c r="G210" s="193"/>
      <c r="H210" s="193"/>
      <c r="I210" s="194"/>
      <c r="J210" s="194"/>
      <c r="K210" s="194"/>
      <c r="L210" s="194"/>
      <c r="M210" s="194"/>
      <c r="N210" s="195"/>
      <c r="O210" s="195"/>
      <c r="P210" s="195"/>
      <c r="Q210" s="194"/>
      <c r="R210" s="195"/>
      <c r="S210" s="196"/>
      <c r="T210" s="196"/>
      <c r="U210" s="196"/>
      <c r="V210" s="196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2"/>
      <c r="AS210" s="192"/>
      <c r="AT210" s="192"/>
      <c r="AU210" s="192"/>
    </row>
    <row r="211" customFormat="false" ht="15" hidden="false" customHeight="false" outlineLevel="0" collapsed="false">
      <c r="A211" s="197"/>
      <c r="B211" s="198"/>
      <c r="C211" s="199"/>
      <c r="D211" s="200"/>
      <c r="E211" s="199"/>
      <c r="F211" s="201"/>
      <c r="G211" s="201"/>
      <c r="H211" s="201"/>
      <c r="I211" s="202"/>
      <c r="J211" s="202"/>
      <c r="K211" s="202"/>
      <c r="L211" s="202"/>
      <c r="M211" s="202"/>
      <c r="N211" s="203"/>
      <c r="O211" s="203"/>
      <c r="P211" s="203"/>
      <c r="Q211" s="202"/>
      <c r="R211" s="203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200"/>
      <c r="AS211" s="200"/>
      <c r="AT211" s="200"/>
      <c r="AU211" s="200"/>
    </row>
    <row r="212" customFormat="false" ht="15" hidden="false" customHeight="false" outlineLevel="0" collapsed="false">
      <c r="A212" s="197"/>
      <c r="B212" s="198"/>
      <c r="C212" s="199"/>
      <c r="D212" s="200"/>
      <c r="E212" s="199"/>
      <c r="F212" s="201"/>
      <c r="G212" s="201"/>
      <c r="H212" s="201"/>
      <c r="I212" s="202"/>
      <c r="J212" s="202"/>
      <c r="K212" s="202"/>
      <c r="L212" s="202"/>
      <c r="M212" s="202"/>
      <c r="N212" s="203"/>
      <c r="O212" s="203"/>
      <c r="P212" s="203"/>
      <c r="Q212" s="202"/>
      <c r="R212" s="203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200"/>
      <c r="AS212" s="200"/>
      <c r="AT212" s="200"/>
      <c r="AU212" s="200"/>
    </row>
    <row r="213" customFormat="false" ht="15" hidden="false" customHeight="false" outlineLevel="0" collapsed="false">
      <c r="A213" s="197"/>
      <c r="B213" s="198"/>
      <c r="C213" s="199"/>
      <c r="D213" s="200"/>
      <c r="E213" s="199"/>
      <c r="F213" s="201"/>
      <c r="G213" s="201"/>
      <c r="H213" s="201"/>
      <c r="I213" s="202"/>
      <c r="J213" s="202"/>
      <c r="K213" s="202"/>
      <c r="L213" s="202"/>
      <c r="M213" s="202"/>
      <c r="N213" s="203"/>
      <c r="O213" s="203"/>
      <c r="P213" s="203"/>
      <c r="Q213" s="202"/>
      <c r="R213" s="203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200"/>
      <c r="AS213" s="200"/>
      <c r="AT213" s="200"/>
      <c r="AU213" s="200"/>
    </row>
    <row r="214" customFormat="false" ht="15" hidden="false" customHeight="false" outlineLevel="0" collapsed="false">
      <c r="A214" s="197"/>
      <c r="B214" s="198"/>
      <c r="C214" s="199"/>
      <c r="D214" s="200"/>
      <c r="E214" s="199"/>
      <c r="F214" s="201"/>
      <c r="G214" s="201"/>
      <c r="H214" s="201"/>
      <c r="I214" s="202"/>
      <c r="J214" s="202"/>
      <c r="K214" s="202"/>
      <c r="L214" s="202"/>
      <c r="M214" s="202"/>
      <c r="N214" s="203"/>
      <c r="O214" s="203"/>
      <c r="P214" s="203"/>
      <c r="Q214" s="202"/>
      <c r="R214" s="203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200"/>
      <c r="AS214" s="200"/>
      <c r="AT214" s="200"/>
      <c r="AU214" s="200"/>
    </row>
    <row r="215" customFormat="false" ht="15" hidden="false" customHeight="false" outlineLevel="0" collapsed="false">
      <c r="A215" s="197"/>
      <c r="B215" s="198"/>
      <c r="C215" s="199"/>
      <c r="D215" s="200"/>
      <c r="E215" s="199"/>
      <c r="F215" s="201"/>
      <c r="G215" s="201"/>
      <c r="H215" s="201"/>
      <c r="I215" s="202"/>
      <c r="J215" s="202"/>
      <c r="K215" s="202"/>
      <c r="L215" s="202"/>
      <c r="M215" s="202"/>
      <c r="N215" s="203"/>
      <c r="O215" s="203"/>
      <c r="P215" s="203"/>
      <c r="Q215" s="202"/>
      <c r="R215" s="203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200"/>
      <c r="AS215" s="200"/>
      <c r="AT215" s="200"/>
      <c r="AU215" s="200"/>
    </row>
    <row r="216" customFormat="false" ht="15" hidden="false" customHeight="false" outlineLevel="0" collapsed="false">
      <c r="A216" s="197"/>
      <c r="B216" s="198"/>
      <c r="C216" s="199"/>
      <c r="D216" s="200"/>
      <c r="E216" s="199"/>
      <c r="F216" s="201"/>
      <c r="G216" s="201"/>
      <c r="H216" s="201"/>
      <c r="I216" s="202"/>
      <c r="J216" s="202"/>
      <c r="K216" s="202"/>
      <c r="L216" s="202"/>
      <c r="M216" s="202"/>
      <c r="N216" s="203"/>
      <c r="O216" s="203"/>
      <c r="P216" s="203"/>
      <c r="Q216" s="202"/>
      <c r="R216" s="203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200"/>
      <c r="AS216" s="200"/>
      <c r="AT216" s="200"/>
      <c r="AU216" s="200"/>
    </row>
    <row r="217" customFormat="false" ht="15" hidden="false" customHeight="false" outlineLevel="0" collapsed="false">
      <c r="A217" s="197"/>
      <c r="B217" s="198"/>
      <c r="C217" s="199"/>
      <c r="D217" s="200"/>
      <c r="E217" s="199"/>
      <c r="F217" s="201"/>
      <c r="G217" s="201"/>
      <c r="H217" s="201"/>
      <c r="I217" s="202"/>
      <c r="J217" s="202"/>
      <c r="K217" s="202"/>
      <c r="L217" s="202"/>
      <c r="M217" s="202"/>
      <c r="N217" s="203"/>
      <c r="O217" s="203"/>
      <c r="P217" s="203"/>
      <c r="Q217" s="202"/>
      <c r="R217" s="203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200"/>
      <c r="AS217" s="200"/>
      <c r="AT217" s="200"/>
      <c r="AU217" s="200"/>
    </row>
    <row r="218" customFormat="false" ht="15" hidden="false" customHeight="false" outlineLevel="0" collapsed="false">
      <c r="A218" s="197"/>
      <c r="B218" s="198"/>
      <c r="C218" s="199"/>
      <c r="D218" s="200"/>
      <c r="E218" s="199"/>
      <c r="F218" s="201"/>
      <c r="G218" s="201"/>
      <c r="H218" s="201"/>
      <c r="I218" s="202"/>
      <c r="J218" s="202"/>
      <c r="K218" s="202"/>
      <c r="L218" s="202"/>
      <c r="M218" s="202"/>
      <c r="N218" s="203"/>
      <c r="O218" s="203"/>
      <c r="P218" s="203"/>
      <c r="Q218" s="202"/>
      <c r="R218" s="203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200"/>
      <c r="AS218" s="200"/>
      <c r="AT218" s="200"/>
      <c r="AU218" s="200"/>
    </row>
    <row r="219" customFormat="false" ht="15" hidden="false" customHeight="false" outlineLevel="0" collapsed="false">
      <c r="A219" s="197"/>
      <c r="B219" s="198"/>
      <c r="C219" s="199"/>
      <c r="D219" s="200"/>
      <c r="E219" s="199"/>
      <c r="F219" s="201"/>
      <c r="G219" s="201"/>
      <c r="H219" s="201"/>
      <c r="I219" s="202"/>
      <c r="J219" s="202"/>
      <c r="K219" s="202"/>
      <c r="L219" s="202"/>
      <c r="M219" s="202"/>
      <c r="N219" s="203"/>
      <c r="O219" s="203"/>
      <c r="P219" s="203"/>
      <c r="Q219" s="202"/>
      <c r="R219" s="203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200"/>
      <c r="AS219" s="200"/>
      <c r="AT219" s="200"/>
      <c r="AU219" s="200"/>
    </row>
    <row r="220" customFormat="false" ht="15" hidden="false" customHeight="false" outlineLevel="0" collapsed="false">
      <c r="A220" s="197"/>
      <c r="B220" s="198"/>
      <c r="C220" s="199"/>
      <c r="D220" s="200"/>
      <c r="E220" s="199"/>
      <c r="F220" s="201"/>
      <c r="G220" s="201"/>
      <c r="H220" s="201"/>
      <c r="I220" s="202"/>
      <c r="J220" s="202"/>
      <c r="K220" s="202"/>
      <c r="L220" s="202"/>
      <c r="M220" s="202"/>
      <c r="N220" s="203"/>
      <c r="O220" s="203"/>
      <c r="P220" s="203"/>
      <c r="Q220" s="202"/>
      <c r="R220" s="203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200"/>
      <c r="AS220" s="200"/>
      <c r="AT220" s="200"/>
      <c r="AU220" s="200"/>
    </row>
    <row r="221" customFormat="false" ht="15" hidden="false" customHeight="false" outlineLevel="0" collapsed="false">
      <c r="A221" s="204"/>
      <c r="B221" s="198"/>
      <c r="C221" s="199"/>
      <c r="D221" s="200"/>
      <c r="E221" s="199"/>
      <c r="F221" s="200"/>
      <c r="G221" s="200"/>
      <c r="H221" s="200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</row>
    <row r="222" customFormat="false" ht="68.25" hidden="false" customHeight="true" outlineLevel="0" collapsed="false">
      <c r="B222" s="199"/>
      <c r="C222" s="199"/>
      <c r="D222" s="200"/>
      <c r="R222" s="205"/>
    </row>
  </sheetData>
  <mergeCells count="128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3:AU83"/>
    <mergeCell ref="E84:E86"/>
    <mergeCell ref="A93:AU93"/>
    <mergeCell ref="A94:AU94"/>
    <mergeCell ref="E97:E98"/>
    <mergeCell ref="A100:AU100"/>
    <mergeCell ref="A112:AU112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S126:AS127"/>
    <mergeCell ref="AU126:AU127"/>
    <mergeCell ref="A160:S160"/>
    <mergeCell ref="D166:D168"/>
    <mergeCell ref="E175:E186"/>
    <mergeCell ref="A177:A178"/>
    <mergeCell ref="B177:B178"/>
    <mergeCell ref="C177:C178"/>
    <mergeCell ref="D177:D178"/>
    <mergeCell ref="F177:F178"/>
    <mergeCell ref="G177:G178"/>
    <mergeCell ref="H177:H178"/>
    <mergeCell ref="I177:I178"/>
    <mergeCell ref="J177:J178"/>
    <mergeCell ref="K177:K178"/>
    <mergeCell ref="L177:L178"/>
    <mergeCell ref="N177:N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E177:AE178"/>
    <mergeCell ref="AF177:AF178"/>
    <mergeCell ref="AG177:AG178"/>
    <mergeCell ref="AH177:AH178"/>
    <mergeCell ref="AI177:AI178"/>
    <mergeCell ref="AJ177:AJ178"/>
    <mergeCell ref="AK177:AK178"/>
    <mergeCell ref="AL177:AL178"/>
    <mergeCell ref="AM177:AM178"/>
    <mergeCell ref="AN177:AN178"/>
    <mergeCell ref="AO177:AO178"/>
    <mergeCell ref="AP177:AP178"/>
    <mergeCell ref="AQ177:AQ178"/>
    <mergeCell ref="AR177:AR178"/>
    <mergeCell ref="AS177:AS178"/>
    <mergeCell ref="AU177:AU178"/>
    <mergeCell ref="A187:A188"/>
    <mergeCell ref="B187:B188"/>
    <mergeCell ref="A195:AU195"/>
    <mergeCell ref="E196:E200"/>
    <mergeCell ref="E201:E203"/>
    <mergeCell ref="E204:E207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20-05-22T11:33:27Z</cp:lastPrinted>
  <dcterms:modified xsi:type="dcterms:W3CDTF">2020-06-02T12:51:29Z</dcterms:modified>
  <cp:revision>0</cp:revision>
  <dc:subject/>
  <dc:title/>
</cp:coreProperties>
</file>