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Q$29</definedName>
    <definedName function="false" hidden="false" localSheetId="0" name="_xlnm.Print_Titles" vbProcedure="false">Лист1!$A:$C,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2">
  <si>
    <t xml:space="preserve">Приложение 2
к изменениям, вносимым в постановление администрации МР «Печора»
 от 31.12.2019 г. № 1682</t>
  </si>
  <si>
    <t xml:space="preserve">"Приложение 2
к муниципальной программе МО МР "Печора"
"Социальное развитие"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1.</t>
    </r>
    <r>
      <rPr>
        <sz val="10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Мобилизационный отдел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5.1. </t>
    </r>
    <r>
      <rPr>
        <sz val="10"/>
        <color rgb="FF000000"/>
        <rFont val="Times New Roman"/>
        <family val="1"/>
        <charset val="204"/>
      </rPr>
      <t xml:space="preserve">Оказание дополнительной социальной поддержки отдельных категорий граждан для выполнения задач специальной военной операции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30" activeCellId="0" sqref="E30"/>
    </sheetView>
  </sheetViews>
  <sheetFormatPr defaultColWidth="22.4179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21.84"/>
    <col collapsed="false" customWidth="true" hidden="false" outlineLevel="0" max="3" min="3" style="2" width="22.7"/>
    <col collapsed="false" customWidth="true" hidden="false" outlineLevel="0" max="4" min="4" style="1" width="9.85"/>
    <col collapsed="false" customWidth="true" hidden="false" outlineLevel="0" max="5" min="5" style="3" width="8.7"/>
    <col collapsed="false" customWidth="true" hidden="true" outlineLevel="0" max="7" min="6" style="3" width="8.7"/>
    <col collapsed="false" customWidth="true" hidden="true" outlineLevel="0" max="8" min="8" style="3" width="7.7"/>
    <col collapsed="false" customWidth="true" hidden="true" outlineLevel="0" max="9" min="9" style="3" width="5.71"/>
    <col collapsed="false" customWidth="true" hidden="false" outlineLevel="0" max="10" min="10" style="3" width="8.7"/>
    <col collapsed="false" customWidth="true" hidden="true" outlineLevel="0" max="11" min="11" style="3" width="8.7"/>
    <col collapsed="false" customWidth="true" hidden="true" outlineLevel="0" max="13" min="12" style="3" width="7.7"/>
    <col collapsed="false" customWidth="true" hidden="true" outlineLevel="0" max="14" min="14" style="3" width="5.99"/>
    <col collapsed="false" customWidth="true" hidden="false" outlineLevel="0" max="15" min="15" style="3" width="8.7"/>
    <col collapsed="false" customWidth="true" hidden="true" outlineLevel="0" max="18" min="16" style="1" width="7.7"/>
    <col collapsed="false" customWidth="true" hidden="true" outlineLevel="0" max="19" min="19" style="1" width="5.99"/>
    <col collapsed="false" customWidth="true" hidden="false" outlineLevel="0" max="20" min="20" style="3" width="8.7"/>
    <col collapsed="false" customWidth="true" hidden="true" outlineLevel="0" max="23" min="21" style="3" width="7.7"/>
    <col collapsed="false" customWidth="true" hidden="true" outlineLevel="0" max="24" min="24" style="3" width="6.99"/>
    <col collapsed="false" customWidth="true" hidden="false" outlineLevel="0" max="25" min="25" style="4" width="8.7"/>
    <col collapsed="false" customWidth="true" hidden="false" outlineLevel="0" max="28" min="26" style="4" width="7.7"/>
    <col collapsed="false" customWidth="true" hidden="true" outlineLevel="0" max="29" min="29" style="5" width="11.13"/>
    <col collapsed="false" customWidth="true" hidden="false" outlineLevel="0" max="30" min="30" style="5" width="8.14"/>
    <col collapsed="false" customWidth="true" hidden="false" outlineLevel="0" max="33" min="31" style="5" width="7.7"/>
    <col collapsed="false" customWidth="true" hidden="true" outlineLevel="0" max="34" min="34" style="5" width="11.13"/>
    <col collapsed="false" customWidth="true" hidden="false" outlineLevel="0" max="35" min="35" style="5" width="8.7"/>
    <col collapsed="false" customWidth="true" hidden="false" outlineLevel="0" max="37" min="36" style="5" width="7.7"/>
    <col collapsed="false" customWidth="true" hidden="false" outlineLevel="0" max="38" min="38" style="5" width="7.42"/>
    <col collapsed="false" customWidth="true" hidden="true" outlineLevel="0" max="39" min="39" style="5" width="5.71"/>
    <col collapsed="false" customWidth="true" hidden="false" outlineLevel="0" max="40" min="40" style="6" width="8.7"/>
    <col collapsed="false" customWidth="true" hidden="false" outlineLevel="0" max="43" min="41" style="1" width="7.7"/>
    <col collapsed="false" customWidth="false" hidden="false" outlineLevel="0" max="257" min="44" style="1" width="22.42"/>
  </cols>
  <sheetData>
    <row r="2" customFormat="false" ht="42.75" hidden="false" customHeight="true" outlineLevel="0" collapsed="false">
      <c r="AC2" s="7" t="s">
        <v>0</v>
      </c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customFormat="false" ht="39" hidden="false" customHeight="true" outlineLevel="0" collapsed="false">
      <c r="E3" s="8"/>
      <c r="G3" s="8"/>
      <c r="J3" s="9"/>
      <c r="K3" s="10"/>
      <c r="L3" s="9"/>
      <c r="M3" s="10"/>
      <c r="N3" s="10"/>
      <c r="O3" s="11"/>
      <c r="P3" s="11"/>
      <c r="Q3" s="11"/>
      <c r="R3" s="11"/>
      <c r="S3" s="11"/>
      <c r="T3" s="12"/>
      <c r="U3" s="11"/>
      <c r="V3" s="11"/>
      <c r="W3" s="11"/>
      <c r="X3" s="11"/>
      <c r="Y3" s="13"/>
      <c r="Z3" s="13"/>
      <c r="AA3" s="13"/>
      <c r="AB3" s="13"/>
      <c r="AC3" s="13"/>
      <c r="AD3" s="14" t="s">
        <v>1</v>
      </c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</row>
    <row r="4" customFormat="false" ht="42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s="17" customFormat="true" ht="31.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</row>
    <row r="6" s="17" customFormat="true" ht="39" hidden="false" customHeight="true" outlineLevel="0" collapsed="false">
      <c r="A6" s="16"/>
      <c r="B6" s="16"/>
      <c r="C6" s="16"/>
      <c r="D6" s="16" t="s">
        <v>7</v>
      </c>
      <c r="E6" s="18" t="s">
        <v>8</v>
      </c>
      <c r="F6" s="18"/>
      <c r="G6" s="18"/>
      <c r="H6" s="18"/>
      <c r="I6" s="18"/>
      <c r="J6" s="18" t="s">
        <v>9</v>
      </c>
      <c r="K6" s="18"/>
      <c r="L6" s="18"/>
      <c r="M6" s="18"/>
      <c r="N6" s="18"/>
      <c r="O6" s="16" t="s">
        <v>10</v>
      </c>
      <c r="P6" s="16"/>
      <c r="Q6" s="16"/>
      <c r="R6" s="16"/>
      <c r="S6" s="16"/>
      <c r="T6" s="18" t="s">
        <v>11</v>
      </c>
      <c r="U6" s="18"/>
      <c r="V6" s="18"/>
      <c r="W6" s="18"/>
      <c r="X6" s="18"/>
      <c r="Y6" s="19" t="s">
        <v>12</v>
      </c>
      <c r="Z6" s="19"/>
      <c r="AA6" s="19"/>
      <c r="AB6" s="19"/>
      <c r="AC6" s="19"/>
      <c r="AD6" s="19" t="s">
        <v>13</v>
      </c>
      <c r="AE6" s="19"/>
      <c r="AF6" s="19"/>
      <c r="AG6" s="19"/>
      <c r="AH6" s="19"/>
      <c r="AI6" s="19" t="s">
        <v>14</v>
      </c>
      <c r="AJ6" s="19"/>
      <c r="AK6" s="19"/>
      <c r="AL6" s="19"/>
      <c r="AM6" s="19"/>
      <c r="AN6" s="20" t="s">
        <v>15</v>
      </c>
      <c r="AO6" s="20"/>
      <c r="AP6" s="20"/>
      <c r="AQ6" s="20"/>
    </row>
    <row r="7" s="17" customFormat="true" ht="99" hidden="false" customHeight="true" outlineLevel="0" collapsed="false">
      <c r="A7" s="16"/>
      <c r="B7" s="16"/>
      <c r="C7" s="16"/>
      <c r="D7" s="16"/>
      <c r="E7" s="18" t="s">
        <v>16</v>
      </c>
      <c r="F7" s="21" t="s">
        <v>17</v>
      </c>
      <c r="G7" s="21" t="s">
        <v>18</v>
      </c>
      <c r="H7" s="21" t="s">
        <v>19</v>
      </c>
      <c r="I7" s="21" t="s">
        <v>20</v>
      </c>
      <c r="J7" s="18" t="s">
        <v>16</v>
      </c>
      <c r="K7" s="22" t="s">
        <v>17</v>
      </c>
      <c r="L7" s="22" t="s">
        <v>18</v>
      </c>
      <c r="M7" s="21" t="s">
        <v>19</v>
      </c>
      <c r="N7" s="21" t="s">
        <v>20</v>
      </c>
      <c r="O7" s="18" t="s">
        <v>16</v>
      </c>
      <c r="P7" s="22" t="s">
        <v>17</v>
      </c>
      <c r="Q7" s="22" t="s">
        <v>18</v>
      </c>
      <c r="R7" s="21" t="s">
        <v>19</v>
      </c>
      <c r="S7" s="21" t="s">
        <v>20</v>
      </c>
      <c r="T7" s="18" t="s">
        <v>16</v>
      </c>
      <c r="U7" s="21" t="s">
        <v>17</v>
      </c>
      <c r="V7" s="21" t="s">
        <v>18</v>
      </c>
      <c r="W7" s="21" t="s">
        <v>19</v>
      </c>
      <c r="X7" s="21" t="s">
        <v>20</v>
      </c>
      <c r="Y7" s="23" t="s">
        <v>16</v>
      </c>
      <c r="Z7" s="24" t="s">
        <v>17</v>
      </c>
      <c r="AA7" s="24" t="s">
        <v>18</v>
      </c>
      <c r="AB7" s="24" t="s">
        <v>19</v>
      </c>
      <c r="AC7" s="24" t="s">
        <v>20</v>
      </c>
      <c r="AD7" s="23" t="s">
        <v>16</v>
      </c>
      <c r="AE7" s="25" t="s">
        <v>17</v>
      </c>
      <c r="AF7" s="25" t="s">
        <v>18</v>
      </c>
      <c r="AG7" s="24" t="s">
        <v>19</v>
      </c>
      <c r="AH7" s="24" t="s">
        <v>20</v>
      </c>
      <c r="AI7" s="23" t="s">
        <v>16</v>
      </c>
      <c r="AJ7" s="25" t="s">
        <v>17</v>
      </c>
      <c r="AK7" s="25" t="s">
        <v>18</v>
      </c>
      <c r="AL7" s="24" t="s">
        <v>19</v>
      </c>
      <c r="AM7" s="24" t="s">
        <v>20</v>
      </c>
      <c r="AN7" s="23" t="s">
        <v>16</v>
      </c>
      <c r="AO7" s="25" t="s">
        <v>17</v>
      </c>
      <c r="AP7" s="25" t="s">
        <v>18</v>
      </c>
      <c r="AQ7" s="24" t="s">
        <v>19</v>
      </c>
    </row>
    <row r="8" s="17" customFormat="true" ht="25.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6" t="n">
        <v>11</v>
      </c>
      <c r="L8" s="16" t="n">
        <v>12</v>
      </c>
      <c r="M8" s="16" t="n">
        <v>13</v>
      </c>
      <c r="N8" s="16" t="n">
        <v>14</v>
      </c>
      <c r="O8" s="18" t="n">
        <v>15</v>
      </c>
      <c r="P8" s="16" t="n">
        <v>16</v>
      </c>
      <c r="Q8" s="16" t="n">
        <v>17</v>
      </c>
      <c r="R8" s="16" t="n">
        <v>18</v>
      </c>
      <c r="S8" s="16" t="n">
        <v>19</v>
      </c>
      <c r="T8" s="18" t="n">
        <v>20</v>
      </c>
      <c r="U8" s="18" t="n">
        <v>21</v>
      </c>
      <c r="V8" s="18" t="n">
        <v>22</v>
      </c>
      <c r="W8" s="18" t="n">
        <v>23</v>
      </c>
      <c r="X8" s="18" t="n">
        <v>24</v>
      </c>
      <c r="Y8" s="23" t="n">
        <v>25</v>
      </c>
      <c r="Z8" s="23" t="n">
        <v>26</v>
      </c>
      <c r="AA8" s="23" t="n">
        <v>27</v>
      </c>
      <c r="AB8" s="23" t="n">
        <v>28</v>
      </c>
      <c r="AC8" s="19" t="n">
        <v>29</v>
      </c>
      <c r="AD8" s="19" t="n">
        <v>30</v>
      </c>
      <c r="AE8" s="19" t="n">
        <v>31</v>
      </c>
      <c r="AF8" s="19" t="n">
        <v>32</v>
      </c>
      <c r="AG8" s="19" t="n">
        <v>33</v>
      </c>
      <c r="AH8" s="19" t="n">
        <v>34</v>
      </c>
      <c r="AI8" s="19" t="n">
        <v>35</v>
      </c>
      <c r="AJ8" s="19" t="n">
        <v>36</v>
      </c>
      <c r="AK8" s="19" t="n">
        <v>37</v>
      </c>
      <c r="AL8" s="19" t="n">
        <v>38</v>
      </c>
      <c r="AM8" s="19" t="n">
        <v>39</v>
      </c>
      <c r="AN8" s="19" t="n">
        <v>40</v>
      </c>
      <c r="AO8" s="19" t="n">
        <v>41</v>
      </c>
      <c r="AP8" s="19" t="n">
        <v>42</v>
      </c>
      <c r="AQ8" s="19" t="n">
        <v>43</v>
      </c>
    </row>
    <row r="9" s="17" customFormat="true" ht="54" hidden="false" customHeight="true" outlineLevel="0" collapsed="false">
      <c r="A9" s="26" t="s">
        <v>21</v>
      </c>
      <c r="B9" s="26" t="s">
        <v>22</v>
      </c>
      <c r="C9" s="27" t="s">
        <v>23</v>
      </c>
      <c r="D9" s="28" t="n">
        <f aca="false">E9+J9+O9+T9+Y9+AD9+AI9+AN9</f>
        <v>120921.2</v>
      </c>
      <c r="E9" s="29" t="n">
        <f aca="false">F9+G9+H9+I9</f>
        <v>29433</v>
      </c>
      <c r="F9" s="29" t="n">
        <f aca="false">F10</f>
        <v>15182.3</v>
      </c>
      <c r="G9" s="29" t="n">
        <f aca="false">G10</f>
        <v>10639.3</v>
      </c>
      <c r="H9" s="29" t="n">
        <f aca="false">H10+H11</f>
        <v>3611.4</v>
      </c>
      <c r="I9" s="30" t="n">
        <v>0</v>
      </c>
      <c r="J9" s="29" t="n">
        <f aca="false">K9+L9+M9</f>
        <v>18507.9</v>
      </c>
      <c r="K9" s="28" t="n">
        <f aca="false">K10</f>
        <v>10056.3</v>
      </c>
      <c r="L9" s="28" t="n">
        <f aca="false">L10</f>
        <v>5722.5</v>
      </c>
      <c r="M9" s="29" t="n">
        <f aca="false">M10+M11</f>
        <v>2729.1</v>
      </c>
      <c r="N9" s="30" t="n">
        <v>0</v>
      </c>
      <c r="O9" s="29" t="n">
        <f aca="false">P9+Q9+R9</f>
        <v>16439</v>
      </c>
      <c r="P9" s="28" t="n">
        <f aca="false">P10+P11+P12</f>
        <v>5983.9</v>
      </c>
      <c r="Q9" s="28" t="n">
        <f aca="false">Q10+Q11+Q12</f>
        <v>7493.6</v>
      </c>
      <c r="R9" s="29" t="n">
        <f aca="false">R10+R11+R12</f>
        <v>2961.5</v>
      </c>
      <c r="S9" s="30" t="n">
        <v>0</v>
      </c>
      <c r="T9" s="29" t="n">
        <f aca="false">U9+V9+W9</f>
        <v>13710.7</v>
      </c>
      <c r="U9" s="28" t="n">
        <f aca="false">U10+U11+U12</f>
        <v>1954.4</v>
      </c>
      <c r="V9" s="28" t="n">
        <f aca="false">V10+V11+V12</f>
        <v>9004.4</v>
      </c>
      <c r="W9" s="29" t="n">
        <f aca="false">W10+W11+W12</f>
        <v>2751.9</v>
      </c>
      <c r="X9" s="30" t="n">
        <v>0</v>
      </c>
      <c r="Y9" s="31" t="n">
        <f aca="false">Z9+AA9+AB9</f>
        <v>11989.3</v>
      </c>
      <c r="Z9" s="31" t="n">
        <f aca="false">-Z10+Z11+Z12</f>
        <v>4812.4</v>
      </c>
      <c r="AA9" s="31" t="n">
        <f aca="false">AA10+AA11+AA12</f>
        <v>5488</v>
      </c>
      <c r="AB9" s="31" t="n">
        <f aca="false">AB10+AB11+AB12</f>
        <v>1688.9</v>
      </c>
      <c r="AC9" s="32" t="n">
        <v>0</v>
      </c>
      <c r="AD9" s="31" t="n">
        <f aca="false">AE9+AF9+AG9+AH9</f>
        <v>10730.7</v>
      </c>
      <c r="AE9" s="33" t="n">
        <f aca="false">AE10+AE11+AE12</f>
        <v>1955.7</v>
      </c>
      <c r="AF9" s="33" t="n">
        <f aca="false">AF10+AF11+AF12</f>
        <v>5471.8</v>
      </c>
      <c r="AG9" s="33" t="n">
        <f aca="false">AG10+AG11+AG12</f>
        <v>3303.2</v>
      </c>
      <c r="AH9" s="33" t="n">
        <f aca="false">AH10+AH11+AH12</f>
        <v>0</v>
      </c>
      <c r="AI9" s="31" t="n">
        <f aca="false">AJ9+AK9+AL9+AM9</f>
        <v>10055.3</v>
      </c>
      <c r="AJ9" s="33" t="n">
        <f aca="false">AJ10+AJ11+AJ12</f>
        <v>4608.8</v>
      </c>
      <c r="AK9" s="33" t="n">
        <f aca="false">AK10+AK11+AK12</f>
        <v>2004</v>
      </c>
      <c r="AL9" s="33" t="n">
        <f aca="false">AL10+AL11+AL12</f>
        <v>3442.5</v>
      </c>
      <c r="AM9" s="33" t="n">
        <f aca="false">AM10+AM11+AM12</f>
        <v>0</v>
      </c>
      <c r="AN9" s="34" t="n">
        <f aca="false">AO9+AP9+AQ9+AR9</f>
        <v>10055.3</v>
      </c>
      <c r="AO9" s="34" t="n">
        <f aca="false">AO10+AO11+AO12</f>
        <v>4616.3</v>
      </c>
      <c r="AP9" s="34" t="n">
        <f aca="false">AP10+AP11+AP12</f>
        <v>1996.5</v>
      </c>
      <c r="AQ9" s="34" t="n">
        <f aca="false">AQ10+AQ11+AQ12</f>
        <v>3442.5</v>
      </c>
    </row>
    <row r="10" s="17" customFormat="true" ht="42" hidden="false" customHeight="true" outlineLevel="0" collapsed="false">
      <c r="A10" s="26"/>
      <c r="B10" s="26"/>
      <c r="C10" s="27" t="s">
        <v>24</v>
      </c>
      <c r="D10" s="28" t="n">
        <f aca="false">E10+J10+O10+T10+Y10+AD10+AI10+AN10</f>
        <v>49630.9</v>
      </c>
      <c r="E10" s="29" t="n">
        <f aca="false">F10+G10+H10+I10</f>
        <v>28062.7</v>
      </c>
      <c r="F10" s="29" t="n">
        <f aca="false">F18</f>
        <v>15182.3</v>
      </c>
      <c r="G10" s="29" t="n">
        <f aca="false">G18+G25</f>
        <v>10639.3</v>
      </c>
      <c r="H10" s="29" t="n">
        <f aca="false">H14+H18+H26</f>
        <v>2241.1</v>
      </c>
      <c r="I10" s="30" t="n">
        <v>0</v>
      </c>
      <c r="J10" s="29" t="n">
        <f aca="false">K10+L10+M10</f>
        <v>17321.6</v>
      </c>
      <c r="K10" s="29" t="n">
        <f aca="false">K18</f>
        <v>10056.3</v>
      </c>
      <c r="L10" s="29" t="n">
        <f aca="false">L18+L26</f>
        <v>5722.5</v>
      </c>
      <c r="M10" s="29" t="n">
        <f aca="false">M14+M18+M26</f>
        <v>1542.8</v>
      </c>
      <c r="N10" s="30" t="n">
        <v>0</v>
      </c>
      <c r="O10" s="29" t="n">
        <f aca="false">P10+Q10+R10</f>
        <v>444.5</v>
      </c>
      <c r="P10" s="29" t="n">
        <f aca="false">P14+P26</f>
        <v>0</v>
      </c>
      <c r="Q10" s="29" t="n">
        <f aca="false">Q14+Q26</f>
        <v>80</v>
      </c>
      <c r="R10" s="29" t="n">
        <f aca="false">R14+R26</f>
        <v>364.5</v>
      </c>
      <c r="S10" s="30" t="n">
        <v>0</v>
      </c>
      <c r="T10" s="29" t="n">
        <f aca="false">U10+V10+W10</f>
        <v>509.7</v>
      </c>
      <c r="U10" s="29" t="n">
        <f aca="false">U14+U26</f>
        <v>0</v>
      </c>
      <c r="V10" s="29" t="n">
        <f aca="false">V14+V26</f>
        <v>67.8</v>
      </c>
      <c r="W10" s="29" t="n">
        <f aca="false">W14+W26</f>
        <v>441.9</v>
      </c>
      <c r="X10" s="30" t="n">
        <f aca="false">X14+X26</f>
        <v>0</v>
      </c>
      <c r="Y10" s="31" t="n">
        <f aca="false">Z10+AA10+AB10</f>
        <v>569.5</v>
      </c>
      <c r="Z10" s="31" t="n">
        <f aca="false">Z14+Z26</f>
        <v>0</v>
      </c>
      <c r="AA10" s="31" t="n">
        <f aca="false">AA14+AA26</f>
        <v>113.3</v>
      </c>
      <c r="AB10" s="31" t="n">
        <f aca="false">AB14+AB26</f>
        <v>456.2</v>
      </c>
      <c r="AC10" s="32" t="n">
        <f aca="false">AC14+AC26</f>
        <v>0</v>
      </c>
      <c r="AD10" s="31" t="n">
        <f aca="false">AE10+AF10+AG10+AH10</f>
        <v>1810.5</v>
      </c>
      <c r="AE10" s="35" t="n">
        <v>0</v>
      </c>
      <c r="AF10" s="35" t="n">
        <f aca="false">AF14+AF19+AF26</f>
        <v>21</v>
      </c>
      <c r="AG10" s="35" t="n">
        <f aca="false">AG14+AG19+AG26</f>
        <v>1789.5</v>
      </c>
      <c r="AH10" s="32" t="n">
        <v>0</v>
      </c>
      <c r="AI10" s="31" t="n">
        <f aca="false">AJ10+AK10+AL10+AM10</f>
        <v>456.2</v>
      </c>
      <c r="AJ10" s="35" t="n">
        <v>0</v>
      </c>
      <c r="AK10" s="35" t="n">
        <f aca="false">AK14+AK19+AK26</f>
        <v>0</v>
      </c>
      <c r="AL10" s="31" t="n">
        <f aca="false">AL14+AL19+AL26</f>
        <v>456.2</v>
      </c>
      <c r="AM10" s="32" t="n">
        <v>0</v>
      </c>
      <c r="AN10" s="34" t="n">
        <f aca="false">AO10+AP10+AQ10+AR10</f>
        <v>456.2</v>
      </c>
      <c r="AO10" s="34" t="n">
        <v>0</v>
      </c>
      <c r="AP10" s="34" t="n">
        <f aca="false">AP14+AP19+AP26</f>
        <v>0</v>
      </c>
      <c r="AQ10" s="34" t="n">
        <f aca="false">AQ14+AQ19+AQ26</f>
        <v>456.2</v>
      </c>
    </row>
    <row r="11" s="17" customFormat="true" ht="42" hidden="false" customHeight="true" outlineLevel="0" collapsed="false">
      <c r="A11" s="26"/>
      <c r="B11" s="26"/>
      <c r="C11" s="27" t="s">
        <v>25</v>
      </c>
      <c r="D11" s="28" t="n">
        <f aca="false">E11+J11+O11+T11+Y11+AD11+AI11+AN11</f>
        <v>9223.5</v>
      </c>
      <c r="E11" s="29" t="n">
        <f aca="false">F11+G11+H11+I11</f>
        <v>1370.3</v>
      </c>
      <c r="F11" s="30" t="n">
        <v>0</v>
      </c>
      <c r="G11" s="30" t="n">
        <v>0</v>
      </c>
      <c r="H11" s="29" t="n">
        <f aca="false">H17</f>
        <v>1370.3</v>
      </c>
      <c r="I11" s="30" t="n">
        <v>0</v>
      </c>
      <c r="J11" s="29" t="n">
        <f aca="false">K11+L11+M11</f>
        <v>1186.3</v>
      </c>
      <c r="K11" s="36" t="n">
        <v>0</v>
      </c>
      <c r="L11" s="36" t="n">
        <v>0</v>
      </c>
      <c r="M11" s="29" t="n">
        <f aca="false">M17</f>
        <v>1186.3</v>
      </c>
      <c r="N11" s="30" t="n">
        <v>0</v>
      </c>
      <c r="O11" s="29" t="n">
        <f aca="false">P11+Q11+R11</f>
        <v>1324.3</v>
      </c>
      <c r="P11" s="36" t="n">
        <v>0</v>
      </c>
      <c r="Q11" s="36" t="n">
        <v>0</v>
      </c>
      <c r="R11" s="29" t="n">
        <f aca="false">R17</f>
        <v>1324.3</v>
      </c>
      <c r="S11" s="30" t="n">
        <v>0</v>
      </c>
      <c r="T11" s="29" t="n">
        <f aca="false">U11+V11+W11</f>
        <v>947.4</v>
      </c>
      <c r="U11" s="36" t="n">
        <v>0</v>
      </c>
      <c r="V11" s="36" t="n">
        <v>0</v>
      </c>
      <c r="W11" s="29" t="n">
        <f aca="false">W17</f>
        <v>947.4</v>
      </c>
      <c r="X11" s="30" t="n">
        <v>0</v>
      </c>
      <c r="Y11" s="31" t="n">
        <f aca="false">Z11+AA11+AB11</f>
        <v>836.3</v>
      </c>
      <c r="Z11" s="32" t="n">
        <v>0</v>
      </c>
      <c r="AA11" s="32" t="n">
        <v>0</v>
      </c>
      <c r="AB11" s="31" t="n">
        <f aca="false">AB17</f>
        <v>836.3</v>
      </c>
      <c r="AC11" s="32" t="n">
        <v>0</v>
      </c>
      <c r="AD11" s="31" t="n">
        <f aca="false">AE11+AF11+AG11</f>
        <v>1186.3</v>
      </c>
      <c r="AE11" s="35" t="n">
        <v>0</v>
      </c>
      <c r="AF11" s="35" t="n">
        <v>0</v>
      </c>
      <c r="AG11" s="31" t="n">
        <f aca="false">AG17</f>
        <v>1186.3</v>
      </c>
      <c r="AH11" s="32" t="n">
        <v>0</v>
      </c>
      <c r="AI11" s="31" t="n">
        <f aca="false">AJ11+AK11+AL11</f>
        <v>1186.3</v>
      </c>
      <c r="AJ11" s="35" t="n">
        <v>0</v>
      </c>
      <c r="AK11" s="35" t="n">
        <v>0</v>
      </c>
      <c r="AL11" s="31" t="n">
        <f aca="false">AL17</f>
        <v>1186.3</v>
      </c>
      <c r="AM11" s="32" t="n">
        <v>0</v>
      </c>
      <c r="AN11" s="34" t="n">
        <f aca="false">AO11+AP11+AQ11</f>
        <v>1186.3</v>
      </c>
      <c r="AO11" s="34" t="n">
        <v>0</v>
      </c>
      <c r="AP11" s="34" t="n">
        <v>0</v>
      </c>
      <c r="AQ11" s="34" t="n">
        <f aca="false">AQ17</f>
        <v>1186.3</v>
      </c>
    </row>
    <row r="12" s="17" customFormat="true" ht="75" hidden="false" customHeight="true" outlineLevel="0" collapsed="false">
      <c r="A12" s="26"/>
      <c r="B12" s="26"/>
      <c r="C12" s="27" t="s">
        <v>26</v>
      </c>
      <c r="D12" s="28" t="n">
        <f aca="false">E12+J12+O12+T12+Y12+AD12+AI12+AN12</f>
        <v>62066.8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f aca="false">I23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f aca="false">N23</f>
        <v>0</v>
      </c>
      <c r="O12" s="29" t="n">
        <f aca="false">P12+Q12+R12</f>
        <v>14670.2</v>
      </c>
      <c r="P12" s="29" t="n">
        <f aca="false">P18</f>
        <v>5983.9</v>
      </c>
      <c r="Q12" s="29" t="n">
        <f aca="false">Q21+Q23+Q22</f>
        <v>7413.6</v>
      </c>
      <c r="R12" s="29" t="n">
        <f aca="false">R23</f>
        <v>1272.7</v>
      </c>
      <c r="S12" s="29" t="n">
        <f aca="false">S23</f>
        <v>0</v>
      </c>
      <c r="T12" s="29" t="n">
        <f aca="false">U12+V12+W12</f>
        <v>12253.6</v>
      </c>
      <c r="U12" s="29" t="n">
        <f aca="false">U16</f>
        <v>1954.4</v>
      </c>
      <c r="V12" s="29" t="n">
        <f aca="false">V16</f>
        <v>8936.6</v>
      </c>
      <c r="W12" s="29" t="n">
        <f aca="false">W23</f>
        <v>1362.6</v>
      </c>
      <c r="X12" s="29" t="n">
        <f aca="false">X23</f>
        <v>0</v>
      </c>
      <c r="Y12" s="31" t="n">
        <f aca="false">Z12+AA12+AB12</f>
        <v>10583.5</v>
      </c>
      <c r="Z12" s="31" t="n">
        <f aca="false">Z18</f>
        <v>4812.4</v>
      </c>
      <c r="AA12" s="31" t="n">
        <f aca="false">AA18</f>
        <v>5374.7</v>
      </c>
      <c r="AB12" s="31" t="n">
        <f aca="false">AB23</f>
        <v>396.4</v>
      </c>
      <c r="AC12" s="31" t="n">
        <f aca="false">AC23</f>
        <v>0</v>
      </c>
      <c r="AD12" s="31" t="n">
        <f aca="false">AE12+AF12+AG12+AH12</f>
        <v>7733.9</v>
      </c>
      <c r="AE12" s="31" t="n">
        <f aca="false">AE18</f>
        <v>1955.7</v>
      </c>
      <c r="AF12" s="31" t="n">
        <f aca="false">AF18</f>
        <v>5450.8</v>
      </c>
      <c r="AG12" s="31" t="n">
        <f aca="false">AG18</f>
        <v>327.4</v>
      </c>
      <c r="AH12" s="31" t="n">
        <f aca="false">AH18</f>
        <v>0</v>
      </c>
      <c r="AI12" s="31" t="n">
        <f aca="false">AJ12+AK12+AL12+AM12</f>
        <v>8412.8</v>
      </c>
      <c r="AJ12" s="31" t="n">
        <f aca="false">AJ18</f>
        <v>4608.8</v>
      </c>
      <c r="AK12" s="31" t="n">
        <f aca="false">AK18</f>
        <v>2004</v>
      </c>
      <c r="AL12" s="31" t="n">
        <f aca="false">AL18</f>
        <v>1800</v>
      </c>
      <c r="AM12" s="31" t="n">
        <f aca="false">AM18</f>
        <v>0</v>
      </c>
      <c r="AN12" s="34" t="n">
        <f aca="false">AO12+AP12+AQ12+AR12</f>
        <v>8412.8</v>
      </c>
      <c r="AO12" s="34" t="n">
        <f aca="false">AO18</f>
        <v>4616.3</v>
      </c>
      <c r="AP12" s="34" t="n">
        <f aca="false">AP18</f>
        <v>1996.5</v>
      </c>
      <c r="AQ12" s="34" t="n">
        <f aca="false">AQ18</f>
        <v>1800</v>
      </c>
    </row>
    <row r="13" s="17" customFormat="true" ht="31.15" hidden="false" customHeight="true" outlineLevel="0" collapsed="false">
      <c r="A13" s="37" t="s">
        <v>27</v>
      </c>
      <c r="B13" s="18"/>
      <c r="C13" s="27" t="s">
        <v>23</v>
      </c>
      <c r="D13" s="28" t="n">
        <f aca="false">E13+J13+O13+T13+Y13+AD13+AI13+AN13</f>
        <v>1180.8</v>
      </c>
      <c r="E13" s="29" t="n">
        <f aca="false">F13+G13+H13+I13</f>
        <v>120</v>
      </c>
      <c r="F13" s="29" t="n">
        <v>0</v>
      </c>
      <c r="G13" s="29" t="n">
        <v>0</v>
      </c>
      <c r="H13" s="29" t="n">
        <f aca="false">H14</f>
        <v>120</v>
      </c>
      <c r="I13" s="29" t="n">
        <v>0</v>
      </c>
      <c r="J13" s="29" t="n">
        <f aca="false">K13+L13+M13+N13</f>
        <v>120</v>
      </c>
      <c r="K13" s="28" t="n">
        <v>0</v>
      </c>
      <c r="L13" s="28" t="n">
        <v>0</v>
      </c>
      <c r="M13" s="28" t="n">
        <f aca="false">M14</f>
        <v>120</v>
      </c>
      <c r="N13" s="28" t="n">
        <v>0</v>
      </c>
      <c r="O13" s="29" t="n">
        <f aca="false">P13+Q13+R13+S13</f>
        <v>159.8</v>
      </c>
      <c r="P13" s="28" t="n">
        <v>0</v>
      </c>
      <c r="Q13" s="28" t="n">
        <v>0</v>
      </c>
      <c r="R13" s="28" t="n">
        <f aca="false">R14</f>
        <v>159.8</v>
      </c>
      <c r="S13" s="28" t="n">
        <v>0</v>
      </c>
      <c r="T13" s="29" t="n">
        <f aca="false">U13+V13+W13+X13</f>
        <v>156.2</v>
      </c>
      <c r="U13" s="29" t="n">
        <v>0</v>
      </c>
      <c r="V13" s="29" t="n">
        <v>0</v>
      </c>
      <c r="W13" s="29" t="n">
        <f aca="false">W14</f>
        <v>156.2</v>
      </c>
      <c r="X13" s="29" t="n">
        <v>0</v>
      </c>
      <c r="Y13" s="31" t="n">
        <f aca="false">Z13+AA13+AB13+AH13</f>
        <v>156.2</v>
      </c>
      <c r="Z13" s="31" t="n">
        <v>0</v>
      </c>
      <c r="AA13" s="31" t="n">
        <v>0</v>
      </c>
      <c r="AB13" s="31" t="n">
        <f aca="false">AB14</f>
        <v>156.2</v>
      </c>
      <c r="AC13" s="33" t="n">
        <v>0</v>
      </c>
      <c r="AD13" s="31" t="n">
        <f aca="false">AE13+AF13+AG13+AH13</f>
        <v>156.2</v>
      </c>
      <c r="AE13" s="33" t="n">
        <v>0</v>
      </c>
      <c r="AF13" s="33" t="n">
        <v>0</v>
      </c>
      <c r="AG13" s="33" t="n">
        <f aca="false">AG14</f>
        <v>156.2</v>
      </c>
      <c r="AH13" s="33" t="n">
        <v>0</v>
      </c>
      <c r="AI13" s="31" t="n">
        <f aca="false">AJ13+AK13+AL13+AM13</f>
        <v>156.2</v>
      </c>
      <c r="AJ13" s="33" t="n">
        <v>0</v>
      </c>
      <c r="AK13" s="33" t="n">
        <v>0</v>
      </c>
      <c r="AL13" s="33" t="n">
        <f aca="false">AL14</f>
        <v>156.2</v>
      </c>
      <c r="AM13" s="33" t="n">
        <v>0</v>
      </c>
      <c r="AN13" s="34" t="n">
        <f aca="false">AO13+AP13+AQ13+AR13</f>
        <v>156.2</v>
      </c>
      <c r="AO13" s="34" t="n">
        <v>0</v>
      </c>
      <c r="AP13" s="34" t="n">
        <v>0</v>
      </c>
      <c r="AQ13" s="34" t="n">
        <f aca="false">AQ14</f>
        <v>156.2</v>
      </c>
    </row>
    <row r="14" s="39" customFormat="true" ht="84" hidden="false" customHeight="true" outlineLevel="0" collapsed="false">
      <c r="A14" s="37"/>
      <c r="B14" s="27" t="s">
        <v>28</v>
      </c>
      <c r="C14" s="27" t="s">
        <v>24</v>
      </c>
      <c r="D14" s="28" t="n">
        <f aca="false">E14+J14+O14+T14+Y14+AD14+AI14+AN14</f>
        <v>1180.8</v>
      </c>
      <c r="E14" s="29" t="n">
        <f aca="false">F14+G14+H14+I14</f>
        <v>120</v>
      </c>
      <c r="F14" s="29" t="n">
        <v>0</v>
      </c>
      <c r="G14" s="29" t="n">
        <v>0</v>
      </c>
      <c r="H14" s="29" t="n">
        <f aca="false">H15</f>
        <v>120</v>
      </c>
      <c r="I14" s="29" t="n">
        <v>0</v>
      </c>
      <c r="J14" s="29" t="n">
        <f aca="false">K14+L14+M14+N14</f>
        <v>120</v>
      </c>
      <c r="K14" s="29" t="n">
        <v>0</v>
      </c>
      <c r="L14" s="29" t="n">
        <v>0</v>
      </c>
      <c r="M14" s="29" t="n">
        <f aca="false">M15</f>
        <v>120</v>
      </c>
      <c r="N14" s="29" t="n">
        <v>0</v>
      </c>
      <c r="O14" s="29" t="n">
        <f aca="false">P14+Q14+R14+S14</f>
        <v>159.8</v>
      </c>
      <c r="P14" s="29" t="n">
        <v>0</v>
      </c>
      <c r="Q14" s="29" t="n">
        <v>0</v>
      </c>
      <c r="R14" s="29" t="n">
        <f aca="false">R15</f>
        <v>159.8</v>
      </c>
      <c r="S14" s="29" t="n">
        <v>0</v>
      </c>
      <c r="T14" s="29" t="n">
        <f aca="false">U14+V14+W14+X14</f>
        <v>156.2</v>
      </c>
      <c r="U14" s="29" t="n">
        <v>0</v>
      </c>
      <c r="V14" s="29" t="n">
        <v>0</v>
      </c>
      <c r="W14" s="29" t="n">
        <f aca="false">W15</f>
        <v>156.2</v>
      </c>
      <c r="X14" s="29" t="n">
        <v>0</v>
      </c>
      <c r="Y14" s="31" t="n">
        <f aca="false">Z14+AA14+AB14+AH14</f>
        <v>156.2</v>
      </c>
      <c r="Z14" s="31" t="n">
        <v>0</v>
      </c>
      <c r="AA14" s="31" t="n">
        <v>0</v>
      </c>
      <c r="AB14" s="31" t="n">
        <f aca="false">AB15</f>
        <v>156.2</v>
      </c>
      <c r="AC14" s="31" t="n">
        <v>0</v>
      </c>
      <c r="AD14" s="31" t="n">
        <f aca="false">AE14+AF14+AG14+AH14</f>
        <v>156.2</v>
      </c>
      <c r="AE14" s="31" t="n">
        <v>0</v>
      </c>
      <c r="AF14" s="31" t="n">
        <v>0</v>
      </c>
      <c r="AG14" s="31" t="n">
        <f aca="false">AG15</f>
        <v>156.2</v>
      </c>
      <c r="AH14" s="31" t="n">
        <v>0</v>
      </c>
      <c r="AI14" s="31" t="n">
        <f aca="false">AJ14+AK14+AL14+AM14</f>
        <v>156.2</v>
      </c>
      <c r="AJ14" s="31" t="n">
        <v>0</v>
      </c>
      <c r="AK14" s="31" t="n">
        <v>0</v>
      </c>
      <c r="AL14" s="31" t="n">
        <f aca="false">AL15</f>
        <v>156.2</v>
      </c>
      <c r="AM14" s="31" t="n">
        <v>0</v>
      </c>
      <c r="AN14" s="38" t="n">
        <f aca="false">AO14+AP14+AQ14+AR14</f>
        <v>156.2</v>
      </c>
      <c r="AO14" s="38" t="n">
        <v>0</v>
      </c>
      <c r="AP14" s="38" t="n">
        <v>0</v>
      </c>
      <c r="AQ14" s="38" t="n">
        <f aca="false">AQ15</f>
        <v>156.2</v>
      </c>
    </row>
    <row r="15" s="17" customFormat="true" ht="77.25" hidden="false" customHeight="true" outlineLevel="0" collapsed="false">
      <c r="A15" s="37" t="s">
        <v>29</v>
      </c>
      <c r="B15" s="40" t="s">
        <v>28</v>
      </c>
      <c r="C15" s="40" t="s">
        <v>24</v>
      </c>
      <c r="D15" s="28" t="n">
        <f aca="false">E15+J15+O15+T15+Y15+AD15+AI15+AN15</f>
        <v>1180.8</v>
      </c>
      <c r="E15" s="41" t="n">
        <f aca="false">F15+G15+H15+I15</f>
        <v>120</v>
      </c>
      <c r="F15" s="41" t="n">
        <v>0</v>
      </c>
      <c r="G15" s="41" t="n">
        <v>0</v>
      </c>
      <c r="H15" s="41" t="n">
        <v>120</v>
      </c>
      <c r="I15" s="41" t="n">
        <v>0</v>
      </c>
      <c r="J15" s="41" t="n">
        <f aca="false">K15+L15+M15+N15</f>
        <v>120</v>
      </c>
      <c r="K15" s="42" t="n">
        <v>0</v>
      </c>
      <c r="L15" s="42" t="n">
        <v>0</v>
      </c>
      <c r="M15" s="42" t="n">
        <v>120</v>
      </c>
      <c r="N15" s="42" t="n">
        <v>0</v>
      </c>
      <c r="O15" s="41" t="n">
        <f aca="false">P15+Q15+R15+S15</f>
        <v>159.8</v>
      </c>
      <c r="P15" s="43" t="n">
        <v>0</v>
      </c>
      <c r="Q15" s="43" t="n">
        <v>0</v>
      </c>
      <c r="R15" s="43" t="n">
        <v>159.8</v>
      </c>
      <c r="S15" s="43" t="n">
        <v>0</v>
      </c>
      <c r="T15" s="41" t="n">
        <f aca="false">U15+V15+W15+X15</f>
        <v>156.2</v>
      </c>
      <c r="U15" s="41" t="n">
        <v>0</v>
      </c>
      <c r="V15" s="41" t="n">
        <v>0</v>
      </c>
      <c r="W15" s="41" t="n">
        <v>156.2</v>
      </c>
      <c r="X15" s="41" t="n">
        <v>0</v>
      </c>
      <c r="Y15" s="44" t="n">
        <f aca="false">Z15+AA15+AB15+AH15</f>
        <v>156.2</v>
      </c>
      <c r="Z15" s="44" t="n">
        <v>0</v>
      </c>
      <c r="AA15" s="44" t="n">
        <v>0</v>
      </c>
      <c r="AB15" s="44" t="n">
        <v>156.2</v>
      </c>
      <c r="AC15" s="45" t="n">
        <v>0</v>
      </c>
      <c r="AD15" s="45" t="n">
        <f aca="false">AE15+AF15+AG15+AH15</f>
        <v>156.2</v>
      </c>
      <c r="AE15" s="45" t="n">
        <v>0</v>
      </c>
      <c r="AF15" s="45" t="n">
        <v>0</v>
      </c>
      <c r="AG15" s="45" t="n">
        <v>156.2</v>
      </c>
      <c r="AH15" s="45" t="n">
        <v>0</v>
      </c>
      <c r="AI15" s="45" t="n">
        <f aca="false">AJ15+AK15+AL15+AM15</f>
        <v>156.2</v>
      </c>
      <c r="AJ15" s="45" t="n">
        <v>0</v>
      </c>
      <c r="AK15" s="45" t="n">
        <v>0</v>
      </c>
      <c r="AL15" s="45" t="n">
        <v>156.2</v>
      </c>
      <c r="AM15" s="45" t="n">
        <v>0</v>
      </c>
      <c r="AN15" s="38" t="n">
        <f aca="false">AO15+AP15+AQ15+AR15</f>
        <v>156.2</v>
      </c>
      <c r="AO15" s="46" t="n">
        <v>0</v>
      </c>
      <c r="AP15" s="46" t="n">
        <v>0</v>
      </c>
      <c r="AQ15" s="46" t="n">
        <v>156.2</v>
      </c>
    </row>
    <row r="16" s="17" customFormat="true" ht="37.15" hidden="false" customHeight="true" outlineLevel="0" collapsed="false">
      <c r="A16" s="37" t="s">
        <v>30</v>
      </c>
      <c r="B16" s="40"/>
      <c r="C16" s="47" t="s">
        <v>23</v>
      </c>
      <c r="D16" s="28" t="n">
        <f aca="false">E16+J16+O16+T16+Y16+AD16+AI16+AN16</f>
        <v>117407.9</v>
      </c>
      <c r="E16" s="29" t="n">
        <f aca="false">F16+G16+H16+I16</f>
        <v>29133</v>
      </c>
      <c r="F16" s="29" t="n">
        <f aca="false">F17+F18</f>
        <v>15182.3</v>
      </c>
      <c r="G16" s="29" t="n">
        <f aca="false">G17+G18</f>
        <v>10559.3</v>
      </c>
      <c r="H16" s="29" t="n">
        <f aca="false">H17+H18</f>
        <v>3391.4</v>
      </c>
      <c r="I16" s="29" t="n">
        <f aca="false">I17+I18</f>
        <v>0</v>
      </c>
      <c r="J16" s="29" t="n">
        <f aca="false">K16+L16+M16+N16</f>
        <v>18207.9</v>
      </c>
      <c r="K16" s="29" t="n">
        <f aca="false">K17+K18</f>
        <v>10056.3</v>
      </c>
      <c r="L16" s="29" t="n">
        <f aca="false">L17+L18</f>
        <v>5642.5</v>
      </c>
      <c r="M16" s="29" t="n">
        <f aca="false">M17+M18</f>
        <v>2509.1</v>
      </c>
      <c r="N16" s="29" t="n">
        <f aca="false">N17+N18</f>
        <v>0</v>
      </c>
      <c r="O16" s="29" t="n">
        <f aca="false">O17+O18</f>
        <v>15994.5</v>
      </c>
      <c r="P16" s="48" t="n">
        <f aca="false">P17+P18</f>
        <v>5983.9</v>
      </c>
      <c r="Q16" s="48" t="n">
        <f aca="false">Q17+Q18</f>
        <v>7413.6</v>
      </c>
      <c r="R16" s="48" t="n">
        <f aca="false">R17+R18</f>
        <v>2597</v>
      </c>
      <c r="S16" s="48" t="n">
        <f aca="false">S17+S18</f>
        <v>0</v>
      </c>
      <c r="T16" s="29" t="n">
        <f aca="false">U16+V16+W16+X16</f>
        <v>13201</v>
      </c>
      <c r="U16" s="29" t="n">
        <f aca="false">U17+U18</f>
        <v>1954.4</v>
      </c>
      <c r="V16" s="29" t="n">
        <f aca="false">V17+V18</f>
        <v>8936.6</v>
      </c>
      <c r="W16" s="29" t="n">
        <f aca="false">W17+W18</f>
        <v>2310</v>
      </c>
      <c r="X16" s="29" t="n">
        <f aca="false">X17+X18</f>
        <v>0</v>
      </c>
      <c r="Y16" s="31" t="n">
        <f aca="false">Z16+AA16+AB16+AC16</f>
        <v>11419.8</v>
      </c>
      <c r="Z16" s="31" t="n">
        <f aca="false">Z17+Z18</f>
        <v>4812.4</v>
      </c>
      <c r="AA16" s="31" t="n">
        <f aca="false">AA17+AA18</f>
        <v>5374.7</v>
      </c>
      <c r="AB16" s="31" t="n">
        <f aca="false">AB17+AB18</f>
        <v>1232.7</v>
      </c>
      <c r="AC16" s="49" t="n">
        <f aca="false">AC17+AC18</f>
        <v>0</v>
      </c>
      <c r="AD16" s="31" t="n">
        <f aca="false">AE16+AF16+AG16</f>
        <v>10253.5</v>
      </c>
      <c r="AE16" s="49" t="n">
        <f aca="false">AE17+AE18+AE19</f>
        <v>1955.7</v>
      </c>
      <c r="AF16" s="49" t="n">
        <f aca="false">AF17+AF18+AF19</f>
        <v>5450.8</v>
      </c>
      <c r="AG16" s="49" t="n">
        <f aca="false">AG17+AG18+AG19</f>
        <v>2847</v>
      </c>
      <c r="AH16" s="49" t="n">
        <f aca="false">AH17+AH18</f>
        <v>0</v>
      </c>
      <c r="AI16" s="31" t="n">
        <f aca="false">AJ16+AK16+AL16+AM16</f>
        <v>9599.1</v>
      </c>
      <c r="AJ16" s="49" t="n">
        <f aca="false">AJ17+AJ18+AJ19</f>
        <v>4608.8</v>
      </c>
      <c r="AK16" s="49" t="n">
        <f aca="false">AK17+AK18+AK19</f>
        <v>2004</v>
      </c>
      <c r="AL16" s="49" t="n">
        <f aca="false">AL17+AL18+AL19</f>
        <v>2986.3</v>
      </c>
      <c r="AM16" s="49" t="n">
        <f aca="false">AM17+AM18</f>
        <v>0</v>
      </c>
      <c r="AN16" s="34" t="n">
        <f aca="false">AO16+AP16+AQ16+AR16</f>
        <v>9599.1</v>
      </c>
      <c r="AO16" s="34" t="n">
        <f aca="false">AO17+AO18+AO19</f>
        <v>4616.3</v>
      </c>
      <c r="AP16" s="34" t="n">
        <f aca="false">AP17+AP18+AP19</f>
        <v>1996.5</v>
      </c>
      <c r="AQ16" s="34" t="n">
        <f aca="false">AQ17+AQ18+AQ19</f>
        <v>2986.3</v>
      </c>
    </row>
    <row r="17" s="17" customFormat="true" ht="38.25" hidden="false" customHeight="true" outlineLevel="0" collapsed="false">
      <c r="A17" s="37"/>
      <c r="B17" s="47" t="s">
        <v>25</v>
      </c>
      <c r="C17" s="47" t="s">
        <v>25</v>
      </c>
      <c r="D17" s="28" t="n">
        <f aca="false">E17+J17+O17+T17+Y17+AD17+AI17+AN17</f>
        <v>9223.5</v>
      </c>
      <c r="E17" s="29" t="n">
        <f aca="false">E20</f>
        <v>1370.3</v>
      </c>
      <c r="F17" s="29" t="n">
        <f aca="false">F20</f>
        <v>0</v>
      </c>
      <c r="G17" s="29" t="n">
        <f aca="false">G20</f>
        <v>0</v>
      </c>
      <c r="H17" s="29" t="n">
        <f aca="false">H20</f>
        <v>1370.3</v>
      </c>
      <c r="I17" s="29" t="n">
        <f aca="false">I20</f>
        <v>0</v>
      </c>
      <c r="J17" s="29" t="n">
        <f aca="false">K17+L17+M17+N17</f>
        <v>1186.3</v>
      </c>
      <c r="K17" s="29" t="n">
        <f aca="false">K20</f>
        <v>0</v>
      </c>
      <c r="L17" s="29" t="n">
        <f aca="false">L20</f>
        <v>0</v>
      </c>
      <c r="M17" s="29" t="n">
        <f aca="false">M20</f>
        <v>1186.3</v>
      </c>
      <c r="N17" s="29" t="n">
        <f aca="false">N20</f>
        <v>0</v>
      </c>
      <c r="O17" s="29" t="n">
        <f aca="false">R17</f>
        <v>1324.3</v>
      </c>
      <c r="P17" s="48" t="n">
        <f aca="false">P20</f>
        <v>0</v>
      </c>
      <c r="Q17" s="48" t="n">
        <f aca="false">Q20</f>
        <v>0</v>
      </c>
      <c r="R17" s="48" t="n">
        <f aca="false">R20</f>
        <v>1324.3</v>
      </c>
      <c r="S17" s="48" t="n">
        <f aca="false">S20</f>
        <v>0</v>
      </c>
      <c r="T17" s="29" t="n">
        <f aca="false">U17+V17+W17+X17</f>
        <v>947.4</v>
      </c>
      <c r="U17" s="29" t="n">
        <f aca="false">U20</f>
        <v>0</v>
      </c>
      <c r="V17" s="29" t="n">
        <f aca="false">V20</f>
        <v>0</v>
      </c>
      <c r="W17" s="29" t="n">
        <f aca="false">W20</f>
        <v>947.4</v>
      </c>
      <c r="X17" s="29" t="n">
        <f aca="false">X20</f>
        <v>0</v>
      </c>
      <c r="Y17" s="31" t="n">
        <f aca="false">AB17</f>
        <v>836.3</v>
      </c>
      <c r="Z17" s="31" t="n">
        <f aca="false">Z20</f>
        <v>0</v>
      </c>
      <c r="AA17" s="31" t="n">
        <f aca="false">AA20</f>
        <v>0</v>
      </c>
      <c r="AB17" s="31" t="n">
        <f aca="false">AB20</f>
        <v>836.3</v>
      </c>
      <c r="AC17" s="49" t="n">
        <f aca="false">AC20</f>
        <v>0</v>
      </c>
      <c r="AD17" s="31" t="n">
        <f aca="false">AG17</f>
        <v>1186.3</v>
      </c>
      <c r="AE17" s="49" t="n">
        <f aca="false">AE20</f>
        <v>0</v>
      </c>
      <c r="AF17" s="49" t="n">
        <f aca="false">AF20</f>
        <v>0</v>
      </c>
      <c r="AG17" s="49" t="n">
        <f aca="false">AG20</f>
        <v>1186.3</v>
      </c>
      <c r="AH17" s="49" t="n">
        <f aca="false">AH20</f>
        <v>0</v>
      </c>
      <c r="AI17" s="31" t="n">
        <f aca="false">AL17</f>
        <v>1186.3</v>
      </c>
      <c r="AJ17" s="49" t="n">
        <f aca="false">AJ20</f>
        <v>0</v>
      </c>
      <c r="AK17" s="49" t="n">
        <f aca="false">AK20</f>
        <v>0</v>
      </c>
      <c r="AL17" s="49" t="n">
        <f aca="false">AL20</f>
        <v>1186.3</v>
      </c>
      <c r="AM17" s="49" t="n">
        <f aca="false">AM20</f>
        <v>0</v>
      </c>
      <c r="AN17" s="34" t="n">
        <f aca="false">AQ17</f>
        <v>1186.3</v>
      </c>
      <c r="AO17" s="34" t="n">
        <f aca="false">AO20</f>
        <v>0</v>
      </c>
      <c r="AP17" s="34" t="n">
        <f aca="false">AP20</f>
        <v>0</v>
      </c>
      <c r="AQ17" s="34" t="n">
        <f aca="false">AQ20</f>
        <v>1186.3</v>
      </c>
    </row>
    <row r="18" s="39" customFormat="true" ht="66" hidden="false" customHeight="true" outlineLevel="0" collapsed="false">
      <c r="A18" s="37"/>
      <c r="B18" s="47" t="s">
        <v>26</v>
      </c>
      <c r="C18" s="47" t="s">
        <v>26</v>
      </c>
      <c r="D18" s="28" t="n">
        <f aca="false">E18+J18+O18+T18+Y18+AD18+AI18+AN18</f>
        <v>106851.1</v>
      </c>
      <c r="E18" s="29" t="n">
        <f aca="false">F18+G18+H18+I18</f>
        <v>27762.7</v>
      </c>
      <c r="F18" s="29" t="n">
        <f aca="false">F21+F22+F23</f>
        <v>15182.3</v>
      </c>
      <c r="G18" s="29" t="n">
        <f aca="false">G21+G22+G22+G23</f>
        <v>10559.3</v>
      </c>
      <c r="H18" s="29" t="n">
        <f aca="false">H23</f>
        <v>2021.1</v>
      </c>
      <c r="I18" s="29" t="n">
        <f aca="false">I21+I22+I22+I23</f>
        <v>0</v>
      </c>
      <c r="J18" s="29" t="n">
        <f aca="false">K18+L18+M18+N18</f>
        <v>17021.6</v>
      </c>
      <c r="K18" s="29" t="n">
        <f aca="false">K22+K23+K21</f>
        <v>10056.3</v>
      </c>
      <c r="L18" s="29" t="n">
        <f aca="false">L21+L22+L22+L23</f>
        <v>5642.5</v>
      </c>
      <c r="M18" s="29" t="n">
        <f aca="false">M23</f>
        <v>1322.8</v>
      </c>
      <c r="N18" s="29" t="n">
        <f aca="false">N21+N22+N22+N23</f>
        <v>0</v>
      </c>
      <c r="O18" s="29" t="n">
        <f aca="false">P18+Q18+R18+S18</f>
        <v>14670.2</v>
      </c>
      <c r="P18" s="29" t="n">
        <f aca="false">P22+P21+P23</f>
        <v>5983.9</v>
      </c>
      <c r="Q18" s="29" t="n">
        <f aca="false">Q21+Q22+Q23</f>
        <v>7413.6</v>
      </c>
      <c r="R18" s="29" t="n">
        <f aca="false">R23+R21+R22</f>
        <v>1272.7</v>
      </c>
      <c r="S18" s="29" t="n">
        <f aca="false">S21+S22+S22+S23</f>
        <v>0</v>
      </c>
      <c r="T18" s="29" t="n">
        <f aca="false">U18+V18+W18+X18</f>
        <v>12253.6</v>
      </c>
      <c r="U18" s="29" t="n">
        <f aca="false">U22+U21+U23</f>
        <v>1954.4</v>
      </c>
      <c r="V18" s="29" t="n">
        <f aca="false">V21+V22+V22+V23</f>
        <v>8936.6</v>
      </c>
      <c r="W18" s="29" t="n">
        <f aca="false">W23</f>
        <v>1362.6</v>
      </c>
      <c r="X18" s="29" t="n">
        <f aca="false">X21+X22+X22+X23</f>
        <v>0</v>
      </c>
      <c r="Y18" s="31" t="n">
        <f aca="false">Z18+AA18+AB18+AC18</f>
        <v>10583.5</v>
      </c>
      <c r="Z18" s="31" t="n">
        <f aca="false">Z21+Z22+Z23</f>
        <v>4812.4</v>
      </c>
      <c r="AA18" s="31" t="n">
        <f aca="false">AA21+AA22+AA23</f>
        <v>5374.7</v>
      </c>
      <c r="AB18" s="31" t="n">
        <f aca="false">AB23</f>
        <v>396.4</v>
      </c>
      <c r="AC18" s="31" t="n">
        <f aca="false">AC21+AC22+AC22+AC23</f>
        <v>0</v>
      </c>
      <c r="AD18" s="31" t="n">
        <f aca="false">AE18+AF18+AG18+AH18</f>
        <v>7733.9</v>
      </c>
      <c r="AE18" s="31" t="n">
        <f aca="false">AE21+AE22+AE23</f>
        <v>1955.7</v>
      </c>
      <c r="AF18" s="31" t="n">
        <f aca="false">AF21+AF22+AF23</f>
        <v>5450.8</v>
      </c>
      <c r="AG18" s="31" t="n">
        <f aca="false">AG23</f>
        <v>327.4</v>
      </c>
      <c r="AH18" s="31" t="n">
        <f aca="false">AH21+AH22+AH22+AH23</f>
        <v>0</v>
      </c>
      <c r="AI18" s="31" t="n">
        <f aca="false">AJ18+AK18+AL18+AM18</f>
        <v>8412.8</v>
      </c>
      <c r="AJ18" s="31" t="n">
        <f aca="false">AJ21+AJ22</f>
        <v>4608.8</v>
      </c>
      <c r="AK18" s="31" t="n">
        <f aca="false">AK21+AK22+AK23</f>
        <v>2004</v>
      </c>
      <c r="AL18" s="31" t="n">
        <f aca="false">AL23</f>
        <v>1800</v>
      </c>
      <c r="AM18" s="31" t="n">
        <f aca="false">AM21+AM22+AM22+AM23</f>
        <v>0</v>
      </c>
      <c r="AN18" s="38" t="n">
        <f aca="false">AO18+AP18+AQ18</f>
        <v>8412.8</v>
      </c>
      <c r="AO18" s="38" t="n">
        <f aca="false">AO21+AO22</f>
        <v>4616.3</v>
      </c>
      <c r="AP18" s="38" t="n">
        <f aca="false">AP21+AP22+AP23</f>
        <v>1996.5</v>
      </c>
      <c r="AQ18" s="38" t="n">
        <f aca="false">AQ23</f>
        <v>1800</v>
      </c>
    </row>
    <row r="19" s="51" customFormat="true" ht="66" hidden="false" customHeight="true" outlineLevel="0" collapsed="false">
      <c r="A19" s="50"/>
      <c r="B19" s="47" t="s">
        <v>31</v>
      </c>
      <c r="C19" s="47" t="s">
        <v>24</v>
      </c>
      <c r="D19" s="28" t="n">
        <f aca="false">E19+J19+O19+T19+Y19+AD19+AI19+AN19</f>
        <v>1333.3</v>
      </c>
      <c r="E19" s="29" t="n">
        <f aca="false">F19+G19+H19+I19</f>
        <v>0</v>
      </c>
      <c r="F19" s="29"/>
      <c r="G19" s="29"/>
      <c r="H19" s="29"/>
      <c r="I19" s="29"/>
      <c r="J19" s="29" t="n">
        <f aca="false">K19+L19+M19+N19</f>
        <v>0</v>
      </c>
      <c r="K19" s="29"/>
      <c r="L19" s="29"/>
      <c r="M19" s="29"/>
      <c r="N19" s="29"/>
      <c r="O19" s="29" t="n">
        <f aca="false">P19+Q19+R19+S19</f>
        <v>0</v>
      </c>
      <c r="P19" s="29"/>
      <c r="Q19" s="29"/>
      <c r="R19" s="29"/>
      <c r="S19" s="29"/>
      <c r="T19" s="29" t="n">
        <f aca="false">U19+V19+W19+X19</f>
        <v>0</v>
      </c>
      <c r="U19" s="29"/>
      <c r="V19" s="29"/>
      <c r="W19" s="29"/>
      <c r="X19" s="29"/>
      <c r="Y19" s="31" t="n">
        <f aca="false">Z19+AA19+AB19+AC19</f>
        <v>0</v>
      </c>
      <c r="Z19" s="31" t="n">
        <f aca="false">Z24</f>
        <v>0</v>
      </c>
      <c r="AA19" s="31" t="n">
        <f aca="false">AA24</f>
        <v>0</v>
      </c>
      <c r="AB19" s="31" t="n">
        <f aca="false">AB24</f>
        <v>0</v>
      </c>
      <c r="AC19" s="31"/>
      <c r="AD19" s="31" t="n">
        <f aca="false">AE19+AF19+AG19+AH19</f>
        <v>1333.3</v>
      </c>
      <c r="AE19" s="31" t="n">
        <f aca="false">AE24</f>
        <v>0</v>
      </c>
      <c r="AF19" s="31" t="n">
        <f aca="false">AF24</f>
        <v>0</v>
      </c>
      <c r="AG19" s="31" t="n">
        <f aca="false">AG24</f>
        <v>1333.3</v>
      </c>
      <c r="AH19" s="31"/>
      <c r="AI19" s="31" t="n">
        <f aca="false">AJ19+AK19+AL19+AM19</f>
        <v>0</v>
      </c>
      <c r="AJ19" s="31" t="n">
        <f aca="false">AJ24</f>
        <v>0</v>
      </c>
      <c r="AK19" s="31" t="n">
        <f aca="false">AK24</f>
        <v>0</v>
      </c>
      <c r="AL19" s="31" t="n">
        <f aca="false">AL24</f>
        <v>0</v>
      </c>
      <c r="AM19" s="31"/>
      <c r="AN19" s="38" t="n">
        <f aca="false">AO19+AP19+AQ19</f>
        <v>0</v>
      </c>
      <c r="AO19" s="38" t="n">
        <f aca="false">AO24</f>
        <v>0</v>
      </c>
      <c r="AP19" s="38" t="n">
        <f aca="false">AP24</f>
        <v>0</v>
      </c>
      <c r="AQ19" s="38" t="n">
        <f aca="false">AQ24</f>
        <v>0</v>
      </c>
    </row>
    <row r="20" s="17" customFormat="true" ht="130.5" hidden="false" customHeight="true" outlineLevel="0" collapsed="false">
      <c r="A20" s="37" t="s">
        <v>32</v>
      </c>
      <c r="B20" s="40" t="s">
        <v>25</v>
      </c>
      <c r="C20" s="18" t="s">
        <v>25</v>
      </c>
      <c r="D20" s="28" t="n">
        <f aca="false">E20+J20+O20+T20+Y20+AD20+AI20+AN20</f>
        <v>9223.5</v>
      </c>
      <c r="E20" s="41" t="n">
        <f aca="false">F20+G20+H20+I20</f>
        <v>1370.3</v>
      </c>
      <c r="F20" s="41" t="n">
        <v>0</v>
      </c>
      <c r="G20" s="41" t="n">
        <v>0</v>
      </c>
      <c r="H20" s="41" t="n">
        <v>1370.3</v>
      </c>
      <c r="I20" s="41" t="n">
        <v>0</v>
      </c>
      <c r="J20" s="41" t="n">
        <f aca="false">K20+L20+M20+N20</f>
        <v>1186.3</v>
      </c>
      <c r="K20" s="42" t="n">
        <v>0</v>
      </c>
      <c r="L20" s="42" t="n">
        <v>0</v>
      </c>
      <c r="M20" s="42" t="n">
        <v>1186.3</v>
      </c>
      <c r="N20" s="42" t="n">
        <v>0</v>
      </c>
      <c r="O20" s="41" t="n">
        <f aca="false">P20+Q20+R20+S20</f>
        <v>1324.3</v>
      </c>
      <c r="P20" s="43" t="n">
        <v>0</v>
      </c>
      <c r="Q20" s="43" t="n">
        <v>0</v>
      </c>
      <c r="R20" s="43" t="n">
        <v>1324.3</v>
      </c>
      <c r="S20" s="43" t="n">
        <v>0</v>
      </c>
      <c r="T20" s="41" t="n">
        <f aca="false">W20</f>
        <v>947.4</v>
      </c>
      <c r="U20" s="41" t="n">
        <v>0</v>
      </c>
      <c r="V20" s="41" t="n">
        <v>0</v>
      </c>
      <c r="W20" s="41" t="n">
        <v>947.4</v>
      </c>
      <c r="X20" s="41" t="n">
        <v>0</v>
      </c>
      <c r="Y20" s="44" t="n">
        <f aca="false">Z20+AA20+AB20+AH20</f>
        <v>836.3</v>
      </c>
      <c r="Z20" s="44" t="n">
        <v>0</v>
      </c>
      <c r="AA20" s="44" t="n">
        <v>0</v>
      </c>
      <c r="AB20" s="44" t="n">
        <v>836.3</v>
      </c>
      <c r="AC20" s="45" t="n">
        <v>0</v>
      </c>
      <c r="AD20" s="45" t="n">
        <f aca="false">AE20+AF20+AG20+AH20</f>
        <v>1186.3</v>
      </c>
      <c r="AE20" s="45" t="n">
        <v>0</v>
      </c>
      <c r="AF20" s="45" t="n">
        <v>0</v>
      </c>
      <c r="AG20" s="45" t="n">
        <v>1186.3</v>
      </c>
      <c r="AH20" s="45" t="n">
        <v>0</v>
      </c>
      <c r="AI20" s="45" t="n">
        <f aca="false">AJ20+AK20+AL20+AM20</f>
        <v>1186.3</v>
      </c>
      <c r="AJ20" s="45" t="n">
        <v>0</v>
      </c>
      <c r="AK20" s="45" t="n">
        <v>0</v>
      </c>
      <c r="AL20" s="45" t="n">
        <v>1186.3</v>
      </c>
      <c r="AM20" s="45" t="n">
        <v>0</v>
      </c>
      <c r="AN20" s="46" t="n">
        <f aca="false">AO20+AP20+AQ20+AR20</f>
        <v>1186.3</v>
      </c>
      <c r="AO20" s="46" t="n">
        <v>0</v>
      </c>
      <c r="AP20" s="46" t="n">
        <v>0</v>
      </c>
      <c r="AQ20" s="46" t="n">
        <v>1186.3</v>
      </c>
    </row>
    <row r="21" s="17" customFormat="true" ht="92.25" hidden="false" customHeight="true" outlineLevel="0" collapsed="false">
      <c r="A21" s="37" t="s">
        <v>33</v>
      </c>
      <c r="B21" s="40" t="s">
        <v>26</v>
      </c>
      <c r="C21" s="40" t="s">
        <v>26</v>
      </c>
      <c r="D21" s="28" t="n">
        <f aca="false">E21+J21+O21+T21+Y21+AD21+AI21+AN21</f>
        <v>73035.8</v>
      </c>
      <c r="E21" s="41" t="n">
        <f aca="false">F21+G21+H21+I21</f>
        <v>18167.8</v>
      </c>
      <c r="F21" s="41" t="n">
        <v>9269.2</v>
      </c>
      <c r="G21" s="41" t="n">
        <v>8898.6</v>
      </c>
      <c r="H21" s="41" t="n">
        <v>0</v>
      </c>
      <c r="I21" s="41" t="n">
        <v>0</v>
      </c>
      <c r="J21" s="41" t="n">
        <f aca="false">K21+L21+M21+N21</f>
        <v>13300</v>
      </c>
      <c r="K21" s="42" t="n">
        <v>8691.5</v>
      </c>
      <c r="L21" s="42" t="n">
        <v>4608.5</v>
      </c>
      <c r="M21" s="42" t="n">
        <v>0</v>
      </c>
      <c r="N21" s="42" t="n">
        <v>0</v>
      </c>
      <c r="O21" s="41" t="n">
        <f aca="false">P21+Q21+R21+S21</f>
        <v>10673</v>
      </c>
      <c r="P21" s="43" t="n">
        <v>4467.5</v>
      </c>
      <c r="Q21" s="43" t="n">
        <v>6205.5</v>
      </c>
      <c r="R21" s="43" t="n">
        <v>0</v>
      </c>
      <c r="S21" s="43" t="n">
        <v>0</v>
      </c>
      <c r="T21" s="41" t="n">
        <f aca="false">U21+V21</f>
        <v>8046.9</v>
      </c>
      <c r="U21" s="41" t="n">
        <v>0</v>
      </c>
      <c r="V21" s="41" t="n">
        <v>8046.9</v>
      </c>
      <c r="W21" s="41" t="n">
        <v>0</v>
      </c>
      <c r="X21" s="41" t="n">
        <v>0</v>
      </c>
      <c r="Y21" s="44" t="n">
        <f aca="false">Z21+AA21+AB21+AH21</f>
        <v>8025.1</v>
      </c>
      <c r="Z21" s="44" t="n">
        <v>3158.3</v>
      </c>
      <c r="AA21" s="44" t="n">
        <v>4866.8</v>
      </c>
      <c r="AB21" s="44" t="n">
        <v>0</v>
      </c>
      <c r="AC21" s="44" t="n">
        <v>0</v>
      </c>
      <c r="AD21" s="44" t="n">
        <f aca="false">AE21+AF21+AG21+AM21</f>
        <v>5254</v>
      </c>
      <c r="AE21" s="44" t="n">
        <v>0</v>
      </c>
      <c r="AF21" s="44" t="n">
        <v>5254</v>
      </c>
      <c r="AG21" s="44" t="n">
        <v>0</v>
      </c>
      <c r="AH21" s="44" t="n">
        <v>0</v>
      </c>
      <c r="AI21" s="44" t="n">
        <f aca="false">AJ21+AK21+AL21+AR21</f>
        <v>4784.5</v>
      </c>
      <c r="AJ21" s="44" t="n">
        <v>2780.5</v>
      </c>
      <c r="AK21" s="44" t="n">
        <v>2004</v>
      </c>
      <c r="AL21" s="44" t="n">
        <v>0</v>
      </c>
      <c r="AM21" s="44" t="n">
        <v>0</v>
      </c>
      <c r="AN21" s="52" t="n">
        <f aca="false">AO21+AP21+AQ21+AW21</f>
        <v>4784.5</v>
      </c>
      <c r="AO21" s="52" t="n">
        <v>2788</v>
      </c>
      <c r="AP21" s="52" t="n">
        <v>1996.5</v>
      </c>
      <c r="AQ21" s="46" t="n">
        <v>0</v>
      </c>
    </row>
    <row r="22" s="17" customFormat="true" ht="96.75" hidden="false" customHeight="true" outlineLevel="0" collapsed="false">
      <c r="A22" s="37" t="s">
        <v>34</v>
      </c>
      <c r="B22" s="40" t="s">
        <v>26</v>
      </c>
      <c r="C22" s="18" t="s">
        <v>24</v>
      </c>
      <c r="D22" s="28" t="n">
        <f aca="false">E22+J22+O22+T22+Y22+AD22+AI22+AN22</f>
        <v>14295.1</v>
      </c>
      <c r="E22" s="41" t="n">
        <f aca="false">F22+G22+H22+I22</f>
        <v>3338</v>
      </c>
      <c r="F22" s="41" t="n">
        <v>3338</v>
      </c>
      <c r="G22" s="41" t="n">
        <v>0</v>
      </c>
      <c r="H22" s="41" t="n">
        <v>0</v>
      </c>
      <c r="I22" s="41" t="n">
        <v>0</v>
      </c>
      <c r="J22" s="41" t="n">
        <f aca="false">K22+L22+M22+N22</f>
        <v>857.1</v>
      </c>
      <c r="K22" s="42" t="n">
        <v>857.1</v>
      </c>
      <c r="L22" s="42" t="n">
        <v>0</v>
      </c>
      <c r="M22" s="42" t="n">
        <v>0</v>
      </c>
      <c r="N22" s="42" t="n">
        <v>0</v>
      </c>
      <c r="O22" s="41" t="n">
        <f aca="false">P22+Q22+R22+S22</f>
        <v>1369</v>
      </c>
      <c r="P22" s="43" t="n">
        <v>1085.8</v>
      </c>
      <c r="Q22" s="43" t="n">
        <v>283.2</v>
      </c>
      <c r="R22" s="43" t="n">
        <v>0</v>
      </c>
      <c r="S22" s="43" t="n">
        <v>0</v>
      </c>
      <c r="T22" s="41" t="n">
        <f aca="false">U22+V22+W22+X22</f>
        <v>1476.7</v>
      </c>
      <c r="U22" s="41" t="n">
        <v>1476.7</v>
      </c>
      <c r="V22" s="41" t="n">
        <v>0</v>
      </c>
      <c r="W22" s="41" t="n">
        <v>0</v>
      </c>
      <c r="X22" s="41" t="n">
        <v>0</v>
      </c>
      <c r="Y22" s="44" t="n">
        <f aca="false">Z22+AA22+AB22+AH22</f>
        <v>1769.4</v>
      </c>
      <c r="Z22" s="44" t="n">
        <v>1513.4</v>
      </c>
      <c r="AA22" s="44" t="n">
        <v>256</v>
      </c>
      <c r="AB22" s="44" t="n">
        <v>0</v>
      </c>
      <c r="AC22" s="45" t="n">
        <v>0</v>
      </c>
      <c r="AD22" s="45" t="n">
        <f aca="false">AE22+AF22+AG22+AH22</f>
        <v>1828.3</v>
      </c>
      <c r="AE22" s="44" t="n">
        <v>1828.3</v>
      </c>
      <c r="AF22" s="44" t="n">
        <v>0</v>
      </c>
      <c r="AG22" s="44" t="n">
        <v>0</v>
      </c>
      <c r="AH22" s="44" t="n">
        <v>0</v>
      </c>
      <c r="AI22" s="44" t="n">
        <f aca="false">AJ22+AK22+AL22+AM22</f>
        <v>1828.3</v>
      </c>
      <c r="AJ22" s="44" t="n">
        <v>1828.3</v>
      </c>
      <c r="AK22" s="44" t="n">
        <v>0</v>
      </c>
      <c r="AL22" s="44" t="n">
        <v>0</v>
      </c>
      <c r="AM22" s="44" t="n">
        <v>0</v>
      </c>
      <c r="AN22" s="52" t="n">
        <f aca="false">AO22+AP22+AQ22+AR22</f>
        <v>1828.3</v>
      </c>
      <c r="AO22" s="52" t="n">
        <v>1828.3</v>
      </c>
      <c r="AP22" s="52" t="n">
        <v>0</v>
      </c>
      <c r="AQ22" s="46" t="n">
        <v>0</v>
      </c>
    </row>
    <row r="23" s="17" customFormat="true" ht="96.75" hidden="false" customHeight="true" outlineLevel="0" collapsed="false">
      <c r="A23" s="37" t="s">
        <v>35</v>
      </c>
      <c r="B23" s="40" t="s">
        <v>26</v>
      </c>
      <c r="C23" s="18" t="s">
        <v>24</v>
      </c>
      <c r="D23" s="28" t="n">
        <f aca="false">E23+J23+O23+T23+Y23+AD23+AI23+AN23</f>
        <v>19520.2</v>
      </c>
      <c r="E23" s="41" t="n">
        <f aca="false">F23+G23+H23+I23</f>
        <v>6256.9</v>
      </c>
      <c r="F23" s="41" t="n">
        <v>2575.1</v>
      </c>
      <c r="G23" s="41" t="n">
        <v>1660.7</v>
      </c>
      <c r="H23" s="41" t="n">
        <v>2021.1</v>
      </c>
      <c r="I23" s="41" t="n">
        <v>0</v>
      </c>
      <c r="J23" s="41" t="n">
        <f aca="false">K23+L23+M23+N23</f>
        <v>2864.5</v>
      </c>
      <c r="K23" s="42" t="n">
        <v>507.7</v>
      </c>
      <c r="L23" s="42" t="n">
        <v>1034</v>
      </c>
      <c r="M23" s="42" t="n">
        <v>1322.8</v>
      </c>
      <c r="N23" s="42" t="n">
        <v>0</v>
      </c>
      <c r="O23" s="41" t="n">
        <f aca="false">P23+Q23+R23+S23</f>
        <v>2628.2</v>
      </c>
      <c r="P23" s="43" t="n">
        <v>430.6</v>
      </c>
      <c r="Q23" s="43" t="n">
        <v>924.9</v>
      </c>
      <c r="R23" s="43" t="n">
        <v>1272.7</v>
      </c>
      <c r="S23" s="43" t="n">
        <v>0</v>
      </c>
      <c r="T23" s="41" t="n">
        <f aca="false">U23+V23+W23+X23</f>
        <v>2730</v>
      </c>
      <c r="U23" s="41" t="n">
        <v>477.7</v>
      </c>
      <c r="V23" s="41" t="n">
        <v>889.7</v>
      </c>
      <c r="W23" s="41" t="n">
        <v>1362.6</v>
      </c>
      <c r="X23" s="41" t="n">
        <v>0</v>
      </c>
      <c r="Y23" s="44" t="n">
        <f aca="false">Z23+AA23+AB23+AH23</f>
        <v>789</v>
      </c>
      <c r="Z23" s="44" t="n">
        <v>140.7</v>
      </c>
      <c r="AA23" s="44" t="n">
        <v>251.9</v>
      </c>
      <c r="AB23" s="44" t="n">
        <v>396.4</v>
      </c>
      <c r="AC23" s="45" t="n">
        <v>0</v>
      </c>
      <c r="AD23" s="45" t="n">
        <f aca="false">AE23+AF23+AG23+AH23</f>
        <v>651.6</v>
      </c>
      <c r="AE23" s="45" t="n">
        <v>127.4</v>
      </c>
      <c r="AF23" s="45" t="n">
        <v>196.8</v>
      </c>
      <c r="AG23" s="45" t="n">
        <v>327.4</v>
      </c>
      <c r="AH23" s="45" t="n">
        <v>0</v>
      </c>
      <c r="AI23" s="45" t="n">
        <f aca="false">AJ23+AK23+AL23+AM23</f>
        <v>1800</v>
      </c>
      <c r="AJ23" s="45" t="n">
        <v>0</v>
      </c>
      <c r="AK23" s="45" t="n">
        <v>0</v>
      </c>
      <c r="AL23" s="45" t="n">
        <v>1800</v>
      </c>
      <c r="AM23" s="45" t="n">
        <v>0</v>
      </c>
      <c r="AN23" s="46" t="n">
        <f aca="false">AO23+AP23+AQ23+AR23</f>
        <v>1800</v>
      </c>
      <c r="AO23" s="46" t="n">
        <v>0</v>
      </c>
      <c r="AP23" s="46" t="n">
        <v>0</v>
      </c>
      <c r="AQ23" s="46" t="n">
        <v>1800</v>
      </c>
    </row>
    <row r="24" s="17" customFormat="true" ht="96.75" hidden="false" customHeight="true" outlineLevel="0" collapsed="false">
      <c r="A24" s="37" t="s">
        <v>36</v>
      </c>
      <c r="B24" s="40" t="s">
        <v>31</v>
      </c>
      <c r="C24" s="18" t="s">
        <v>24</v>
      </c>
      <c r="D24" s="28" t="n">
        <f aca="false">E24+J24+O24+T24+Y24+AD24+AI24+AN24</f>
        <v>1333.3</v>
      </c>
      <c r="E24" s="41" t="n">
        <v>0</v>
      </c>
      <c r="F24" s="41"/>
      <c r="G24" s="41"/>
      <c r="H24" s="41"/>
      <c r="I24" s="41"/>
      <c r="J24" s="41" t="n">
        <v>0</v>
      </c>
      <c r="K24" s="42"/>
      <c r="L24" s="42"/>
      <c r="M24" s="42"/>
      <c r="N24" s="42"/>
      <c r="O24" s="41" t="n">
        <v>0</v>
      </c>
      <c r="P24" s="43"/>
      <c r="Q24" s="43"/>
      <c r="R24" s="43"/>
      <c r="S24" s="43"/>
      <c r="T24" s="41" t="n">
        <v>0</v>
      </c>
      <c r="U24" s="41"/>
      <c r="V24" s="41"/>
      <c r="W24" s="41"/>
      <c r="X24" s="41"/>
      <c r="Y24" s="44" t="n">
        <f aca="false">Z24+AA24+AB24+AH24</f>
        <v>0</v>
      </c>
      <c r="Z24" s="44" t="n">
        <v>0</v>
      </c>
      <c r="AA24" s="44" t="n">
        <v>0</v>
      </c>
      <c r="AB24" s="44" t="n">
        <v>0</v>
      </c>
      <c r="AC24" s="45"/>
      <c r="AD24" s="45" t="n">
        <f aca="false">AE24+AF24+AG24+AH24</f>
        <v>1333.3</v>
      </c>
      <c r="AE24" s="45" t="n">
        <v>0</v>
      </c>
      <c r="AF24" s="45" t="n">
        <v>0</v>
      </c>
      <c r="AG24" s="45" t="n">
        <v>1333.3</v>
      </c>
      <c r="AH24" s="45"/>
      <c r="AI24" s="45" t="n">
        <f aca="false">AJ24+AK24+AL24+AM24</f>
        <v>0</v>
      </c>
      <c r="AJ24" s="45" t="n">
        <v>0</v>
      </c>
      <c r="AK24" s="45" t="n">
        <v>0</v>
      </c>
      <c r="AL24" s="45" t="n">
        <v>0</v>
      </c>
      <c r="AM24" s="45"/>
      <c r="AN24" s="46" t="n">
        <f aca="false">AO24+AP24+AQ24+AR24</f>
        <v>0</v>
      </c>
      <c r="AO24" s="46" t="n">
        <v>0</v>
      </c>
      <c r="AP24" s="46" t="n">
        <v>0</v>
      </c>
      <c r="AQ24" s="46" t="n">
        <v>0</v>
      </c>
    </row>
    <row r="25" s="17" customFormat="true" ht="53.25" hidden="false" customHeight="true" outlineLevel="0" collapsed="false">
      <c r="A25" s="53" t="s">
        <v>37</v>
      </c>
      <c r="B25" s="47"/>
      <c r="C25" s="47" t="s">
        <v>23</v>
      </c>
      <c r="D25" s="28" t="n">
        <f aca="false">E25+J25+O25+T25+Y25+AD25+AI25+AN25</f>
        <v>2332.5</v>
      </c>
      <c r="E25" s="29" t="n">
        <f aca="false">E26</f>
        <v>180</v>
      </c>
      <c r="F25" s="29" t="n">
        <v>0</v>
      </c>
      <c r="G25" s="29" t="n">
        <f aca="false">G26</f>
        <v>80</v>
      </c>
      <c r="H25" s="29" t="n">
        <v>100</v>
      </c>
      <c r="I25" s="29" t="n">
        <v>0</v>
      </c>
      <c r="J25" s="29" t="n">
        <f aca="false">J26</f>
        <v>180</v>
      </c>
      <c r="K25" s="28" t="n">
        <v>0</v>
      </c>
      <c r="L25" s="28" t="n">
        <f aca="false">L26</f>
        <v>80</v>
      </c>
      <c r="M25" s="28" t="n">
        <v>100</v>
      </c>
      <c r="N25" s="28" t="n">
        <v>0</v>
      </c>
      <c r="O25" s="29" t="n">
        <f aca="false">O26</f>
        <v>284.7</v>
      </c>
      <c r="P25" s="48" t="n">
        <v>0</v>
      </c>
      <c r="Q25" s="48" t="n">
        <f aca="false">Q26</f>
        <v>80</v>
      </c>
      <c r="R25" s="48" t="n">
        <f aca="false">R26</f>
        <v>204.7</v>
      </c>
      <c r="S25" s="48" t="n">
        <v>0</v>
      </c>
      <c r="T25" s="29" t="n">
        <f aca="false">V25+W25</f>
        <v>353.5</v>
      </c>
      <c r="U25" s="29" t="n">
        <f aca="false">U26</f>
        <v>0</v>
      </c>
      <c r="V25" s="29" t="n">
        <f aca="false">V26</f>
        <v>67.8</v>
      </c>
      <c r="W25" s="29" t="n">
        <f aca="false">W26</f>
        <v>285.7</v>
      </c>
      <c r="X25" s="29" t="n">
        <f aca="false">X26</f>
        <v>0</v>
      </c>
      <c r="Y25" s="31" t="n">
        <f aca="false">Y26</f>
        <v>413.3</v>
      </c>
      <c r="Z25" s="31" t="n">
        <v>0</v>
      </c>
      <c r="AA25" s="31" t="n">
        <f aca="false">AA26</f>
        <v>113.3</v>
      </c>
      <c r="AB25" s="31" t="n">
        <f aca="false">AB26</f>
        <v>300</v>
      </c>
      <c r="AC25" s="49" t="n">
        <v>0</v>
      </c>
      <c r="AD25" s="49" t="n">
        <f aca="false">AD26</f>
        <v>321</v>
      </c>
      <c r="AE25" s="49" t="n">
        <f aca="false">AE26</f>
        <v>0</v>
      </c>
      <c r="AF25" s="49" t="n">
        <f aca="false">AF26</f>
        <v>21</v>
      </c>
      <c r="AG25" s="49" t="n">
        <f aca="false">AG26</f>
        <v>300</v>
      </c>
      <c r="AH25" s="49" t="n">
        <v>0</v>
      </c>
      <c r="AI25" s="49" t="n">
        <f aca="false">AI26</f>
        <v>300</v>
      </c>
      <c r="AJ25" s="49" t="n">
        <f aca="false">AJ26</f>
        <v>0</v>
      </c>
      <c r="AK25" s="49" t="n">
        <f aca="false">AK26</f>
        <v>0</v>
      </c>
      <c r="AL25" s="49" t="n">
        <f aca="false">AL26</f>
        <v>300</v>
      </c>
      <c r="AM25" s="49" t="n">
        <v>0</v>
      </c>
      <c r="AN25" s="34" t="n">
        <f aca="false">AN26</f>
        <v>300</v>
      </c>
      <c r="AO25" s="34" t="n">
        <f aca="false">AO26</f>
        <v>0</v>
      </c>
      <c r="AP25" s="34" t="n">
        <f aca="false">AP26</f>
        <v>0</v>
      </c>
      <c r="AQ25" s="34" t="n">
        <f aca="false">AQ26</f>
        <v>300</v>
      </c>
    </row>
    <row r="26" s="39" customFormat="true" ht="117" hidden="false" customHeight="true" outlineLevel="0" collapsed="false">
      <c r="A26" s="53"/>
      <c r="B26" s="47" t="s">
        <v>38</v>
      </c>
      <c r="C26" s="27" t="s">
        <v>24</v>
      </c>
      <c r="D26" s="28" t="n">
        <f aca="false">E26+J26+O26+T26+Y26+AD26+AI26+AN26</f>
        <v>2332.5</v>
      </c>
      <c r="E26" s="29" t="n">
        <f aca="false">E27+E28</f>
        <v>180</v>
      </c>
      <c r="F26" s="29" t="n">
        <f aca="false">F27+F28</f>
        <v>0</v>
      </c>
      <c r="G26" s="29" t="n">
        <f aca="false">G27+G28</f>
        <v>80</v>
      </c>
      <c r="H26" s="29" t="n">
        <f aca="false">H27+H28</f>
        <v>100</v>
      </c>
      <c r="I26" s="29" t="n">
        <f aca="false">I27+I28</f>
        <v>0</v>
      </c>
      <c r="J26" s="29" t="n">
        <f aca="false">J27+J28</f>
        <v>180</v>
      </c>
      <c r="K26" s="29" t="n">
        <f aca="false">K27+K28</f>
        <v>0</v>
      </c>
      <c r="L26" s="29" t="n">
        <f aca="false">L27+L28</f>
        <v>80</v>
      </c>
      <c r="M26" s="29" t="n">
        <f aca="false">M27+M28</f>
        <v>100</v>
      </c>
      <c r="N26" s="29" t="n">
        <f aca="false">N27+N28</f>
        <v>0</v>
      </c>
      <c r="O26" s="29" t="n">
        <f aca="false">O27+O28</f>
        <v>284.7</v>
      </c>
      <c r="P26" s="29" t="n">
        <f aca="false">P27+P28</f>
        <v>0</v>
      </c>
      <c r="Q26" s="29" t="n">
        <f aca="false">Q27+Q28</f>
        <v>80</v>
      </c>
      <c r="R26" s="29" t="n">
        <f aca="false">R27+R28</f>
        <v>204.7</v>
      </c>
      <c r="S26" s="29" t="n">
        <f aca="false">S27+S28</f>
        <v>0</v>
      </c>
      <c r="T26" s="29" t="n">
        <f aca="false">T27+T28</f>
        <v>353.5</v>
      </c>
      <c r="U26" s="29" t="n">
        <f aca="false">U27+U28</f>
        <v>0</v>
      </c>
      <c r="V26" s="29" t="n">
        <f aca="false">V27+V28</f>
        <v>67.8</v>
      </c>
      <c r="W26" s="29" t="n">
        <f aca="false">W27+W28</f>
        <v>285.7</v>
      </c>
      <c r="X26" s="29" t="n">
        <f aca="false">X27+X28</f>
        <v>0</v>
      </c>
      <c r="Y26" s="31" t="n">
        <f aca="false">Y27+Y28</f>
        <v>413.3</v>
      </c>
      <c r="Z26" s="31" t="n">
        <f aca="false">Z27+Z28</f>
        <v>0</v>
      </c>
      <c r="AA26" s="31" t="n">
        <f aca="false">AA27+AA28</f>
        <v>113.3</v>
      </c>
      <c r="AB26" s="31" t="n">
        <f aca="false">AB27+AB28</f>
        <v>300</v>
      </c>
      <c r="AC26" s="31" t="n">
        <f aca="false">AC27+AC28</f>
        <v>0</v>
      </c>
      <c r="AD26" s="31" t="n">
        <f aca="false">AD27+AD28</f>
        <v>321</v>
      </c>
      <c r="AE26" s="31" t="n">
        <f aca="false">AE27+AE28</f>
        <v>0</v>
      </c>
      <c r="AF26" s="31" t="n">
        <f aca="false">AF27+AF28</f>
        <v>21</v>
      </c>
      <c r="AG26" s="31" t="n">
        <f aca="false">AG27+AG28</f>
        <v>300</v>
      </c>
      <c r="AH26" s="31" t="n">
        <f aca="false">AH27+AH28</f>
        <v>0</v>
      </c>
      <c r="AI26" s="31" t="n">
        <f aca="false">AI27+AI28</f>
        <v>300</v>
      </c>
      <c r="AJ26" s="31" t="n">
        <f aca="false">AJ27+AJ28</f>
        <v>0</v>
      </c>
      <c r="AK26" s="31" t="n">
        <f aca="false">AK27+AK28</f>
        <v>0</v>
      </c>
      <c r="AL26" s="31" t="n">
        <f aca="false">AL27+AL28</f>
        <v>300</v>
      </c>
      <c r="AM26" s="31" t="n">
        <f aca="false">AM27+AM28</f>
        <v>0</v>
      </c>
      <c r="AN26" s="38" t="n">
        <f aca="false">AN27+AN28</f>
        <v>300</v>
      </c>
      <c r="AO26" s="38" t="n">
        <f aca="false">AO27+AO28</f>
        <v>0</v>
      </c>
      <c r="AP26" s="38" t="n">
        <f aca="false">AP27+AP28</f>
        <v>0</v>
      </c>
      <c r="AQ26" s="38" t="n">
        <f aca="false">AQ27+AQ28</f>
        <v>300</v>
      </c>
    </row>
    <row r="27" s="17" customFormat="true" ht="115.5" hidden="false" customHeight="true" outlineLevel="0" collapsed="false">
      <c r="A27" s="37" t="s">
        <v>39</v>
      </c>
      <c r="B27" s="40" t="s">
        <v>38</v>
      </c>
      <c r="C27" s="40" t="s">
        <v>24</v>
      </c>
      <c r="D27" s="28" t="n">
        <f aca="false">E27+J27+O27+T27+Y27+AD27+AI27+AN27</f>
        <v>1663.5</v>
      </c>
      <c r="E27" s="41" t="n">
        <f aca="false">F27+G27+H27+I27</f>
        <v>80</v>
      </c>
      <c r="F27" s="41" t="n">
        <v>0</v>
      </c>
      <c r="G27" s="41" t="n">
        <v>0</v>
      </c>
      <c r="H27" s="41" t="n">
        <v>80</v>
      </c>
      <c r="I27" s="41" t="n">
        <v>0</v>
      </c>
      <c r="J27" s="41" t="n">
        <f aca="false">K27+L27+M27+N27</f>
        <v>80</v>
      </c>
      <c r="K27" s="42" t="n">
        <v>0</v>
      </c>
      <c r="L27" s="42" t="n">
        <v>0</v>
      </c>
      <c r="M27" s="42" t="n">
        <v>80</v>
      </c>
      <c r="N27" s="42" t="n">
        <v>0</v>
      </c>
      <c r="O27" s="41" t="n">
        <f aca="false">P27+Q27+R27+S27</f>
        <v>184.7</v>
      </c>
      <c r="P27" s="43" t="n">
        <v>0</v>
      </c>
      <c r="Q27" s="43" t="n">
        <v>0</v>
      </c>
      <c r="R27" s="43" t="n">
        <v>184.7</v>
      </c>
      <c r="S27" s="43" t="n">
        <v>0</v>
      </c>
      <c r="T27" s="41" t="n">
        <f aca="false">W27</f>
        <v>255.7</v>
      </c>
      <c r="U27" s="41" t="n">
        <v>0</v>
      </c>
      <c r="V27" s="41" t="n">
        <v>0</v>
      </c>
      <c r="W27" s="41" t="n">
        <v>255.7</v>
      </c>
      <c r="X27" s="41" t="n">
        <v>0</v>
      </c>
      <c r="Y27" s="44" t="n">
        <f aca="false">Z27+AA27+AB27+AH27</f>
        <v>253.1</v>
      </c>
      <c r="Z27" s="44" t="n">
        <v>0</v>
      </c>
      <c r="AA27" s="44" t="n">
        <v>0</v>
      </c>
      <c r="AB27" s="44" t="n">
        <v>253.1</v>
      </c>
      <c r="AC27" s="45" t="n">
        <v>0</v>
      </c>
      <c r="AD27" s="45" t="n">
        <f aca="false">AE27+AF27+AG27+AH27</f>
        <v>270</v>
      </c>
      <c r="AE27" s="45" t="n">
        <v>0</v>
      </c>
      <c r="AF27" s="45" t="n">
        <v>0</v>
      </c>
      <c r="AG27" s="45" t="n">
        <v>270</v>
      </c>
      <c r="AH27" s="45" t="n">
        <v>0</v>
      </c>
      <c r="AI27" s="45" t="n">
        <f aca="false">AJ27+AK27+AL27+AM27</f>
        <v>270</v>
      </c>
      <c r="AJ27" s="45" t="n">
        <v>0</v>
      </c>
      <c r="AK27" s="45" t="n">
        <v>0</v>
      </c>
      <c r="AL27" s="45" t="n">
        <v>270</v>
      </c>
      <c r="AM27" s="45" t="n">
        <v>0</v>
      </c>
      <c r="AN27" s="46" t="n">
        <f aca="false">AO27+AP27+AQ27+AR27</f>
        <v>270</v>
      </c>
      <c r="AO27" s="46" t="n">
        <v>0</v>
      </c>
      <c r="AP27" s="46" t="n">
        <v>0</v>
      </c>
      <c r="AQ27" s="46" t="n">
        <v>270</v>
      </c>
    </row>
    <row r="28" s="17" customFormat="true" ht="115.5" hidden="false" customHeight="true" outlineLevel="0" collapsed="false">
      <c r="A28" s="37" t="s">
        <v>40</v>
      </c>
      <c r="B28" s="40" t="s">
        <v>38</v>
      </c>
      <c r="C28" s="40" t="s">
        <v>24</v>
      </c>
      <c r="D28" s="28" t="n">
        <f aca="false">E28+J28+O28+T28+Y28+AD28+AI28+AN28</f>
        <v>669</v>
      </c>
      <c r="E28" s="41" t="n">
        <f aca="false">F28+G28+H28+I28</f>
        <v>100</v>
      </c>
      <c r="F28" s="41" t="n">
        <v>0</v>
      </c>
      <c r="G28" s="41" t="n">
        <v>80</v>
      </c>
      <c r="H28" s="41" t="n">
        <v>20</v>
      </c>
      <c r="I28" s="41" t="n">
        <v>0</v>
      </c>
      <c r="J28" s="41" t="n">
        <f aca="false">K28+L28+M28+N28</f>
        <v>100</v>
      </c>
      <c r="K28" s="42" t="n">
        <v>0</v>
      </c>
      <c r="L28" s="42" t="n">
        <v>80</v>
      </c>
      <c r="M28" s="42" t="n">
        <v>20</v>
      </c>
      <c r="N28" s="42" t="n">
        <v>0</v>
      </c>
      <c r="O28" s="41" t="n">
        <f aca="false">P28+Q28+R28+S28</f>
        <v>100</v>
      </c>
      <c r="P28" s="43" t="n">
        <v>0</v>
      </c>
      <c r="Q28" s="43" t="n">
        <v>80</v>
      </c>
      <c r="R28" s="43" t="n">
        <v>20</v>
      </c>
      <c r="S28" s="43" t="n">
        <v>0</v>
      </c>
      <c r="T28" s="41" t="n">
        <f aca="false">V28+W28</f>
        <v>97.8</v>
      </c>
      <c r="U28" s="41" t="n">
        <v>0</v>
      </c>
      <c r="V28" s="41" t="n">
        <v>67.8</v>
      </c>
      <c r="W28" s="41" t="n">
        <v>30</v>
      </c>
      <c r="X28" s="41" t="n">
        <v>0</v>
      </c>
      <c r="Y28" s="44" t="n">
        <f aca="false">Z28+AA28+AB28+AH28</f>
        <v>160.2</v>
      </c>
      <c r="Z28" s="44" t="n">
        <v>0</v>
      </c>
      <c r="AA28" s="44" t="n">
        <v>113.3</v>
      </c>
      <c r="AB28" s="44" t="n">
        <v>46.9</v>
      </c>
      <c r="AC28" s="45" t="n">
        <v>0</v>
      </c>
      <c r="AD28" s="45" t="n">
        <f aca="false">AE28+AF28+AG28+AH28</f>
        <v>51</v>
      </c>
      <c r="AE28" s="45" t="n">
        <v>0</v>
      </c>
      <c r="AF28" s="45" t="n">
        <v>21</v>
      </c>
      <c r="AG28" s="45" t="n">
        <v>30</v>
      </c>
      <c r="AH28" s="45" t="n">
        <v>0</v>
      </c>
      <c r="AI28" s="45" t="n">
        <f aca="false">AJ28+AK28+AL28+AM28</f>
        <v>30</v>
      </c>
      <c r="AJ28" s="45" t="n">
        <v>0</v>
      </c>
      <c r="AK28" s="45" t="n">
        <v>0</v>
      </c>
      <c r="AL28" s="45" t="n">
        <v>30</v>
      </c>
      <c r="AM28" s="45" t="n">
        <v>0</v>
      </c>
      <c r="AN28" s="46" t="n">
        <f aca="false">AO28+AP28+AQ28+AR28</f>
        <v>30</v>
      </c>
      <c r="AO28" s="46" t="n">
        <v>0</v>
      </c>
      <c r="AP28" s="46" t="n">
        <v>0</v>
      </c>
      <c r="AQ28" s="46" t="n">
        <v>30</v>
      </c>
    </row>
    <row r="29" customFormat="false" ht="39" hidden="false" customHeight="true" outlineLevel="0" collapsed="false">
      <c r="A29" s="3"/>
      <c r="B29" s="54"/>
      <c r="C29" s="54"/>
      <c r="D29" s="8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AH29" s="5" t="s">
        <v>41</v>
      </c>
      <c r="AQ29" s="56" t="s">
        <v>41</v>
      </c>
    </row>
    <row r="30" customFormat="false" ht="107.25" hidden="false" customHeight="true" outlineLevel="0" collapsed="false"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mergeCells count="21">
    <mergeCell ref="AC2:AQ2"/>
    <mergeCell ref="AD3:AQ3"/>
    <mergeCell ref="A4:AQ4"/>
    <mergeCell ref="A5:A7"/>
    <mergeCell ref="B5:B7"/>
    <mergeCell ref="C5:C7"/>
    <mergeCell ref="D5:AQ5"/>
    <mergeCell ref="D6:D7"/>
    <mergeCell ref="E6:I6"/>
    <mergeCell ref="J6:N6"/>
    <mergeCell ref="O6:S6"/>
    <mergeCell ref="T6:X6"/>
    <mergeCell ref="Y6:AC6"/>
    <mergeCell ref="AD6:AH6"/>
    <mergeCell ref="AI6:AM6"/>
    <mergeCell ref="AN6:AQ6"/>
    <mergeCell ref="A9:A12"/>
    <mergeCell ref="B9:B12"/>
    <mergeCell ref="A13:A14"/>
    <mergeCell ref="A16:A18"/>
    <mergeCell ref="A25:A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9-03T07:00:56Z</dcterms:modified>
  <cp:revision>0</cp:revision>
  <dc:subject/>
  <dc:title/>
</cp:coreProperties>
</file>