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51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11" activePane="bottomRight" state="frozen"/>
      <selection pane="topLeft" activeCell="A6" activeCellId="0" sqref="A6"/>
      <selection pane="topRight" activeCell="N6" activeCellId="0" sqref="N6"/>
      <selection pane="bottomLeft" activeCell="A11" activeCellId="0" sqref="A11"/>
      <selection pane="bottomRight" activeCell="I224" activeCellId="0" sqref="I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93973.9</v>
      </c>
      <c r="I19" s="28" t="n">
        <f aca="false">J19+K19+L19+M19</f>
        <v>416538.5</v>
      </c>
      <c r="J19" s="29" t="n">
        <f aca="false">J20</f>
        <v>0</v>
      </c>
      <c r="K19" s="29" t="n">
        <f aca="false">K20</f>
        <v>416538.5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93973.9</v>
      </c>
      <c r="I20" s="28" t="n">
        <f aca="false">J20+K20+L20+M20</f>
        <v>416538.5</v>
      </c>
      <c r="J20" s="37" t="n">
        <v>0</v>
      </c>
      <c r="K20" s="37" t="n">
        <v>416538.5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42238.6</v>
      </c>
      <c r="I44" s="28" t="n">
        <f aca="false">J44+K44+L44+M44</f>
        <v>597140.6</v>
      </c>
      <c r="J44" s="49" t="n">
        <f aca="false">J14+J19+J22+J41+J38+J35</f>
        <v>0</v>
      </c>
      <c r="K44" s="49" t="n">
        <f aca="false">K14+K19+K22+K41+K38+K35</f>
        <v>443661.4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619440.9</v>
      </c>
      <c r="O44" s="49" t="n">
        <f aca="false">O14+O19+O22+O41+O38+O35</f>
        <v>0</v>
      </c>
      <c r="P44" s="49" t="n">
        <f aca="false">P14+P19+P22+P41+P38+P35</f>
        <v>45867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25657.1</v>
      </c>
      <c r="T44" s="49" t="n">
        <f aca="false">T14+T19+T22+T41+T38+T35</f>
        <v>0</v>
      </c>
      <c r="U44" s="49" t="n">
        <f aca="false">U14+U19+U22+U41+U38+U35</f>
        <v>46191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26999.9</v>
      </c>
      <c r="I52" s="28" t="n">
        <f aca="false">J52+K52+L52+M52</f>
        <v>607972.5</v>
      </c>
      <c r="J52" s="29" t="n">
        <f aca="false">J53</f>
        <v>0</v>
      </c>
      <c r="K52" s="29" t="n">
        <f aca="false">K53</f>
        <v>607972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26999.9</v>
      </c>
      <c r="I53" s="36" t="n">
        <f aca="false">J53+K53+L53+M53</f>
        <v>607972.5</v>
      </c>
      <c r="J53" s="37" t="n">
        <v>0</v>
      </c>
      <c r="K53" s="37" t="n">
        <v>607972.5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181.2</v>
      </c>
      <c r="I55" s="28" t="n">
        <f aca="false">J55+K55+L55+M55</f>
        <v>2198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870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4181.2</v>
      </c>
      <c r="I56" s="28" t="n">
        <f aca="false">J56+K56+L56+M56</f>
        <v>21982.2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8701.9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684863.3</v>
      </c>
      <c r="I116" s="28" t="n">
        <f aca="false">J116+K116+L116+M116</f>
        <v>897575.3</v>
      </c>
      <c r="J116" s="28" t="n">
        <f aca="false">J47+J52+J55+J92+J95+J98+J101+J104+J107+J110+J113</f>
        <v>102640.6</v>
      </c>
      <c r="K116" s="28" t="n">
        <f aca="false">K47+K52+K55+K92+K95+K98+K101+K104+K107+K110+K113</f>
        <v>623153</v>
      </c>
      <c r="L116" s="28" t="n">
        <f aca="false">L47+L52+L55+L92+L95+L98+L101+L104+L107+L110+L113</f>
        <v>171781.7</v>
      </c>
      <c r="M116" s="28" t="n">
        <f aca="false">M47+M52+M55+M92+M95+M98</f>
        <v>0</v>
      </c>
      <c r="N116" s="28" t="n">
        <f aca="false">O116+P116+Q116+R116</f>
        <v>893516.7</v>
      </c>
      <c r="O116" s="28" t="n">
        <f aca="false">O47+O52+O55+O92+O95+O98+O101+O104+O107+O110+O113</f>
        <v>99785.2</v>
      </c>
      <c r="P116" s="28" t="n">
        <f aca="false">P47+P52+P55+P92+P95+P98+P101+P104+P107+P110+P113</f>
        <v>627557.6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93771.3</v>
      </c>
      <c r="T116" s="28" t="n">
        <f aca="false">T47+T52+T55+T92+T95+T98+T101+T104+T107+T110+T113</f>
        <v>98850.8</v>
      </c>
      <c r="U116" s="28" t="n">
        <f aca="false">U47+U52+U55+U92+U95+U98+U101+U104+U107+U110+U113</f>
        <v>624131.3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846.2</v>
      </c>
      <c r="I211" s="28" t="n">
        <f aca="false">J211+K211+L211+M211</f>
        <v>6143.7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4043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846.2</v>
      </c>
      <c r="I212" s="36" t="n">
        <f aca="false">J212+K212+L212+M212</f>
        <v>6143.7</v>
      </c>
      <c r="J212" s="37"/>
      <c r="K212" s="37" t="n">
        <v>2100.7</v>
      </c>
      <c r="L212" s="36" t="n">
        <v>4043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846.2</v>
      </c>
      <c r="I214" s="29" t="n">
        <f aca="false">I211</f>
        <v>6143.7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4043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9445.8</v>
      </c>
      <c r="I217" s="28" t="n">
        <f aca="false">I218</f>
        <v>81089</v>
      </c>
      <c r="J217" s="28" t="n">
        <f aca="false">J218</f>
        <v>0</v>
      </c>
      <c r="K217" s="28" t="n">
        <f aca="false">K218</f>
        <v>10211.8</v>
      </c>
      <c r="L217" s="28" t="n">
        <f aca="false">L218</f>
        <v>70877.2</v>
      </c>
      <c r="M217" s="28" t="n">
        <f aca="false">M218</f>
        <v>0</v>
      </c>
      <c r="N217" s="28" t="n">
        <f aca="false">N218</f>
        <v>69178.4</v>
      </c>
      <c r="O217" s="28" t="n">
        <f aca="false">O218</f>
        <v>0</v>
      </c>
      <c r="P217" s="28" t="n">
        <f aca="false">P218</f>
        <v>10466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9178.4</v>
      </c>
      <c r="T217" s="28" t="n">
        <f aca="false">T218</f>
        <v>0</v>
      </c>
      <c r="U217" s="28" t="n">
        <f aca="false">U218</f>
        <v>10466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9445.8</v>
      </c>
      <c r="I218" s="37" t="n">
        <f aca="false">J218+K218+L218+M218</f>
        <v>81089</v>
      </c>
      <c r="J218" s="37" t="n">
        <v>0</v>
      </c>
      <c r="K218" s="37" t="n">
        <v>10211.8</v>
      </c>
      <c r="L218" s="37" t="n">
        <v>70877.2</v>
      </c>
      <c r="M218" s="37" t="n">
        <v>0</v>
      </c>
      <c r="N218" s="37" t="n">
        <f aca="false">O218+P218+Q218+R218</f>
        <v>69178.4</v>
      </c>
      <c r="O218" s="37" t="n">
        <v>0</v>
      </c>
      <c r="P218" s="37" t="n">
        <v>10466</v>
      </c>
      <c r="Q218" s="37" t="n">
        <v>58712.4</v>
      </c>
      <c r="R218" s="37" t="n">
        <v>0</v>
      </c>
      <c r="S218" s="37" t="n">
        <f aca="false">T218+U218+V218+W218</f>
        <v>69178.4</v>
      </c>
      <c r="T218" s="37" t="n">
        <v>0</v>
      </c>
      <c r="U218" s="37" t="n">
        <v>10466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7015.9</v>
      </c>
      <c r="I223" s="28" t="n">
        <f aca="false">I217+I220</f>
        <v>124321.5</v>
      </c>
      <c r="J223" s="28" t="n">
        <f aca="false">J217+J220</f>
        <v>0</v>
      </c>
      <c r="K223" s="28" t="n">
        <f aca="false">K217+K220</f>
        <v>10211.8</v>
      </c>
      <c r="L223" s="28" t="n">
        <f aca="false">L217+L220</f>
        <v>114109.7</v>
      </c>
      <c r="M223" s="28" t="n">
        <f aca="false">M217+M220</f>
        <v>0</v>
      </c>
      <c r="N223" s="28" t="n">
        <f aca="false">N217+N220</f>
        <v>111347.2</v>
      </c>
      <c r="O223" s="28" t="n">
        <f aca="false">O217+O220</f>
        <v>0</v>
      </c>
      <c r="P223" s="28" t="n">
        <f aca="false">P217+P220</f>
        <v>10466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11347.2</v>
      </c>
      <c r="T223" s="28" t="n">
        <f aca="false">T217+T220</f>
        <v>0</v>
      </c>
      <c r="U223" s="28" t="n">
        <f aca="false">U217+U220</f>
        <v>10466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5116755.1</v>
      </c>
      <c r="I224" s="107" t="n">
        <f aca="false">J224+K224+L224+M224</f>
        <v>1698266.1</v>
      </c>
      <c r="J224" s="107" t="n">
        <f aca="false">J44+J116+J208+J223+J214</f>
        <v>110730.2</v>
      </c>
      <c r="K224" s="107" t="n">
        <f aca="false">K44+K116+K208+K223+K214</f>
        <v>1097135.3</v>
      </c>
      <c r="L224" s="107" t="n">
        <f aca="false">L44+L116+L208+L223+L214</f>
        <v>447400.6</v>
      </c>
      <c r="M224" s="107" t="n">
        <f aca="false">M44+M116+M208+M223+M214</f>
        <v>43000</v>
      </c>
      <c r="N224" s="107" t="n">
        <f aca="false">O224+P224+Q224+R224</f>
        <v>1705858.9</v>
      </c>
      <c r="O224" s="107" t="n">
        <f aca="false">O44+O116+O208+O223+O214</f>
        <v>107965.2</v>
      </c>
      <c r="P224" s="107" t="n">
        <f aca="false">P44+P116+P208+P223+P214</f>
        <v>1116812.3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712630.1</v>
      </c>
      <c r="T224" s="107" t="n">
        <f aca="false">T44+T116+T208+T214+T223</f>
        <v>107075.4</v>
      </c>
      <c r="U224" s="107" t="n">
        <f aca="false">U44+U116+U208+U214+U223</f>
        <v>1116695.7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7-10T12:22:29Z</cp:lastPrinted>
  <dcterms:modified xsi:type="dcterms:W3CDTF">2025-07-10T12:23:08Z</dcterms:modified>
  <cp:revision>0</cp:revision>
  <dc:subject/>
  <dc:title/>
</cp:coreProperties>
</file>