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9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0">
  <si>
    <t xml:space="preserve">Приложение  
к постановлению администрации МР "Печора" 
от___7___ июля 2025 г. № _935___</t>
  </si>
  <si>
    <t xml:space="preserve">"Приложение  
к постановлению администрации МР "Печора" 
от 27   декабря 2024 г. № 206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5-2027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1   
Приобретен спортивный инвентарь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Мероприятие 1.1.2.
Проведение огнезащитной обработки деревянных конструкций чердачных помещений по адресу: РК, г. Печора, ул. Ленина д. 60</t>
  </si>
  <si>
    <t xml:space="preserve">Контрольное событие 2
Проведена огнезащитная обработка деревянных конструкций чердачных помещений по адресу: РК, г. Печора, ул. Ленина д. 60</t>
  </si>
  <si>
    <t xml:space="preserve">1.8.</t>
  </si>
  <si>
    <t xml:space="preserve">Мероприятие 1.1.3.
Ремонт тренировочной лыжной трассы МАУ ДО "СШ г. Печора"</t>
  </si>
  <si>
    <t xml:space="preserve">Контрольное событие 3
Произведен ремонт тренировочной  лыжной трассы МАУ ДО "СШ г. Печора" </t>
  </si>
  <si>
    <t xml:space="preserve">1.9.</t>
  </si>
  <si>
    <t xml:space="preserve">Мероприятие 1.1.4.
Проведение работ для защиты от перенапряжения и молниезащиты линии освещения тренировочной лыжной трассы МАУ ДО "СШ г. Печора"</t>
  </si>
  <si>
    <t xml:space="preserve">Контрольное событие 4 
Проведены работы для защиты от перенапряжения и молниезащиты линии освещения тренировочной лыжной трассы МАУ ДО "СШ г. Печора"</t>
  </si>
  <si>
    <t xml:space="preserve">1.10.</t>
  </si>
  <si>
    <t xml:space="preserve">Мероприятие 1.1.5
Приобретение тахометра для МАУ ДО "СШ г. Печора"</t>
  </si>
  <si>
    <t xml:space="preserve">Контрольное событие 5
Приобретен тахометр для МАУ ДО "СШ г. Печора"</t>
  </si>
  <si>
    <t xml:space="preserve">1.14.</t>
  </si>
  <si>
    <t xml:space="preserve">Мероприятие 1.1.6.
Приобретение счетчика холодной воды для бассейна Дворца спорта им.Кулакова МАУ ДО "СШ г. Печора"          </t>
  </si>
  <si>
    <t xml:space="preserve">Контрольное событие 6
Приобретен счетчик холодной воды для бассейна Дворца спорта им.Кулакова МАУ ДО "СШ г. Печора"          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Оснащение объектов спортивной инфраструктуры спортивно-технологическим оборудованием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7 
Закуплено и установлено  оборудование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X1" activeCellId="0" sqref="X1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true" outlineLevel="0" max="13" min="13" style="1" width="3.42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7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X1" s="4" t="s">
        <v>0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.75" hidden="false" customHeight="false" outlineLevel="0" collapsed="false"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.75" hidden="false" customHeight="false" outlineLevel="0" collapsed="false"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fals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4" t="s">
        <v>1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27.75" hidden="false" customHeight="true" outlineLevel="0" collapsed="false">
      <c r="F6" s="3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42" hidden="false" customHeight="true" outlineLevel="0" collapsed="false"/>
    <row r="9" customFormat="false" ht="24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28.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 t="s">
        <v>1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7" t="s">
        <v>12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30" hidden="false" customHeight="true" outlineLevel="0" collapsed="false">
      <c r="A11" s="7"/>
      <c r="B11" s="8"/>
      <c r="C11" s="8"/>
      <c r="D11" s="8"/>
      <c r="E11" s="8"/>
      <c r="F11" s="8"/>
      <c r="G11" s="8"/>
      <c r="H11" s="8" t="s">
        <v>13</v>
      </c>
      <c r="I11" s="7" t="s">
        <v>14</v>
      </c>
      <c r="J11" s="7"/>
      <c r="K11" s="7"/>
      <c r="L11" s="7"/>
      <c r="M11" s="7"/>
      <c r="N11" s="7"/>
      <c r="O11" s="7" t="s">
        <v>15</v>
      </c>
      <c r="P11" s="7"/>
      <c r="Q11" s="7"/>
      <c r="R11" s="7"/>
      <c r="S11" s="7"/>
      <c r="T11" s="7" t="s">
        <v>16</v>
      </c>
      <c r="U11" s="7"/>
      <c r="V11" s="7"/>
      <c r="W11" s="7"/>
      <c r="X11" s="7"/>
      <c r="Y11" s="7" t="s">
        <v>14</v>
      </c>
      <c r="Z11" s="7"/>
      <c r="AA11" s="7"/>
      <c r="AB11" s="7"/>
      <c r="AC11" s="7" t="s">
        <v>15</v>
      </c>
      <c r="AD11" s="7"/>
      <c r="AE11" s="7"/>
      <c r="AF11" s="7"/>
      <c r="AG11" s="7" t="s">
        <v>16</v>
      </c>
      <c r="AH11" s="7"/>
      <c r="AI11" s="7"/>
      <c r="AJ11" s="7"/>
    </row>
    <row r="12" customFormat="false" ht="96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0" t="s">
        <v>17</v>
      </c>
      <c r="J12" s="10" t="s">
        <v>18</v>
      </c>
      <c r="K12" s="10" t="s">
        <v>19</v>
      </c>
      <c r="L12" s="10" t="s">
        <v>20</v>
      </c>
      <c r="M12" s="10" t="s">
        <v>21</v>
      </c>
      <c r="N12" s="10" t="s">
        <v>22</v>
      </c>
      <c r="O12" s="10" t="s">
        <v>17</v>
      </c>
      <c r="P12" s="10" t="s">
        <v>18</v>
      </c>
      <c r="Q12" s="10" t="s">
        <v>19</v>
      </c>
      <c r="R12" s="10" t="s">
        <v>20</v>
      </c>
      <c r="S12" s="10" t="s">
        <v>22</v>
      </c>
      <c r="T12" s="10" t="s">
        <v>17</v>
      </c>
      <c r="U12" s="10" t="s">
        <v>18</v>
      </c>
      <c r="V12" s="10" t="s">
        <v>19</v>
      </c>
      <c r="W12" s="10" t="s">
        <v>20</v>
      </c>
      <c r="X12" s="10" t="s">
        <v>22</v>
      </c>
      <c r="Y12" s="11" t="n">
        <v>1</v>
      </c>
      <c r="Z12" s="12" t="n">
        <v>2</v>
      </c>
      <c r="AA12" s="12" t="n">
        <v>3</v>
      </c>
      <c r="AB12" s="12" t="n">
        <v>4</v>
      </c>
      <c r="AC12" s="12" t="n">
        <v>1</v>
      </c>
      <c r="AD12" s="12" t="n">
        <v>2</v>
      </c>
      <c r="AE12" s="12" t="n">
        <v>3</v>
      </c>
      <c r="AF12" s="12" t="n">
        <v>4</v>
      </c>
      <c r="AG12" s="12" t="n">
        <v>1</v>
      </c>
      <c r="AH12" s="12" t="n">
        <v>2</v>
      </c>
      <c r="AI12" s="12" t="n">
        <v>3</v>
      </c>
      <c r="AJ12" s="12" t="n">
        <v>4</v>
      </c>
    </row>
    <row r="13" s="13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0</v>
      </c>
      <c r="L13" s="7" t="n">
        <v>11</v>
      </c>
      <c r="M13" s="7" t="n">
        <v>12</v>
      </c>
      <c r="N13" s="7" t="n">
        <v>13</v>
      </c>
      <c r="O13" s="7" t="n">
        <v>14</v>
      </c>
      <c r="P13" s="7" t="n">
        <v>17</v>
      </c>
      <c r="Q13" s="7" t="n">
        <v>15</v>
      </c>
      <c r="R13" s="7" t="n">
        <v>16</v>
      </c>
      <c r="S13" s="7" t="n">
        <v>17</v>
      </c>
      <c r="T13" s="7" t="n">
        <v>18</v>
      </c>
      <c r="U13" s="7" t="n">
        <v>23</v>
      </c>
      <c r="V13" s="7" t="n">
        <v>19</v>
      </c>
      <c r="W13" s="7" t="n">
        <v>20</v>
      </c>
      <c r="X13" s="7" t="n">
        <v>21</v>
      </c>
      <c r="Y13" s="7" t="n">
        <v>22</v>
      </c>
      <c r="Z13" s="7" t="n">
        <v>23</v>
      </c>
      <c r="AA13" s="7" t="n">
        <v>24</v>
      </c>
      <c r="AB13" s="7" t="n">
        <v>25</v>
      </c>
      <c r="AC13" s="7" t="n">
        <v>26</v>
      </c>
      <c r="AD13" s="7" t="n">
        <v>27</v>
      </c>
      <c r="AE13" s="7" t="n">
        <v>28</v>
      </c>
      <c r="AF13" s="7" t="n">
        <v>29</v>
      </c>
      <c r="AG13" s="7" t="n">
        <v>30</v>
      </c>
      <c r="AH13" s="7" t="n">
        <v>31</v>
      </c>
      <c r="AI13" s="7" t="n">
        <v>32</v>
      </c>
      <c r="AJ13" s="7" t="n">
        <v>33</v>
      </c>
    </row>
    <row r="14" customFormat="false" ht="25.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5" customFormat="true" ht="27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s="15" customFormat="true" ht="89.25" hidden="false" customHeight="true" outlineLevel="0" collapsed="false">
      <c r="A16" s="16" t="s">
        <v>25</v>
      </c>
      <c r="B16" s="17" t="s">
        <v>26</v>
      </c>
      <c r="C16" s="18" t="s">
        <v>27</v>
      </c>
      <c r="D16" s="18" t="s">
        <v>28</v>
      </c>
      <c r="E16" s="19" t="s">
        <v>29</v>
      </c>
      <c r="F16" s="20" t="n">
        <v>45658</v>
      </c>
      <c r="G16" s="21" t="n">
        <v>46752</v>
      </c>
      <c r="H16" s="22" t="n">
        <f aca="false">I16+O16+T16</f>
        <v>1479.5</v>
      </c>
      <c r="I16" s="22" t="n">
        <f aca="false">K16+L16+M16</f>
        <v>1279.5</v>
      </c>
      <c r="J16" s="22" t="n">
        <f aca="false">J17+J19+J21</f>
        <v>0</v>
      </c>
      <c r="K16" s="22" t="n">
        <f aca="false">K17+K23+K25+K27+K29+K31</f>
        <v>152</v>
      </c>
      <c r="L16" s="22" t="n">
        <f aca="false">L17+L23+L25+L27+L29+L31</f>
        <v>1127.5</v>
      </c>
      <c r="M16" s="22" t="n">
        <f aca="false">M17+M23+M25+M27+M29+M31</f>
        <v>0</v>
      </c>
      <c r="N16" s="22" t="n">
        <f aca="false">N17+N23+N25+N27+N29+N31</f>
        <v>0</v>
      </c>
      <c r="O16" s="22" t="n">
        <f aca="false">Q16+R16+S16</f>
        <v>100</v>
      </c>
      <c r="P16" s="22" t="n">
        <v>0</v>
      </c>
      <c r="Q16" s="22" t="n">
        <f aca="false">Q17</f>
        <v>0</v>
      </c>
      <c r="R16" s="22" t="n">
        <f aca="false">R17</f>
        <v>100</v>
      </c>
      <c r="S16" s="22" t="n">
        <f aca="false">S17</f>
        <v>0</v>
      </c>
      <c r="T16" s="22" t="n">
        <f aca="false">V16+W16+X16</f>
        <v>100</v>
      </c>
      <c r="U16" s="22" t="n">
        <v>0</v>
      </c>
      <c r="V16" s="22" t="n">
        <f aca="false">V17</f>
        <v>0</v>
      </c>
      <c r="W16" s="22" t="n">
        <f aca="false">W17</f>
        <v>100</v>
      </c>
      <c r="X16" s="22" t="n">
        <f aca="false">X17</f>
        <v>0</v>
      </c>
      <c r="Y16" s="22" t="s">
        <v>30</v>
      </c>
      <c r="Z16" s="22" t="s">
        <v>30</v>
      </c>
      <c r="AA16" s="22" t="s">
        <v>30</v>
      </c>
      <c r="AB16" s="22" t="s">
        <v>30</v>
      </c>
      <c r="AC16" s="22"/>
      <c r="AD16" s="22"/>
      <c r="AE16" s="22"/>
      <c r="AF16" s="22"/>
      <c r="AG16" s="22"/>
      <c r="AH16" s="22"/>
      <c r="AI16" s="22"/>
      <c r="AJ16" s="22"/>
    </row>
    <row r="17" s="15" customFormat="true" ht="89.25" hidden="false" customHeight="false" outlineLevel="0" collapsed="false">
      <c r="A17" s="23" t="s">
        <v>31</v>
      </c>
      <c r="B17" s="24" t="s">
        <v>32</v>
      </c>
      <c r="C17" s="7" t="s">
        <v>27</v>
      </c>
      <c r="D17" s="25" t="s">
        <v>28</v>
      </c>
      <c r="E17" s="19"/>
      <c r="F17" s="26" t="n">
        <v>45658</v>
      </c>
      <c r="G17" s="27" t="n">
        <v>46752</v>
      </c>
      <c r="H17" s="28" t="n">
        <f aca="false">I17+O17+T17</f>
        <v>419.1</v>
      </c>
      <c r="I17" s="28" t="n">
        <f aca="false">K17+L17+N17</f>
        <v>219.1</v>
      </c>
      <c r="J17" s="28" t="n">
        <v>0</v>
      </c>
      <c r="K17" s="28" t="n">
        <v>152</v>
      </c>
      <c r="L17" s="28" t="n">
        <v>67.1</v>
      </c>
      <c r="M17" s="28" t="n">
        <v>0</v>
      </c>
      <c r="N17" s="28" t="n">
        <v>0</v>
      </c>
      <c r="O17" s="28" t="n">
        <f aca="false">Q17+R17+S17</f>
        <v>100</v>
      </c>
      <c r="P17" s="28"/>
      <c r="Q17" s="28" t="n">
        <v>0</v>
      </c>
      <c r="R17" s="28" t="n">
        <v>100</v>
      </c>
      <c r="S17" s="28" t="n">
        <v>0</v>
      </c>
      <c r="T17" s="28" t="n">
        <f aca="false">V17+W17+X17</f>
        <v>100</v>
      </c>
      <c r="U17" s="28"/>
      <c r="V17" s="28" t="n">
        <v>0</v>
      </c>
      <c r="W17" s="28" t="n">
        <v>100</v>
      </c>
      <c r="X17" s="28" t="n">
        <v>0</v>
      </c>
      <c r="Y17" s="28" t="s">
        <v>30</v>
      </c>
      <c r="Z17" s="28" t="s">
        <v>30</v>
      </c>
      <c r="AA17" s="28" t="s">
        <v>30</v>
      </c>
      <c r="AB17" s="28" t="s">
        <v>30</v>
      </c>
      <c r="AC17" s="28"/>
      <c r="AD17" s="28"/>
      <c r="AE17" s="28"/>
      <c r="AF17" s="28"/>
      <c r="AG17" s="28"/>
      <c r="AH17" s="28"/>
      <c r="AI17" s="28"/>
      <c r="AJ17" s="28"/>
    </row>
    <row r="18" s="2" customFormat="true" ht="89.25" hidden="true" customHeight="false" outlineLevel="0" collapsed="false">
      <c r="A18" s="16"/>
      <c r="B18" s="24" t="s">
        <v>33</v>
      </c>
      <c r="C18" s="7" t="s">
        <v>27</v>
      </c>
      <c r="D18" s="25" t="s">
        <v>28</v>
      </c>
      <c r="E18" s="19"/>
      <c r="F18" s="26" t="n">
        <v>45658</v>
      </c>
      <c r="G18" s="27" t="n">
        <v>46752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s">
        <v>30</v>
      </c>
      <c r="Z18" s="22" t="s">
        <v>30</v>
      </c>
      <c r="AA18" s="22" t="s">
        <v>30</v>
      </c>
      <c r="AB18" s="22" t="s">
        <v>30</v>
      </c>
      <c r="AC18" s="28"/>
      <c r="AD18" s="28"/>
      <c r="AE18" s="28"/>
      <c r="AF18" s="28"/>
      <c r="AG18" s="28"/>
      <c r="AH18" s="28"/>
      <c r="AI18" s="28"/>
      <c r="AJ18" s="28"/>
      <c r="AK18" s="29"/>
      <c r="AL18" s="30"/>
      <c r="AM18" s="30"/>
    </row>
    <row r="19" s="2" customFormat="true" ht="89.25" hidden="true" customHeight="false" outlineLevel="0" collapsed="false">
      <c r="A19" s="16" t="s">
        <v>34</v>
      </c>
      <c r="B19" s="24" t="s">
        <v>35</v>
      </c>
      <c r="C19" s="7" t="s">
        <v>27</v>
      </c>
      <c r="D19" s="25" t="s">
        <v>28</v>
      </c>
      <c r="E19" s="31"/>
      <c r="F19" s="26" t="n">
        <v>45658</v>
      </c>
      <c r="G19" s="27" t="n">
        <v>46022</v>
      </c>
      <c r="H19" s="28" t="n">
        <f aca="false">I19</f>
        <v>0</v>
      </c>
      <c r="I19" s="28" t="n">
        <f aca="false">K19</f>
        <v>0</v>
      </c>
      <c r="J19" s="28"/>
      <c r="K19" s="28" t="n">
        <v>0</v>
      </c>
      <c r="L19" s="28" t="n">
        <v>0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 t="s">
        <v>30</v>
      </c>
      <c r="Z19" s="28" t="s">
        <v>30</v>
      </c>
      <c r="AA19" s="28" t="s">
        <v>30</v>
      </c>
      <c r="AB19" s="28" t="s">
        <v>30</v>
      </c>
      <c r="AC19" s="28"/>
      <c r="AD19" s="28"/>
      <c r="AE19" s="28"/>
      <c r="AF19" s="28"/>
      <c r="AG19" s="28"/>
      <c r="AH19" s="28"/>
      <c r="AI19" s="28"/>
      <c r="AJ19" s="28"/>
      <c r="AK19" s="29"/>
      <c r="AL19" s="30"/>
      <c r="AM19" s="30"/>
    </row>
    <row r="20" s="2" customFormat="true" ht="89.25" hidden="false" customHeight="false" outlineLevel="0" collapsed="false">
      <c r="A20" s="16"/>
      <c r="B20" s="24" t="s">
        <v>36</v>
      </c>
      <c r="C20" s="7" t="s">
        <v>27</v>
      </c>
      <c r="D20" s="25" t="s">
        <v>28</v>
      </c>
      <c r="E20" s="31"/>
      <c r="F20" s="26" t="n">
        <v>45658</v>
      </c>
      <c r="G20" s="27" t="n">
        <v>4602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 t="s">
        <v>30</v>
      </c>
      <c r="Z20" s="28" t="s">
        <v>30</v>
      </c>
      <c r="AA20" s="28" t="s">
        <v>30</v>
      </c>
      <c r="AB20" s="28" t="s">
        <v>30</v>
      </c>
      <c r="AC20" s="28"/>
      <c r="AD20" s="28"/>
      <c r="AE20" s="28"/>
      <c r="AF20" s="28"/>
      <c r="AG20" s="28"/>
      <c r="AH20" s="28"/>
      <c r="AI20" s="28"/>
      <c r="AJ20" s="28"/>
      <c r="AK20" s="29"/>
      <c r="AL20" s="30"/>
      <c r="AM20" s="30"/>
    </row>
    <row r="21" s="2" customFormat="true" ht="114.75" hidden="true" customHeight="false" outlineLevel="0" collapsed="false">
      <c r="A21" s="23" t="s">
        <v>37</v>
      </c>
      <c r="B21" s="24" t="s">
        <v>38</v>
      </c>
      <c r="C21" s="7" t="s">
        <v>27</v>
      </c>
      <c r="D21" s="25" t="s">
        <v>28</v>
      </c>
      <c r="E21" s="32"/>
      <c r="F21" s="26" t="n">
        <v>45658</v>
      </c>
      <c r="G21" s="27" t="n">
        <v>46022</v>
      </c>
      <c r="H21" s="28" t="n">
        <f aca="false">I21</f>
        <v>0</v>
      </c>
      <c r="I21" s="28" t="n">
        <f aca="false">K21</f>
        <v>0</v>
      </c>
      <c r="J21" s="28"/>
      <c r="K21" s="28" t="n">
        <v>0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 t="s">
        <v>30</v>
      </c>
      <c r="AA21" s="28" t="s">
        <v>30</v>
      </c>
      <c r="AB21" s="28" t="s">
        <v>30</v>
      </c>
      <c r="AC21" s="28"/>
      <c r="AD21" s="28"/>
      <c r="AE21" s="28"/>
      <c r="AF21" s="28"/>
      <c r="AG21" s="28"/>
      <c r="AH21" s="28"/>
      <c r="AI21" s="28"/>
      <c r="AJ21" s="28"/>
      <c r="AK21" s="33"/>
      <c r="AL21" s="30"/>
      <c r="AM21" s="30"/>
    </row>
    <row r="22" s="2" customFormat="true" ht="89.25" hidden="true" customHeight="false" outlineLevel="0" collapsed="false">
      <c r="A22" s="23"/>
      <c r="B22" s="24" t="s">
        <v>39</v>
      </c>
      <c r="C22" s="7" t="s">
        <v>27</v>
      </c>
      <c r="D22" s="25" t="s">
        <v>28</v>
      </c>
      <c r="E22" s="32"/>
      <c r="F22" s="26" t="n">
        <v>45658</v>
      </c>
      <c r="G22" s="27" t="n">
        <v>46022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 t="s">
        <v>30</v>
      </c>
      <c r="AA22" s="28" t="s">
        <v>30</v>
      </c>
      <c r="AB22" s="28" t="s">
        <v>30</v>
      </c>
      <c r="AC22" s="28"/>
      <c r="AD22" s="28"/>
      <c r="AE22" s="28"/>
      <c r="AF22" s="28"/>
      <c r="AG22" s="28"/>
      <c r="AH22" s="28"/>
      <c r="AI22" s="28"/>
      <c r="AJ22" s="28"/>
      <c r="AK22" s="33"/>
      <c r="AL22" s="30"/>
      <c r="AM22" s="30"/>
    </row>
    <row r="23" s="2" customFormat="true" ht="89.25" hidden="false" customHeight="false" outlineLevel="0" collapsed="false">
      <c r="A23" s="23" t="s">
        <v>34</v>
      </c>
      <c r="B23" s="24" t="s">
        <v>40</v>
      </c>
      <c r="C23" s="7" t="s">
        <v>27</v>
      </c>
      <c r="D23" s="25" t="s">
        <v>28</v>
      </c>
      <c r="E23" s="32"/>
      <c r="F23" s="26" t="n">
        <v>45597</v>
      </c>
      <c r="G23" s="27" t="n">
        <v>45657</v>
      </c>
      <c r="H23" s="28" t="n">
        <f aca="false">I23+O23+T23</f>
        <v>18</v>
      </c>
      <c r="I23" s="28" t="n">
        <f aca="false">K23+L23+N23</f>
        <v>18</v>
      </c>
      <c r="J23" s="28"/>
      <c r="K23" s="28"/>
      <c r="L23" s="28" t="n">
        <v>1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 t="s">
        <v>30</v>
      </c>
      <c r="Z23" s="28" t="s">
        <v>30</v>
      </c>
      <c r="AA23" s="28" t="s">
        <v>30</v>
      </c>
      <c r="AB23" s="28" t="s">
        <v>30</v>
      </c>
      <c r="AC23" s="28"/>
      <c r="AD23" s="28"/>
      <c r="AE23" s="28"/>
      <c r="AF23" s="28"/>
      <c r="AG23" s="28"/>
      <c r="AH23" s="28"/>
      <c r="AI23" s="28"/>
      <c r="AJ23" s="28"/>
      <c r="AK23" s="33"/>
      <c r="AL23" s="30"/>
      <c r="AM23" s="30"/>
    </row>
    <row r="24" s="2" customFormat="true" ht="89.25" hidden="false" customHeight="false" outlineLevel="0" collapsed="false">
      <c r="A24" s="23"/>
      <c r="B24" s="24" t="s">
        <v>41</v>
      </c>
      <c r="C24" s="7" t="s">
        <v>27</v>
      </c>
      <c r="D24" s="25" t="s">
        <v>28</v>
      </c>
      <c r="E24" s="32"/>
      <c r="F24" s="26" t="n">
        <v>45597</v>
      </c>
      <c r="G24" s="27" t="n">
        <v>4565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 t="s">
        <v>30</v>
      </c>
      <c r="Z24" s="28" t="s">
        <v>30</v>
      </c>
      <c r="AA24" s="28" t="s">
        <v>30</v>
      </c>
      <c r="AB24" s="28" t="s">
        <v>30</v>
      </c>
      <c r="AC24" s="28"/>
      <c r="AD24" s="28"/>
      <c r="AE24" s="28"/>
      <c r="AF24" s="28"/>
      <c r="AG24" s="28"/>
      <c r="AH24" s="28"/>
      <c r="AI24" s="28"/>
      <c r="AJ24" s="28"/>
      <c r="AK24" s="33"/>
      <c r="AL24" s="30"/>
      <c r="AM24" s="30"/>
    </row>
    <row r="25" s="2" customFormat="true" ht="89.25" hidden="false" customHeight="false" outlineLevel="0" collapsed="false">
      <c r="A25" s="23" t="s">
        <v>42</v>
      </c>
      <c r="B25" s="24" t="s">
        <v>43</v>
      </c>
      <c r="C25" s="7" t="s">
        <v>27</v>
      </c>
      <c r="D25" s="25" t="s">
        <v>28</v>
      </c>
      <c r="E25" s="32"/>
      <c r="F25" s="26" t="n">
        <v>45597</v>
      </c>
      <c r="G25" s="27" t="n">
        <v>45657</v>
      </c>
      <c r="H25" s="28" t="n">
        <f aca="false">I25+O25+T25</f>
        <v>394.6</v>
      </c>
      <c r="I25" s="28" t="n">
        <f aca="false">K25+L25+N25</f>
        <v>394.6</v>
      </c>
      <c r="J25" s="28"/>
      <c r="K25" s="28"/>
      <c r="L25" s="28" t="n">
        <v>394.6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 t="s">
        <v>30</v>
      </c>
      <c r="Z25" s="28" t="s">
        <v>30</v>
      </c>
      <c r="AA25" s="28" t="s">
        <v>30</v>
      </c>
      <c r="AB25" s="28" t="s">
        <v>30</v>
      </c>
      <c r="AC25" s="28"/>
      <c r="AD25" s="28"/>
      <c r="AE25" s="28"/>
      <c r="AF25" s="28"/>
      <c r="AG25" s="28"/>
      <c r="AH25" s="28"/>
      <c r="AI25" s="28"/>
      <c r="AJ25" s="28"/>
      <c r="AK25" s="33"/>
      <c r="AL25" s="30"/>
      <c r="AM25" s="30"/>
    </row>
    <row r="26" s="2" customFormat="true" ht="89.25" hidden="false" customHeight="false" outlineLevel="0" collapsed="false">
      <c r="A26" s="23"/>
      <c r="B26" s="24" t="s">
        <v>44</v>
      </c>
      <c r="C26" s="7" t="s">
        <v>27</v>
      </c>
      <c r="D26" s="25" t="s">
        <v>28</v>
      </c>
      <c r="E26" s="32"/>
      <c r="F26" s="26" t="n">
        <v>45597</v>
      </c>
      <c r="G26" s="27" t="n">
        <v>45657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 t="s">
        <v>30</v>
      </c>
      <c r="Z26" s="28" t="s">
        <v>30</v>
      </c>
      <c r="AA26" s="28" t="s">
        <v>30</v>
      </c>
      <c r="AB26" s="28" t="s">
        <v>30</v>
      </c>
      <c r="AC26" s="28"/>
      <c r="AD26" s="28"/>
      <c r="AE26" s="28"/>
      <c r="AF26" s="28"/>
      <c r="AG26" s="28"/>
      <c r="AH26" s="28"/>
      <c r="AI26" s="28"/>
      <c r="AJ26" s="28"/>
      <c r="AK26" s="33"/>
      <c r="AL26" s="30"/>
      <c r="AM26" s="30"/>
    </row>
    <row r="27" s="2" customFormat="true" ht="89.25" hidden="false" customHeight="false" outlineLevel="0" collapsed="false">
      <c r="A27" s="23" t="s">
        <v>45</v>
      </c>
      <c r="B27" s="24" t="s">
        <v>46</v>
      </c>
      <c r="C27" s="7" t="s">
        <v>27</v>
      </c>
      <c r="D27" s="25" t="s">
        <v>28</v>
      </c>
      <c r="E27" s="32"/>
      <c r="F27" s="26" t="n">
        <v>45597</v>
      </c>
      <c r="G27" s="27" t="n">
        <v>45657</v>
      </c>
      <c r="H27" s="28" t="n">
        <f aca="false">I27+O27+T27</f>
        <v>399.4</v>
      </c>
      <c r="I27" s="28" t="n">
        <f aca="false">K27+L27+N27</f>
        <v>399.4</v>
      </c>
      <c r="J27" s="28"/>
      <c r="K27" s="28"/>
      <c r="L27" s="28" t="n">
        <v>399.4</v>
      </c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 t="s">
        <v>30</v>
      </c>
      <c r="Z27" s="28" t="s">
        <v>30</v>
      </c>
      <c r="AA27" s="28" t="s">
        <v>30</v>
      </c>
      <c r="AB27" s="28" t="s">
        <v>30</v>
      </c>
      <c r="AC27" s="28"/>
      <c r="AD27" s="28"/>
      <c r="AE27" s="28"/>
      <c r="AF27" s="28"/>
      <c r="AG27" s="28"/>
      <c r="AH27" s="28"/>
      <c r="AI27" s="28"/>
      <c r="AJ27" s="28"/>
      <c r="AK27" s="33"/>
      <c r="AL27" s="30"/>
      <c r="AM27" s="30"/>
    </row>
    <row r="28" s="2" customFormat="true" ht="89.25" hidden="false" customHeight="false" outlineLevel="0" collapsed="false">
      <c r="A28" s="23"/>
      <c r="B28" s="24" t="s">
        <v>47</v>
      </c>
      <c r="C28" s="7" t="s">
        <v>27</v>
      </c>
      <c r="D28" s="25" t="s">
        <v>28</v>
      </c>
      <c r="E28" s="32"/>
      <c r="F28" s="26" t="n">
        <v>45597</v>
      </c>
      <c r="G28" s="27" t="n">
        <v>45657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 t="s">
        <v>30</v>
      </c>
      <c r="Z28" s="28" t="s">
        <v>30</v>
      </c>
      <c r="AA28" s="28" t="s">
        <v>30</v>
      </c>
      <c r="AB28" s="28" t="s">
        <v>30</v>
      </c>
      <c r="AC28" s="28"/>
      <c r="AD28" s="28"/>
      <c r="AE28" s="28"/>
      <c r="AF28" s="28"/>
      <c r="AG28" s="28"/>
      <c r="AH28" s="28"/>
      <c r="AI28" s="28"/>
      <c r="AJ28" s="28"/>
      <c r="AK28" s="33"/>
      <c r="AL28" s="30"/>
      <c r="AM28" s="30"/>
    </row>
    <row r="29" s="2" customFormat="true" ht="89.25" hidden="false" customHeight="false" outlineLevel="0" collapsed="false">
      <c r="A29" s="23" t="s">
        <v>48</v>
      </c>
      <c r="B29" s="24" t="s">
        <v>49</v>
      </c>
      <c r="C29" s="7" t="s">
        <v>27</v>
      </c>
      <c r="D29" s="25" t="s">
        <v>28</v>
      </c>
      <c r="E29" s="32"/>
      <c r="F29" s="26" t="n">
        <v>45627</v>
      </c>
      <c r="G29" s="27" t="n">
        <v>45657</v>
      </c>
      <c r="H29" s="28" t="n">
        <f aca="false">I29+O29+T29</f>
        <v>66</v>
      </c>
      <c r="I29" s="28" t="n">
        <f aca="false">K29+L29+N29</f>
        <v>66</v>
      </c>
      <c r="J29" s="28"/>
      <c r="K29" s="28"/>
      <c r="L29" s="28" t="n">
        <v>66</v>
      </c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 t="s">
        <v>30</v>
      </c>
      <c r="Z29" s="28" t="s">
        <v>30</v>
      </c>
      <c r="AA29" s="28" t="s">
        <v>30</v>
      </c>
      <c r="AB29" s="28" t="s">
        <v>30</v>
      </c>
      <c r="AC29" s="28"/>
      <c r="AD29" s="28"/>
      <c r="AE29" s="28"/>
      <c r="AF29" s="28"/>
      <c r="AG29" s="28"/>
      <c r="AH29" s="28"/>
      <c r="AI29" s="28"/>
      <c r="AJ29" s="28"/>
      <c r="AK29" s="33"/>
      <c r="AL29" s="30"/>
      <c r="AM29" s="30"/>
    </row>
    <row r="30" s="2" customFormat="true" ht="89.25" hidden="false" customHeight="false" outlineLevel="0" collapsed="false">
      <c r="A30" s="23"/>
      <c r="B30" s="24" t="s">
        <v>50</v>
      </c>
      <c r="C30" s="7" t="s">
        <v>27</v>
      </c>
      <c r="D30" s="25" t="s">
        <v>28</v>
      </c>
      <c r="E30" s="32"/>
      <c r="F30" s="26" t="n">
        <v>45627</v>
      </c>
      <c r="G30" s="27" t="n">
        <v>4565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 t="s">
        <v>30</v>
      </c>
      <c r="Z30" s="28" t="s">
        <v>30</v>
      </c>
      <c r="AA30" s="28" t="s">
        <v>30</v>
      </c>
      <c r="AB30" s="28" t="s">
        <v>30</v>
      </c>
      <c r="AC30" s="28"/>
      <c r="AD30" s="28"/>
      <c r="AE30" s="28"/>
      <c r="AF30" s="28"/>
      <c r="AG30" s="28"/>
      <c r="AH30" s="28"/>
      <c r="AI30" s="28"/>
      <c r="AJ30" s="28"/>
      <c r="AK30" s="33"/>
      <c r="AL30" s="30"/>
      <c r="AM30" s="30"/>
    </row>
    <row r="31" s="2" customFormat="true" ht="89.25" hidden="false" customHeight="false" outlineLevel="0" collapsed="false">
      <c r="A31" s="23" t="s">
        <v>51</v>
      </c>
      <c r="B31" s="24" t="s">
        <v>52</v>
      </c>
      <c r="C31" s="7" t="s">
        <v>27</v>
      </c>
      <c r="D31" s="25" t="s">
        <v>28</v>
      </c>
      <c r="E31" s="32"/>
      <c r="F31" s="26" t="n">
        <v>45627</v>
      </c>
      <c r="G31" s="27" t="n">
        <v>45657</v>
      </c>
      <c r="H31" s="28" t="n">
        <f aca="false">I31+O31+T31</f>
        <v>182.4</v>
      </c>
      <c r="I31" s="28" t="n">
        <f aca="false">K31+L31+N31</f>
        <v>182.4</v>
      </c>
      <c r="J31" s="28"/>
      <c r="K31" s="28"/>
      <c r="L31" s="28" t="n">
        <v>182.4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 t="s">
        <v>30</v>
      </c>
      <c r="Z31" s="28" t="s">
        <v>30</v>
      </c>
      <c r="AA31" s="28" t="s">
        <v>30</v>
      </c>
      <c r="AB31" s="28" t="s">
        <v>30</v>
      </c>
      <c r="AC31" s="28"/>
      <c r="AD31" s="28"/>
      <c r="AE31" s="28"/>
      <c r="AF31" s="28"/>
      <c r="AG31" s="28"/>
      <c r="AH31" s="28"/>
      <c r="AI31" s="28"/>
      <c r="AJ31" s="28"/>
      <c r="AK31" s="33"/>
      <c r="AL31" s="30"/>
      <c r="AM31" s="30"/>
    </row>
    <row r="32" s="2" customFormat="true" ht="89.25" hidden="false" customHeight="false" outlineLevel="0" collapsed="false">
      <c r="A32" s="23"/>
      <c r="B32" s="24" t="s">
        <v>53</v>
      </c>
      <c r="C32" s="7" t="s">
        <v>27</v>
      </c>
      <c r="D32" s="25" t="s">
        <v>28</v>
      </c>
      <c r="E32" s="32"/>
      <c r="F32" s="26" t="n">
        <v>45627</v>
      </c>
      <c r="G32" s="27" t="n">
        <v>45657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 t="s">
        <v>30</v>
      </c>
      <c r="Z32" s="28" t="s">
        <v>30</v>
      </c>
      <c r="AA32" s="28" t="s">
        <v>30</v>
      </c>
      <c r="AB32" s="28" t="s">
        <v>30</v>
      </c>
      <c r="AC32" s="28"/>
      <c r="AD32" s="28"/>
      <c r="AE32" s="28"/>
      <c r="AF32" s="28"/>
      <c r="AG32" s="28"/>
      <c r="AH32" s="28"/>
      <c r="AI32" s="28"/>
      <c r="AJ32" s="28"/>
      <c r="AK32" s="33"/>
      <c r="AL32" s="30"/>
      <c r="AM32" s="30"/>
    </row>
    <row r="33" s="2" customFormat="true" ht="89.25" hidden="false" customHeight="false" outlineLevel="0" collapsed="false">
      <c r="A33" s="34" t="n">
        <v>2</v>
      </c>
      <c r="B33" s="17" t="s">
        <v>54</v>
      </c>
      <c r="C33" s="18" t="s">
        <v>27</v>
      </c>
      <c r="D33" s="18" t="s">
        <v>28</v>
      </c>
      <c r="E33" s="19" t="s">
        <v>55</v>
      </c>
      <c r="F33" s="20"/>
      <c r="G33" s="21"/>
      <c r="H33" s="22" t="n">
        <f aca="false">I33+P33+U33</f>
        <v>0</v>
      </c>
      <c r="I33" s="22" t="n">
        <f aca="false">J33+K33+L33+M33+N33</f>
        <v>0</v>
      </c>
      <c r="J33" s="22" t="n">
        <v>0</v>
      </c>
      <c r="K33" s="22" t="n">
        <f aca="false">K35</f>
        <v>0</v>
      </c>
      <c r="L33" s="22" t="n">
        <f aca="false">L37</f>
        <v>0</v>
      </c>
      <c r="M33" s="22" t="n">
        <v>0</v>
      </c>
      <c r="N33" s="22" t="n">
        <v>0</v>
      </c>
      <c r="O33" s="22" t="n">
        <f aca="false">S33</f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f aca="false">X33</f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9"/>
      <c r="AL33" s="30"/>
      <c r="AM33" s="30"/>
    </row>
    <row r="34" s="2" customFormat="true" ht="164.25" hidden="true" customHeight="true" outlineLevel="0" collapsed="false">
      <c r="A34" s="23" t="s">
        <v>56</v>
      </c>
      <c r="B34" s="24" t="s">
        <v>57</v>
      </c>
      <c r="C34" s="7" t="s">
        <v>27</v>
      </c>
      <c r="D34" s="7" t="s">
        <v>58</v>
      </c>
      <c r="E34" s="35" t="s">
        <v>55</v>
      </c>
      <c r="F34" s="26" t="n">
        <v>45658</v>
      </c>
      <c r="G34" s="27" t="n">
        <v>46022</v>
      </c>
      <c r="H34" s="28" t="n">
        <f aca="false">I34</f>
        <v>0</v>
      </c>
      <c r="I34" s="28" t="n">
        <f aca="false">L34</f>
        <v>0</v>
      </c>
      <c r="J34" s="22" t="n">
        <v>0</v>
      </c>
      <c r="K34" s="22" t="n">
        <v>0</v>
      </c>
      <c r="L34" s="28" t="n">
        <v>0</v>
      </c>
      <c r="M34" s="22" t="n">
        <v>0</v>
      </c>
      <c r="N34" s="22" t="n">
        <v>0</v>
      </c>
      <c r="O34" s="22" t="n">
        <v>0</v>
      </c>
      <c r="P34" s="22"/>
      <c r="Q34" s="22" t="n">
        <v>0</v>
      </c>
      <c r="R34" s="22" t="n">
        <v>0</v>
      </c>
      <c r="S34" s="22" t="n">
        <v>0</v>
      </c>
      <c r="T34" s="22" t="n">
        <v>0</v>
      </c>
      <c r="U34" s="22"/>
      <c r="V34" s="22" t="n">
        <v>0</v>
      </c>
      <c r="W34" s="22" t="n">
        <v>0</v>
      </c>
      <c r="X34" s="22" t="n">
        <v>0</v>
      </c>
      <c r="Y34" s="28" t="s">
        <v>30</v>
      </c>
      <c r="Z34" s="28" t="s">
        <v>30</v>
      </c>
      <c r="AA34" s="28" t="s">
        <v>30</v>
      </c>
      <c r="AB34" s="28" t="s">
        <v>30</v>
      </c>
      <c r="AC34" s="22"/>
      <c r="AD34" s="22"/>
      <c r="AE34" s="22"/>
      <c r="AF34" s="22"/>
      <c r="AG34" s="22"/>
      <c r="AH34" s="22"/>
      <c r="AI34" s="22"/>
      <c r="AJ34" s="22"/>
      <c r="AK34" s="29"/>
      <c r="AL34" s="30"/>
      <c r="AM34" s="30"/>
    </row>
    <row r="35" s="2" customFormat="true" ht="150" hidden="true" customHeight="true" outlineLevel="0" collapsed="false">
      <c r="A35" s="23" t="s">
        <v>59</v>
      </c>
      <c r="B35" s="24" t="s">
        <v>60</v>
      </c>
      <c r="C35" s="7" t="s">
        <v>27</v>
      </c>
      <c r="D35" s="7" t="s">
        <v>58</v>
      </c>
      <c r="E35" s="35" t="s">
        <v>55</v>
      </c>
      <c r="F35" s="26" t="n">
        <v>45658</v>
      </c>
      <c r="G35" s="27" t="n">
        <v>45960</v>
      </c>
      <c r="H35" s="28" t="n">
        <f aca="false">I35</f>
        <v>0</v>
      </c>
      <c r="I35" s="28" t="n">
        <f aca="false">J35+K35+L35+M35</f>
        <v>0</v>
      </c>
      <c r="J35" s="22" t="n">
        <v>0</v>
      </c>
      <c r="K35" s="28" t="n">
        <v>0</v>
      </c>
      <c r="L35" s="28" t="n">
        <v>0</v>
      </c>
      <c r="M35" s="22" t="n">
        <v>0</v>
      </c>
      <c r="N35" s="22" t="n">
        <v>0</v>
      </c>
      <c r="O35" s="22" t="n">
        <v>0</v>
      </c>
      <c r="P35" s="22"/>
      <c r="Q35" s="22" t="n">
        <v>0</v>
      </c>
      <c r="R35" s="22" t="n">
        <v>0</v>
      </c>
      <c r="S35" s="22" t="n">
        <v>0</v>
      </c>
      <c r="T35" s="22" t="n">
        <v>0</v>
      </c>
      <c r="U35" s="22"/>
      <c r="V35" s="22" t="n">
        <v>0</v>
      </c>
      <c r="W35" s="22" t="n">
        <v>0</v>
      </c>
      <c r="X35" s="22" t="n">
        <v>0</v>
      </c>
      <c r="Y35" s="28" t="s">
        <v>30</v>
      </c>
      <c r="Z35" s="28" t="s">
        <v>30</v>
      </c>
      <c r="AA35" s="28" t="s">
        <v>30</v>
      </c>
      <c r="AB35" s="28" t="s">
        <v>30</v>
      </c>
      <c r="AC35" s="22"/>
      <c r="AD35" s="22"/>
      <c r="AE35" s="22"/>
      <c r="AF35" s="22"/>
      <c r="AG35" s="22"/>
      <c r="AH35" s="22"/>
      <c r="AI35" s="22"/>
      <c r="AJ35" s="22"/>
      <c r="AK35" s="29"/>
      <c r="AL35" s="30"/>
      <c r="AM35" s="30"/>
    </row>
    <row r="36" s="2" customFormat="true" ht="150" hidden="true" customHeight="true" outlineLevel="0" collapsed="false">
      <c r="A36" s="34"/>
      <c r="B36" s="24" t="s">
        <v>61</v>
      </c>
      <c r="C36" s="7" t="s">
        <v>27</v>
      </c>
      <c r="D36" s="7" t="s">
        <v>58</v>
      </c>
      <c r="E36" s="35" t="s">
        <v>55</v>
      </c>
      <c r="F36" s="26" t="n">
        <v>45658</v>
      </c>
      <c r="G36" s="27" t="n">
        <v>45960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8" t="s">
        <v>30</v>
      </c>
      <c r="AB36" s="28" t="s">
        <v>30</v>
      </c>
      <c r="AC36" s="22"/>
      <c r="AD36" s="22"/>
      <c r="AE36" s="22"/>
      <c r="AF36" s="22"/>
      <c r="AG36" s="22"/>
      <c r="AH36" s="22"/>
      <c r="AI36" s="22"/>
      <c r="AJ36" s="22"/>
      <c r="AK36" s="29"/>
      <c r="AL36" s="30"/>
      <c r="AM36" s="30"/>
    </row>
    <row r="37" s="2" customFormat="true" ht="89.25" hidden="true" customHeight="true" outlineLevel="0" collapsed="false">
      <c r="A37" s="34" t="s">
        <v>56</v>
      </c>
      <c r="B37" s="24" t="s">
        <v>62</v>
      </c>
      <c r="C37" s="18" t="s">
        <v>27</v>
      </c>
      <c r="D37" s="18" t="s">
        <v>28</v>
      </c>
      <c r="E37" s="19" t="s">
        <v>55</v>
      </c>
      <c r="F37" s="20" t="n">
        <v>45658</v>
      </c>
      <c r="G37" s="21" t="n">
        <v>45961</v>
      </c>
      <c r="H37" s="28" t="n">
        <f aca="false">I37+O37+T37</f>
        <v>0</v>
      </c>
      <c r="I37" s="28" t="n">
        <f aca="false">J37+K37+L37+M37+N37</f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/>
      <c r="Q37" s="28" t="n">
        <v>0</v>
      </c>
      <c r="R37" s="28" t="n">
        <v>0</v>
      </c>
      <c r="S37" s="28" t="n">
        <v>0</v>
      </c>
      <c r="T37" s="28" t="n">
        <v>0</v>
      </c>
      <c r="U37" s="28"/>
      <c r="V37" s="28" t="n">
        <v>0</v>
      </c>
      <c r="W37" s="28" t="n">
        <v>0</v>
      </c>
      <c r="X37" s="28" t="n">
        <v>0</v>
      </c>
      <c r="Y37" s="28" t="s">
        <v>30</v>
      </c>
      <c r="Z37" s="28" t="s">
        <v>30</v>
      </c>
      <c r="AA37" s="28" t="s">
        <v>30</v>
      </c>
      <c r="AB37" s="28" t="s">
        <v>30</v>
      </c>
      <c r="AC37" s="28"/>
      <c r="AD37" s="22"/>
      <c r="AE37" s="22"/>
      <c r="AF37" s="22"/>
      <c r="AG37" s="22"/>
      <c r="AH37" s="22"/>
      <c r="AI37" s="22"/>
      <c r="AJ37" s="22"/>
      <c r="AK37" s="29"/>
      <c r="AL37" s="30"/>
      <c r="AM37" s="30"/>
    </row>
    <row r="38" s="2" customFormat="true" ht="89.25" hidden="true" customHeight="true" outlineLevel="0" collapsed="false">
      <c r="A38" s="34"/>
      <c r="B38" s="24" t="s">
        <v>63</v>
      </c>
      <c r="C38" s="18" t="s">
        <v>27</v>
      </c>
      <c r="D38" s="18" t="s">
        <v>28</v>
      </c>
      <c r="E38" s="19" t="s">
        <v>55</v>
      </c>
      <c r="F38" s="20" t="n">
        <v>45658</v>
      </c>
      <c r="G38" s="21" t="n">
        <v>45961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8" t="s">
        <v>30</v>
      </c>
      <c r="Z38" s="28" t="s">
        <v>30</v>
      </c>
      <c r="AA38" s="28" t="s">
        <v>30</v>
      </c>
      <c r="AB38" s="28" t="s">
        <v>30</v>
      </c>
      <c r="AC38" s="22"/>
      <c r="AD38" s="22"/>
      <c r="AE38" s="22"/>
      <c r="AF38" s="22"/>
      <c r="AG38" s="22"/>
      <c r="AH38" s="22"/>
      <c r="AI38" s="22"/>
      <c r="AJ38" s="22"/>
      <c r="AK38" s="29"/>
      <c r="AL38" s="30"/>
      <c r="AM38" s="30"/>
    </row>
    <row r="39" s="2" customFormat="true" ht="89.25" hidden="false" customHeight="false" outlineLevel="0" collapsed="false">
      <c r="A39" s="16" t="s">
        <v>64</v>
      </c>
      <c r="B39" s="17" t="s">
        <v>65</v>
      </c>
      <c r="C39" s="18" t="s">
        <v>66</v>
      </c>
      <c r="D39" s="18" t="s">
        <v>28</v>
      </c>
      <c r="E39" s="19" t="s">
        <v>55</v>
      </c>
      <c r="F39" s="26"/>
      <c r="G39" s="26"/>
      <c r="H39" s="22" t="n">
        <f aca="false">I39+P39+U39</f>
        <v>32.9</v>
      </c>
      <c r="I39" s="22" t="n">
        <f aca="false">J39+K39+L39+M39+N39</f>
        <v>32.9</v>
      </c>
      <c r="J39" s="22" t="n">
        <v>0</v>
      </c>
      <c r="K39" s="22" t="n">
        <f aca="false">K40</f>
        <v>0</v>
      </c>
      <c r="L39" s="22" t="n">
        <f aca="false">L40</f>
        <v>32.9</v>
      </c>
      <c r="M39" s="22" t="n">
        <f aca="false">M40</f>
        <v>0</v>
      </c>
      <c r="N39" s="22" t="n">
        <f aca="false">N40</f>
        <v>0</v>
      </c>
      <c r="O39" s="22" t="n">
        <f aca="false">Q39+R39+S39</f>
        <v>0</v>
      </c>
      <c r="P39" s="22" t="n">
        <v>0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V39+W39+X39</f>
        <v>0</v>
      </c>
      <c r="U39" s="22" t="n">
        <v>0</v>
      </c>
      <c r="V39" s="22" t="n">
        <f aca="false">V40</f>
        <v>0</v>
      </c>
      <c r="W39" s="22" t="n">
        <f aca="false">W40</f>
        <v>0</v>
      </c>
      <c r="X39" s="22" t="n">
        <f aca="false">X40</f>
        <v>0</v>
      </c>
      <c r="Y39" s="22"/>
      <c r="Z39" s="22"/>
      <c r="AA39" s="22"/>
      <c r="AB39" s="22"/>
      <c r="AC39" s="36"/>
      <c r="AD39" s="36"/>
      <c r="AE39" s="36"/>
      <c r="AF39" s="36"/>
      <c r="AG39" s="22"/>
      <c r="AH39" s="22"/>
      <c r="AI39" s="22"/>
      <c r="AJ39" s="22"/>
      <c r="AK39" s="29"/>
      <c r="AL39" s="30"/>
      <c r="AM39" s="30"/>
    </row>
    <row r="40" s="2" customFormat="true" ht="150" hidden="false" customHeight="true" outlineLevel="0" collapsed="false">
      <c r="A40" s="16" t="s">
        <v>67</v>
      </c>
      <c r="B40" s="24" t="s">
        <v>68</v>
      </c>
      <c r="C40" s="7" t="s">
        <v>69</v>
      </c>
      <c r="D40" s="7" t="s">
        <v>70</v>
      </c>
      <c r="E40" s="35" t="s">
        <v>55</v>
      </c>
      <c r="F40" s="26" t="n">
        <v>45658</v>
      </c>
      <c r="G40" s="26" t="n">
        <v>46022</v>
      </c>
      <c r="H40" s="28" t="n">
        <f aca="false">I40+O40+T40</f>
        <v>32.9</v>
      </c>
      <c r="I40" s="28" t="n">
        <f aca="false">J40+K40+L40+M40+N40</f>
        <v>32.9</v>
      </c>
      <c r="J40" s="28" t="n">
        <v>0</v>
      </c>
      <c r="K40" s="28" t="n">
        <v>0</v>
      </c>
      <c r="L40" s="28" t="n">
        <v>32.9</v>
      </c>
      <c r="M40" s="28" t="n">
        <v>0</v>
      </c>
      <c r="N40" s="28" t="n">
        <v>0</v>
      </c>
      <c r="O40" s="28" t="n">
        <v>0</v>
      </c>
      <c r="P40" s="28"/>
      <c r="Q40" s="28" t="n">
        <v>0</v>
      </c>
      <c r="R40" s="28" t="n">
        <v>0</v>
      </c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 t="n">
        <v>0</v>
      </c>
      <c r="Y40" s="28" t="s">
        <v>30</v>
      </c>
      <c r="Z40" s="28" t="s">
        <v>30</v>
      </c>
      <c r="AA40" s="28" t="s">
        <v>30</v>
      </c>
      <c r="AB40" s="28" t="s">
        <v>30</v>
      </c>
      <c r="AC40" s="36"/>
      <c r="AD40" s="36"/>
      <c r="AE40" s="36"/>
      <c r="AF40" s="36"/>
      <c r="AG40" s="22"/>
      <c r="AH40" s="22"/>
      <c r="AI40" s="22"/>
      <c r="AJ40" s="22"/>
      <c r="AK40" s="29"/>
      <c r="AL40" s="30"/>
      <c r="AM40" s="30"/>
    </row>
    <row r="41" s="2" customFormat="true" ht="153" hidden="false" customHeight="false" outlineLevel="0" collapsed="false">
      <c r="A41" s="16"/>
      <c r="B41" s="24" t="s">
        <v>71</v>
      </c>
      <c r="C41" s="7" t="s">
        <v>69</v>
      </c>
      <c r="D41" s="7" t="s">
        <v>70</v>
      </c>
      <c r="E41" s="35" t="s">
        <v>55</v>
      </c>
      <c r="F41" s="26" t="n">
        <v>45658</v>
      </c>
      <c r="G41" s="26" t="n">
        <v>46022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8" t="s">
        <v>30</v>
      </c>
      <c r="Z41" s="28" t="s">
        <v>30</v>
      </c>
      <c r="AA41" s="28" t="s">
        <v>30</v>
      </c>
      <c r="AB41" s="28" t="s">
        <v>30</v>
      </c>
      <c r="AC41" s="36"/>
      <c r="AD41" s="36"/>
      <c r="AE41" s="36"/>
      <c r="AF41" s="36"/>
      <c r="AG41" s="22"/>
      <c r="AH41" s="22"/>
      <c r="AI41" s="22"/>
      <c r="AJ41" s="22"/>
      <c r="AK41" s="37"/>
      <c r="AL41" s="30"/>
    </row>
    <row r="42" s="15" customFormat="true" ht="37.5" hidden="false" customHeight="true" outlineLevel="0" collapsed="false">
      <c r="A42" s="16" t="s">
        <v>7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s="2" customFormat="true" ht="89.25" hidden="false" customHeight="false" outlineLevel="0" collapsed="false">
      <c r="A43" s="19" t="s">
        <v>73</v>
      </c>
      <c r="B43" s="38" t="s">
        <v>74</v>
      </c>
      <c r="C43" s="18" t="s">
        <v>27</v>
      </c>
      <c r="D43" s="18" t="s">
        <v>28</v>
      </c>
      <c r="E43" s="19" t="s">
        <v>55</v>
      </c>
      <c r="F43" s="20" t="n">
        <v>45658</v>
      </c>
      <c r="G43" s="21" t="n">
        <v>46752</v>
      </c>
      <c r="H43" s="39" t="n">
        <f aca="false">I43+O43+T43</f>
        <v>350415.7</v>
      </c>
      <c r="I43" s="39" t="n">
        <f aca="false">I44+I45+I46+I49+I50</f>
        <v>115978.5</v>
      </c>
      <c r="J43" s="39" t="n">
        <f aca="false">J44+J46</f>
        <v>0</v>
      </c>
      <c r="K43" s="39" t="n">
        <f aca="false">K46+K49+K50</f>
        <v>6457.7</v>
      </c>
      <c r="L43" s="39" t="n">
        <f aca="false">L44+L45+L46+L49+L50</f>
        <v>96520.8</v>
      </c>
      <c r="M43" s="39" t="n">
        <f aca="false">M44+M46</f>
        <v>0</v>
      </c>
      <c r="N43" s="39" t="n">
        <f aca="false">N44+N46</f>
        <v>13000</v>
      </c>
      <c r="O43" s="39" t="n">
        <f aca="false">Q43+R43+S43</f>
        <v>116861.2</v>
      </c>
      <c r="P43" s="39" t="n">
        <f aca="false">P44+P46</f>
        <v>0</v>
      </c>
      <c r="Q43" s="39" t="n">
        <f aca="false">Q44+Q45+Q46+Q49+Q50</f>
        <v>6486.7</v>
      </c>
      <c r="R43" s="39" t="n">
        <f aca="false">R44+R45+R46+R49+R50</f>
        <v>97374.5</v>
      </c>
      <c r="S43" s="39" t="n">
        <f aca="false">S44+S45+S46</f>
        <v>13000</v>
      </c>
      <c r="T43" s="39" t="n">
        <f aca="false">V43+W43+X43</f>
        <v>117576</v>
      </c>
      <c r="U43" s="39" t="n">
        <f aca="false">U44+U46</f>
        <v>0</v>
      </c>
      <c r="V43" s="39" t="n">
        <f aca="false">V44+V45+V46+V49+V50</f>
        <v>6486.7</v>
      </c>
      <c r="W43" s="39" t="n">
        <f aca="false">W44+W45+W46+W49+W50</f>
        <v>98089.3</v>
      </c>
      <c r="X43" s="39" t="n">
        <f aca="false">X44+X46</f>
        <v>13000</v>
      </c>
      <c r="Y43" s="28" t="s">
        <v>30</v>
      </c>
      <c r="Z43" s="28" t="s">
        <v>30</v>
      </c>
      <c r="AA43" s="28" t="s">
        <v>30</v>
      </c>
      <c r="AB43" s="28" t="s">
        <v>30</v>
      </c>
      <c r="AC43" s="28" t="s">
        <v>30</v>
      </c>
      <c r="AD43" s="28" t="s">
        <v>30</v>
      </c>
      <c r="AE43" s="28" t="s">
        <v>30</v>
      </c>
      <c r="AF43" s="28" t="s">
        <v>30</v>
      </c>
      <c r="AG43" s="28" t="s">
        <v>30</v>
      </c>
      <c r="AH43" s="28" t="s">
        <v>30</v>
      </c>
      <c r="AI43" s="28" t="s">
        <v>30</v>
      </c>
      <c r="AJ43" s="28" t="s">
        <v>30</v>
      </c>
    </row>
    <row r="44" s="2" customFormat="true" ht="89.25" hidden="false" customHeight="false" outlineLevel="0" collapsed="false">
      <c r="A44" s="35" t="s">
        <v>75</v>
      </c>
      <c r="B44" s="40" t="s">
        <v>76</v>
      </c>
      <c r="C44" s="7" t="s">
        <v>27</v>
      </c>
      <c r="D44" s="7" t="s">
        <v>28</v>
      </c>
      <c r="E44" s="35" t="s">
        <v>77</v>
      </c>
      <c r="F44" s="26" t="n">
        <v>45658</v>
      </c>
      <c r="G44" s="27" t="n">
        <v>46752</v>
      </c>
      <c r="H44" s="41" t="n">
        <f aca="false">I44+O44+T44</f>
        <v>106750.7</v>
      </c>
      <c r="I44" s="42" t="n">
        <f aca="false">J44+K44+L44+M44+N44</f>
        <v>35165.6</v>
      </c>
      <c r="J44" s="43" t="n">
        <v>0</v>
      </c>
      <c r="K44" s="42" t="n">
        <v>0</v>
      </c>
      <c r="L44" s="44" t="n">
        <v>29165.6</v>
      </c>
      <c r="M44" s="44" t="n">
        <v>0</v>
      </c>
      <c r="N44" s="44" t="n">
        <v>6000</v>
      </c>
      <c r="O44" s="42" t="n">
        <f aca="false">P44+Q44+R44+S44</f>
        <v>35591.2</v>
      </c>
      <c r="P44" s="44" t="n">
        <v>0</v>
      </c>
      <c r="Q44" s="44" t="n">
        <v>0</v>
      </c>
      <c r="R44" s="44" t="n">
        <v>29591.2</v>
      </c>
      <c r="S44" s="44" t="n">
        <v>6000</v>
      </c>
      <c r="T44" s="42" t="n">
        <f aca="false">V44+W44+X44</f>
        <v>35993.9</v>
      </c>
      <c r="U44" s="44" t="n">
        <v>0</v>
      </c>
      <c r="V44" s="44" t="n">
        <v>0</v>
      </c>
      <c r="W44" s="44" t="n">
        <v>29993.9</v>
      </c>
      <c r="X44" s="44" t="n">
        <v>6000</v>
      </c>
      <c r="Y44" s="28" t="s">
        <v>30</v>
      </c>
      <c r="Z44" s="28" t="s">
        <v>30</v>
      </c>
      <c r="AA44" s="28" t="s">
        <v>30</v>
      </c>
      <c r="AB44" s="28" t="s">
        <v>30</v>
      </c>
      <c r="AC44" s="28" t="s">
        <v>30</v>
      </c>
      <c r="AD44" s="28" t="s">
        <v>30</v>
      </c>
      <c r="AE44" s="28" t="s">
        <v>30</v>
      </c>
      <c r="AF44" s="28" t="s">
        <v>30</v>
      </c>
      <c r="AG44" s="28" t="s">
        <v>30</v>
      </c>
      <c r="AH44" s="28" t="s">
        <v>30</v>
      </c>
      <c r="AI44" s="28" t="s">
        <v>30</v>
      </c>
      <c r="AJ44" s="28" t="s">
        <v>30</v>
      </c>
    </row>
    <row r="45" s="2" customFormat="true" ht="110.25" hidden="false" customHeight="true" outlineLevel="0" collapsed="false">
      <c r="A45" s="35" t="s">
        <v>78</v>
      </c>
      <c r="B45" s="40" t="s">
        <v>79</v>
      </c>
      <c r="C45" s="7" t="s">
        <v>27</v>
      </c>
      <c r="D45" s="7" t="s">
        <v>28</v>
      </c>
      <c r="E45" s="35" t="s">
        <v>77</v>
      </c>
      <c r="F45" s="26" t="n">
        <v>45658</v>
      </c>
      <c r="G45" s="27" t="n">
        <v>46752</v>
      </c>
      <c r="H45" s="41" t="n">
        <f aca="false">I45+O45+T45</f>
        <v>0</v>
      </c>
      <c r="I45" s="42" t="n">
        <f aca="false">K45+L45+M45+N45</f>
        <v>0</v>
      </c>
      <c r="J45" s="43" t="n">
        <v>0</v>
      </c>
      <c r="K45" s="42" t="n">
        <v>0</v>
      </c>
      <c r="L45" s="44" t="n">
        <v>0</v>
      </c>
      <c r="M45" s="45" t="n">
        <v>0</v>
      </c>
      <c r="N45" s="44" t="n">
        <v>0</v>
      </c>
      <c r="O45" s="42" t="n">
        <f aca="false">P45+Q45+R45+S45</f>
        <v>0</v>
      </c>
      <c r="P45" s="45" t="n">
        <v>0</v>
      </c>
      <c r="Q45" s="44" t="n">
        <v>0</v>
      </c>
      <c r="R45" s="44" t="n">
        <v>0</v>
      </c>
      <c r="S45" s="44" t="n">
        <v>0</v>
      </c>
      <c r="T45" s="42" t="n">
        <f aca="false">W45+X45</f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28" t="s">
        <v>30</v>
      </c>
      <c r="Z45" s="28" t="s">
        <v>30</v>
      </c>
      <c r="AA45" s="28" t="s">
        <v>30</v>
      </c>
      <c r="AB45" s="28" t="s">
        <v>30</v>
      </c>
      <c r="AC45" s="28" t="s">
        <v>30</v>
      </c>
      <c r="AD45" s="28" t="s">
        <v>30</v>
      </c>
      <c r="AE45" s="28" t="s">
        <v>30</v>
      </c>
      <c r="AF45" s="28" t="s">
        <v>30</v>
      </c>
      <c r="AG45" s="28" t="s">
        <v>30</v>
      </c>
      <c r="AH45" s="28" t="s">
        <v>30</v>
      </c>
      <c r="AI45" s="28" t="s">
        <v>30</v>
      </c>
      <c r="AJ45" s="28" t="s">
        <v>30</v>
      </c>
    </row>
    <row r="46" s="2" customFormat="true" ht="101.25" hidden="false" customHeight="true" outlineLevel="0" collapsed="false">
      <c r="A46" s="35" t="s">
        <v>80</v>
      </c>
      <c r="B46" s="40" t="s">
        <v>81</v>
      </c>
      <c r="C46" s="7" t="s">
        <v>27</v>
      </c>
      <c r="D46" s="7" t="s">
        <v>28</v>
      </c>
      <c r="E46" s="35" t="s">
        <v>82</v>
      </c>
      <c r="F46" s="26" t="n">
        <v>45658</v>
      </c>
      <c r="G46" s="27" t="n">
        <v>46752</v>
      </c>
      <c r="H46" s="41" t="n">
        <f aca="false">I46+O46+T46</f>
        <v>242736.2</v>
      </c>
      <c r="I46" s="42" t="n">
        <f aca="false">J46+K46+L46+M46+N46</f>
        <v>80503.3</v>
      </c>
      <c r="J46" s="43" t="n">
        <v>0</v>
      </c>
      <c r="K46" s="42" t="n">
        <f aca="false">5887.4+415.5</f>
        <v>6302.9</v>
      </c>
      <c r="L46" s="44" t="n">
        <f aca="false">67196.2+4.2</f>
        <v>67200.4</v>
      </c>
      <c r="M46" s="45" t="n">
        <v>0</v>
      </c>
      <c r="N46" s="44" t="n">
        <v>7000</v>
      </c>
      <c r="O46" s="42" t="n">
        <f aca="false">P46+Q46+R46+S46</f>
        <v>80960.4</v>
      </c>
      <c r="P46" s="45" t="n">
        <v>0</v>
      </c>
      <c r="Q46" s="44" t="n">
        <f aca="false">5887.4+444.5</f>
        <v>6331.9</v>
      </c>
      <c r="R46" s="44" t="n">
        <f aca="false">67624+4.5</f>
        <v>67628.5</v>
      </c>
      <c r="S46" s="44" t="n">
        <v>7000</v>
      </c>
      <c r="T46" s="42" t="n">
        <f aca="false">W46+X46+V46</f>
        <v>81272.5</v>
      </c>
      <c r="U46" s="44" t="n">
        <v>0</v>
      </c>
      <c r="V46" s="44" t="n">
        <f aca="false">5887.4+444.5</f>
        <v>6331.9</v>
      </c>
      <c r="W46" s="44" t="n">
        <f aca="false">67936.1+4.5</f>
        <v>67940.6</v>
      </c>
      <c r="X46" s="44" t="n">
        <v>7000</v>
      </c>
      <c r="Y46" s="28" t="s">
        <v>30</v>
      </c>
      <c r="Z46" s="28" t="s">
        <v>30</v>
      </c>
      <c r="AA46" s="28" t="s">
        <v>30</v>
      </c>
      <c r="AB46" s="28" t="s">
        <v>30</v>
      </c>
      <c r="AC46" s="28" t="s">
        <v>30</v>
      </c>
      <c r="AD46" s="28" t="s">
        <v>30</v>
      </c>
      <c r="AE46" s="28" t="s">
        <v>30</v>
      </c>
      <c r="AF46" s="28" t="s">
        <v>30</v>
      </c>
      <c r="AG46" s="28" t="s">
        <v>30</v>
      </c>
      <c r="AH46" s="28" t="s">
        <v>30</v>
      </c>
      <c r="AI46" s="28" t="s">
        <v>30</v>
      </c>
      <c r="AJ46" s="28" t="s">
        <v>30</v>
      </c>
    </row>
    <row r="47" s="2" customFormat="true" ht="99" hidden="false" customHeight="true" outlineLevel="0" collapsed="false">
      <c r="A47" s="35"/>
      <c r="B47" s="40" t="s">
        <v>83</v>
      </c>
      <c r="C47" s="7" t="s">
        <v>27</v>
      </c>
      <c r="D47" s="7" t="s">
        <v>28</v>
      </c>
      <c r="E47" s="35" t="s">
        <v>77</v>
      </c>
      <c r="F47" s="46" t="s">
        <v>84</v>
      </c>
      <c r="G47" s="46"/>
      <c r="H47" s="41"/>
      <c r="I47" s="41"/>
      <c r="J47" s="41"/>
      <c r="K47" s="41"/>
      <c r="L47" s="47"/>
      <c r="M47" s="47"/>
      <c r="N47" s="47"/>
      <c r="O47" s="41"/>
      <c r="P47" s="47"/>
      <c r="Q47" s="47"/>
      <c r="R47" s="47"/>
      <c r="S47" s="47"/>
      <c r="T47" s="41"/>
      <c r="U47" s="47"/>
      <c r="V47" s="47"/>
      <c r="W47" s="47"/>
      <c r="X47" s="47"/>
      <c r="Y47" s="28" t="s">
        <v>30</v>
      </c>
      <c r="Z47" s="47"/>
      <c r="AA47" s="47"/>
      <c r="AB47" s="47"/>
      <c r="AC47" s="28" t="s">
        <v>30</v>
      </c>
      <c r="AD47" s="47"/>
      <c r="AE47" s="47"/>
      <c r="AF47" s="47"/>
      <c r="AG47" s="28" t="s">
        <v>30</v>
      </c>
      <c r="AH47" s="47"/>
      <c r="AI47" s="47"/>
      <c r="AJ47" s="47"/>
    </row>
    <row r="48" s="2" customFormat="true" ht="89.25" hidden="false" customHeight="true" outlineLevel="0" collapsed="false">
      <c r="A48" s="35"/>
      <c r="B48" s="40" t="s">
        <v>85</v>
      </c>
      <c r="C48" s="7" t="s">
        <v>27</v>
      </c>
      <c r="D48" s="7" t="s">
        <v>28</v>
      </c>
      <c r="E48" s="35" t="s">
        <v>82</v>
      </c>
      <c r="F48" s="46" t="s">
        <v>84</v>
      </c>
      <c r="G48" s="46"/>
      <c r="H48" s="41"/>
      <c r="I48" s="41"/>
      <c r="J48" s="41"/>
      <c r="K48" s="41"/>
      <c r="L48" s="47"/>
      <c r="M48" s="47"/>
      <c r="N48" s="47"/>
      <c r="O48" s="41"/>
      <c r="P48" s="47"/>
      <c r="Q48" s="47"/>
      <c r="R48" s="47"/>
      <c r="S48" s="47"/>
      <c r="T48" s="41"/>
      <c r="U48" s="47"/>
      <c r="V48" s="47"/>
      <c r="W48" s="47"/>
      <c r="X48" s="47"/>
      <c r="Y48" s="28" t="s">
        <v>30</v>
      </c>
      <c r="Z48" s="47"/>
      <c r="AA48" s="47"/>
      <c r="AB48" s="47"/>
      <c r="AC48" s="28" t="s">
        <v>30</v>
      </c>
      <c r="AD48" s="47"/>
      <c r="AE48" s="47"/>
      <c r="AF48" s="47"/>
      <c r="AG48" s="28" t="s">
        <v>30</v>
      </c>
      <c r="AH48" s="47"/>
      <c r="AI48" s="47"/>
      <c r="AJ48" s="47"/>
    </row>
    <row r="49" s="2" customFormat="true" ht="40.5" hidden="false" customHeight="true" outlineLevel="0" collapsed="false">
      <c r="A49" s="7" t="s">
        <v>86</v>
      </c>
      <c r="B49" s="24" t="s">
        <v>87</v>
      </c>
      <c r="C49" s="7" t="s">
        <v>27</v>
      </c>
      <c r="D49" s="7" t="s">
        <v>28</v>
      </c>
      <c r="E49" s="7" t="s">
        <v>88</v>
      </c>
      <c r="F49" s="26" t="n">
        <v>45658</v>
      </c>
      <c r="G49" s="27" t="n">
        <v>46752</v>
      </c>
      <c r="H49" s="41" t="n">
        <f aca="false">I49+O49+T49</f>
        <v>428.7</v>
      </c>
      <c r="I49" s="41" t="n">
        <f aca="false">K49+L49</f>
        <v>142.9</v>
      </c>
      <c r="J49" s="41"/>
      <c r="K49" s="41" t="n">
        <v>71.4</v>
      </c>
      <c r="L49" s="47" t="n">
        <v>71.5</v>
      </c>
      <c r="M49" s="47"/>
      <c r="N49" s="47"/>
      <c r="O49" s="41" t="n">
        <f aca="false">Q49+R49</f>
        <v>142.9</v>
      </c>
      <c r="P49" s="47"/>
      <c r="Q49" s="41" t="n">
        <v>71.4</v>
      </c>
      <c r="R49" s="47" t="n">
        <v>71.5</v>
      </c>
      <c r="S49" s="47"/>
      <c r="T49" s="41" t="n">
        <f aca="false">V49+W49</f>
        <v>142.9</v>
      </c>
      <c r="U49" s="47"/>
      <c r="V49" s="41" t="n">
        <v>71.4</v>
      </c>
      <c r="W49" s="47" t="n">
        <v>71.5</v>
      </c>
      <c r="X49" s="47"/>
      <c r="Y49" s="28" t="s">
        <v>30</v>
      </c>
      <c r="Z49" s="28" t="s">
        <v>30</v>
      </c>
      <c r="AA49" s="28" t="s">
        <v>30</v>
      </c>
      <c r="AB49" s="28" t="s">
        <v>30</v>
      </c>
      <c r="AC49" s="28" t="s">
        <v>30</v>
      </c>
      <c r="AD49" s="28" t="s">
        <v>30</v>
      </c>
      <c r="AE49" s="28" t="s">
        <v>30</v>
      </c>
      <c r="AF49" s="28" t="s">
        <v>30</v>
      </c>
      <c r="AG49" s="28" t="s">
        <v>30</v>
      </c>
      <c r="AH49" s="28" t="s">
        <v>30</v>
      </c>
      <c r="AI49" s="28" t="s">
        <v>30</v>
      </c>
      <c r="AJ49" s="28" t="s">
        <v>30</v>
      </c>
    </row>
    <row r="50" s="2" customFormat="true" ht="61.5" hidden="false" customHeight="true" outlineLevel="0" collapsed="false">
      <c r="A50" s="7"/>
      <c r="B50" s="24"/>
      <c r="C50" s="7"/>
      <c r="D50" s="7"/>
      <c r="E50" s="48" t="s">
        <v>89</v>
      </c>
      <c r="F50" s="26" t="n">
        <v>45658</v>
      </c>
      <c r="G50" s="27" t="n">
        <v>46752</v>
      </c>
      <c r="H50" s="41" t="n">
        <f aca="false">I50+O50+T50</f>
        <v>500.1</v>
      </c>
      <c r="I50" s="41" t="n">
        <f aca="false">K50+L50</f>
        <v>166.7</v>
      </c>
      <c r="J50" s="41"/>
      <c r="K50" s="41" t="n">
        <v>83.4</v>
      </c>
      <c r="L50" s="47" t="n">
        <v>83.3</v>
      </c>
      <c r="M50" s="47"/>
      <c r="N50" s="47"/>
      <c r="O50" s="41" t="n">
        <f aca="false">Q50+R50</f>
        <v>166.7</v>
      </c>
      <c r="P50" s="47"/>
      <c r="Q50" s="41" t="n">
        <v>83.4</v>
      </c>
      <c r="R50" s="47" t="n">
        <v>83.3</v>
      </c>
      <c r="S50" s="47"/>
      <c r="T50" s="41" t="n">
        <f aca="false">V50+W50</f>
        <v>166.7</v>
      </c>
      <c r="U50" s="47"/>
      <c r="V50" s="41" t="n">
        <v>83.4</v>
      </c>
      <c r="W50" s="47" t="n">
        <v>83.3</v>
      </c>
      <c r="X50" s="47"/>
      <c r="Y50" s="28" t="s">
        <v>30</v>
      </c>
      <c r="Z50" s="28" t="s">
        <v>30</v>
      </c>
      <c r="AA50" s="28" t="s">
        <v>30</v>
      </c>
      <c r="AB50" s="28" t="s">
        <v>30</v>
      </c>
      <c r="AC50" s="28" t="s">
        <v>30</v>
      </c>
      <c r="AD50" s="28" t="s">
        <v>30</v>
      </c>
      <c r="AE50" s="28" t="s">
        <v>30</v>
      </c>
      <c r="AF50" s="28" t="s">
        <v>30</v>
      </c>
      <c r="AG50" s="28" t="s">
        <v>30</v>
      </c>
      <c r="AH50" s="28" t="s">
        <v>30</v>
      </c>
      <c r="AI50" s="28" t="s">
        <v>30</v>
      </c>
      <c r="AJ50" s="28" t="s">
        <v>30</v>
      </c>
    </row>
    <row r="51" s="49" customFormat="true" ht="99.75" hidden="false" customHeight="true" outlineLevel="0" collapsed="false">
      <c r="A51" s="35"/>
      <c r="B51" s="40" t="s">
        <v>90</v>
      </c>
      <c r="C51" s="7" t="s">
        <v>27</v>
      </c>
      <c r="D51" s="7" t="s">
        <v>28</v>
      </c>
      <c r="E51" s="35"/>
      <c r="F51" s="26" t="n">
        <v>45658</v>
      </c>
      <c r="G51" s="27" t="n">
        <v>46752</v>
      </c>
      <c r="H51" s="41"/>
      <c r="I51" s="41"/>
      <c r="J51" s="41"/>
      <c r="K51" s="41"/>
      <c r="L51" s="47"/>
      <c r="M51" s="47"/>
      <c r="N51" s="47"/>
      <c r="O51" s="41"/>
      <c r="P51" s="47"/>
      <c r="Q51" s="47"/>
      <c r="R51" s="47"/>
      <c r="S51" s="47"/>
      <c r="T51" s="41"/>
      <c r="U51" s="47"/>
      <c r="V51" s="47"/>
      <c r="W51" s="47"/>
      <c r="X51" s="47"/>
      <c r="Y51" s="28" t="s">
        <v>30</v>
      </c>
      <c r="Z51" s="28" t="s">
        <v>30</v>
      </c>
      <c r="AA51" s="28" t="s">
        <v>30</v>
      </c>
      <c r="AB51" s="28" t="s">
        <v>30</v>
      </c>
      <c r="AC51" s="28" t="s">
        <v>30</v>
      </c>
      <c r="AD51" s="28" t="s">
        <v>30</v>
      </c>
      <c r="AE51" s="28" t="s">
        <v>30</v>
      </c>
      <c r="AF51" s="28" t="s">
        <v>30</v>
      </c>
      <c r="AG51" s="28" t="s">
        <v>30</v>
      </c>
      <c r="AH51" s="28" t="s">
        <v>30</v>
      </c>
      <c r="AI51" s="28" t="s">
        <v>30</v>
      </c>
      <c r="AJ51" s="28" t="s">
        <v>30</v>
      </c>
    </row>
    <row r="52" s="49" customFormat="true" ht="127.5" hidden="false" customHeight="false" outlineLevel="0" collapsed="false">
      <c r="A52" s="18" t="s">
        <v>91</v>
      </c>
      <c r="B52" s="17" t="s">
        <v>92</v>
      </c>
      <c r="C52" s="18" t="s">
        <v>27</v>
      </c>
      <c r="D52" s="18" t="s">
        <v>28</v>
      </c>
      <c r="E52" s="18" t="s">
        <v>93</v>
      </c>
      <c r="F52" s="20" t="n">
        <v>45658</v>
      </c>
      <c r="G52" s="21" t="n">
        <v>46568</v>
      </c>
      <c r="H52" s="39" t="n">
        <f aca="false">I52+O52+T52</f>
        <v>1200</v>
      </c>
      <c r="I52" s="39" t="n">
        <f aca="false">J52+K52+L52+M52+N52</f>
        <v>400</v>
      </c>
      <c r="J52" s="22" t="n">
        <v>0</v>
      </c>
      <c r="K52" s="22" t="n">
        <v>0</v>
      </c>
      <c r="L52" s="22" t="n">
        <f aca="false">SUM(L53)</f>
        <v>400</v>
      </c>
      <c r="M52" s="22" t="n">
        <f aca="false">SUM(M53)</f>
        <v>0</v>
      </c>
      <c r="N52" s="22" t="n">
        <v>0</v>
      </c>
      <c r="O52" s="50" t="n">
        <f aca="false">SUM(O53)</f>
        <v>400</v>
      </c>
      <c r="P52" s="22" t="n">
        <v>0</v>
      </c>
      <c r="Q52" s="22" t="n">
        <v>0</v>
      </c>
      <c r="R52" s="22" t="n">
        <f aca="false">SUM(R53)</f>
        <v>400</v>
      </c>
      <c r="S52" s="22" t="n">
        <v>0</v>
      </c>
      <c r="T52" s="50" t="n">
        <f aca="false">U52+V52+W52+AJ52</f>
        <v>400</v>
      </c>
      <c r="U52" s="50" t="n">
        <v>0</v>
      </c>
      <c r="V52" s="50" t="n">
        <v>0</v>
      </c>
      <c r="W52" s="50" t="n">
        <f aca="false">W53</f>
        <v>400</v>
      </c>
      <c r="X52" s="50" t="n">
        <v>0</v>
      </c>
      <c r="Y52" s="50"/>
      <c r="Z52" s="22" t="s">
        <v>30</v>
      </c>
      <c r="AA52" s="50"/>
      <c r="AB52" s="50"/>
      <c r="AC52" s="50"/>
      <c r="AD52" s="22" t="s">
        <v>30</v>
      </c>
      <c r="AE52" s="50"/>
      <c r="AF52" s="50"/>
      <c r="AG52" s="50"/>
      <c r="AH52" s="22" t="s">
        <v>30</v>
      </c>
      <c r="AI52" s="50"/>
      <c r="AJ52" s="50"/>
    </row>
    <row r="53" s="30" customFormat="true" ht="127.5" hidden="false" customHeight="false" outlineLevel="0" collapsed="false">
      <c r="A53" s="7" t="s">
        <v>94</v>
      </c>
      <c r="B53" s="24" t="s">
        <v>95</v>
      </c>
      <c r="C53" s="7" t="s">
        <v>27</v>
      </c>
      <c r="D53" s="7" t="s">
        <v>28</v>
      </c>
      <c r="E53" s="7" t="s">
        <v>93</v>
      </c>
      <c r="F53" s="26" t="n">
        <v>45658</v>
      </c>
      <c r="G53" s="27" t="n">
        <v>46568</v>
      </c>
      <c r="H53" s="41" t="n">
        <f aca="false">I53+O53+T53</f>
        <v>1200</v>
      </c>
      <c r="I53" s="41" t="n">
        <f aca="false">J53+K53+L53+M53+N53</f>
        <v>400</v>
      </c>
      <c r="J53" s="28" t="n">
        <v>0</v>
      </c>
      <c r="K53" s="28" t="n">
        <v>0</v>
      </c>
      <c r="L53" s="51" t="n">
        <v>400</v>
      </c>
      <c r="M53" s="51" t="n">
        <v>0</v>
      </c>
      <c r="N53" s="51" t="n">
        <v>0</v>
      </c>
      <c r="O53" s="51" t="n">
        <f aca="false">P53+Q53+R53+S53</f>
        <v>400</v>
      </c>
      <c r="P53" s="51" t="n">
        <v>0</v>
      </c>
      <c r="Q53" s="51" t="n">
        <v>0</v>
      </c>
      <c r="R53" s="51" t="n">
        <v>400</v>
      </c>
      <c r="S53" s="51" t="n">
        <v>0</v>
      </c>
      <c r="T53" s="51" t="n">
        <f aca="false">U53+V53+W53+AJ53</f>
        <v>400</v>
      </c>
      <c r="U53" s="51" t="n">
        <v>0</v>
      </c>
      <c r="V53" s="51" t="n">
        <v>0</v>
      </c>
      <c r="W53" s="51" t="n">
        <v>400</v>
      </c>
      <c r="X53" s="51" t="n">
        <v>0</v>
      </c>
      <c r="Y53" s="51"/>
      <c r="Z53" s="28" t="s">
        <v>30</v>
      </c>
      <c r="AA53" s="51"/>
      <c r="AB53" s="51"/>
      <c r="AC53" s="51"/>
      <c r="AD53" s="28" t="s">
        <v>30</v>
      </c>
      <c r="AE53" s="51"/>
      <c r="AF53" s="51"/>
      <c r="AG53" s="51"/>
      <c r="AH53" s="28" t="s">
        <v>30</v>
      </c>
      <c r="AI53" s="51"/>
      <c r="AJ53" s="51"/>
    </row>
    <row r="54" s="2" customFormat="true" ht="127.5" hidden="false" customHeight="false" outlineLevel="0" collapsed="false">
      <c r="A54" s="7"/>
      <c r="B54" s="24" t="s">
        <v>96</v>
      </c>
      <c r="C54" s="7" t="s">
        <v>27</v>
      </c>
      <c r="D54" s="7" t="s">
        <v>28</v>
      </c>
      <c r="E54" s="7" t="s">
        <v>93</v>
      </c>
      <c r="F54" s="46" t="s">
        <v>97</v>
      </c>
      <c r="G54" s="52" t="s">
        <v>98</v>
      </c>
      <c r="H54" s="41" t="n">
        <v>0</v>
      </c>
      <c r="I54" s="41"/>
      <c r="J54" s="28"/>
      <c r="K54" s="28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28" t="s">
        <v>30</v>
      </c>
      <c r="AA54" s="51"/>
      <c r="AB54" s="51"/>
      <c r="AC54" s="51"/>
      <c r="AD54" s="28" t="s">
        <v>30</v>
      </c>
      <c r="AE54" s="51"/>
      <c r="AF54" s="51"/>
      <c r="AG54" s="51"/>
      <c r="AH54" s="28" t="s">
        <v>30</v>
      </c>
      <c r="AI54" s="51"/>
      <c r="AJ54" s="51"/>
    </row>
    <row r="55" s="15" customFormat="true" ht="38.25" hidden="false" customHeight="true" outlineLevel="0" collapsed="false">
      <c r="A55" s="16" t="s">
        <v>9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s="15" customFormat="true" ht="89.25" hidden="false" customHeight="false" outlineLevel="0" collapsed="false">
      <c r="A56" s="18" t="s">
        <v>100</v>
      </c>
      <c r="B56" s="17" t="s">
        <v>101</v>
      </c>
      <c r="C56" s="18" t="s">
        <v>27</v>
      </c>
      <c r="D56" s="18" t="s">
        <v>28</v>
      </c>
      <c r="E56" s="18" t="s">
        <v>102</v>
      </c>
      <c r="F56" s="20" t="n">
        <v>45658</v>
      </c>
      <c r="G56" s="21" t="n">
        <v>46752</v>
      </c>
      <c r="H56" s="22" t="n">
        <f aca="false">I56+O56+T56</f>
        <v>0</v>
      </c>
      <c r="I56" s="22" t="n">
        <f aca="false">J56+K56+L56+M56+N56</f>
        <v>0</v>
      </c>
      <c r="J56" s="22" t="n">
        <v>0</v>
      </c>
      <c r="K56" s="22" t="n">
        <v>0</v>
      </c>
      <c r="L56" s="50" t="n">
        <f aca="false">SUM(L57:L58)</f>
        <v>0</v>
      </c>
      <c r="M56" s="50" t="n">
        <v>0</v>
      </c>
      <c r="N56" s="50" t="n">
        <v>0</v>
      </c>
      <c r="O56" s="50" t="n">
        <f aca="false">SUM(O57:O58)</f>
        <v>0</v>
      </c>
      <c r="P56" s="50" t="n">
        <v>0</v>
      </c>
      <c r="Q56" s="50" t="n">
        <v>0</v>
      </c>
      <c r="R56" s="50" t="n">
        <f aca="false">SUM(R57:R58)</f>
        <v>0</v>
      </c>
      <c r="S56" s="50" t="n">
        <v>0</v>
      </c>
      <c r="T56" s="50" t="n">
        <f aca="false">SUM(T57:T58)</f>
        <v>0</v>
      </c>
      <c r="U56" s="50" t="n">
        <v>0</v>
      </c>
      <c r="V56" s="50" t="n">
        <v>0</v>
      </c>
      <c r="W56" s="50" t="n">
        <f aca="false">SUM(W57:W58)</f>
        <v>0</v>
      </c>
      <c r="X56" s="50" t="n">
        <v>0</v>
      </c>
      <c r="Y56" s="22" t="s">
        <v>30</v>
      </c>
      <c r="Z56" s="22" t="s">
        <v>30</v>
      </c>
      <c r="AA56" s="22" t="s">
        <v>30</v>
      </c>
      <c r="AB56" s="22" t="s">
        <v>30</v>
      </c>
      <c r="AC56" s="22" t="s">
        <v>30</v>
      </c>
      <c r="AD56" s="22" t="s">
        <v>30</v>
      </c>
      <c r="AE56" s="22" t="s">
        <v>30</v>
      </c>
      <c r="AF56" s="22" t="s">
        <v>30</v>
      </c>
      <c r="AG56" s="22" t="s">
        <v>30</v>
      </c>
      <c r="AH56" s="22" t="s">
        <v>30</v>
      </c>
      <c r="AI56" s="22" t="s">
        <v>30</v>
      </c>
      <c r="AJ56" s="22" t="s">
        <v>30</v>
      </c>
    </row>
    <row r="57" s="2" customFormat="true" ht="89.25" hidden="false" customHeight="false" outlineLevel="0" collapsed="false">
      <c r="A57" s="26" t="s">
        <v>103</v>
      </c>
      <c r="B57" s="24" t="s">
        <v>104</v>
      </c>
      <c r="C57" s="7" t="s">
        <v>27</v>
      </c>
      <c r="D57" s="7" t="s">
        <v>28</v>
      </c>
      <c r="E57" s="7" t="s">
        <v>102</v>
      </c>
      <c r="F57" s="26" t="n">
        <v>45658</v>
      </c>
      <c r="G57" s="27" t="n">
        <v>46752</v>
      </c>
      <c r="H57" s="28" t="n">
        <f aca="false">I57+O57+T57</f>
        <v>0</v>
      </c>
      <c r="I57" s="28" t="n">
        <v>0</v>
      </c>
      <c r="J57" s="28" t="n">
        <v>0</v>
      </c>
      <c r="K57" s="28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28" t="s">
        <v>30</v>
      </c>
      <c r="Z57" s="28" t="s">
        <v>30</v>
      </c>
      <c r="AA57" s="28" t="s">
        <v>30</v>
      </c>
      <c r="AB57" s="28" t="s">
        <v>30</v>
      </c>
      <c r="AC57" s="28" t="s">
        <v>30</v>
      </c>
      <c r="AD57" s="28" t="s">
        <v>30</v>
      </c>
      <c r="AE57" s="28" t="s">
        <v>30</v>
      </c>
      <c r="AF57" s="28" t="s">
        <v>30</v>
      </c>
      <c r="AG57" s="28" t="s">
        <v>30</v>
      </c>
      <c r="AH57" s="28" t="s">
        <v>30</v>
      </c>
      <c r="AI57" s="28" t="s">
        <v>30</v>
      </c>
      <c r="AJ57" s="28" t="s">
        <v>30</v>
      </c>
    </row>
    <row r="58" s="2" customFormat="true" ht="89.25" hidden="false" customHeight="false" outlineLevel="0" collapsed="false">
      <c r="A58" s="26" t="s">
        <v>105</v>
      </c>
      <c r="B58" s="24" t="s">
        <v>106</v>
      </c>
      <c r="C58" s="7" t="s">
        <v>27</v>
      </c>
      <c r="D58" s="7" t="s">
        <v>28</v>
      </c>
      <c r="E58" s="7" t="s">
        <v>102</v>
      </c>
      <c r="F58" s="26" t="n">
        <v>45658</v>
      </c>
      <c r="G58" s="27" t="n">
        <v>46752</v>
      </c>
      <c r="H58" s="28" t="n">
        <f aca="false">I58+O58+T58</f>
        <v>0</v>
      </c>
      <c r="I58" s="28" t="n">
        <f aca="false">J58+K58+L58+M58+N58</f>
        <v>0</v>
      </c>
      <c r="J58" s="28" t="n">
        <v>0</v>
      </c>
      <c r="K58" s="28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28" t="s">
        <v>30</v>
      </c>
      <c r="Z58" s="28" t="s">
        <v>30</v>
      </c>
      <c r="AA58" s="28" t="s">
        <v>30</v>
      </c>
      <c r="AB58" s="28" t="s">
        <v>30</v>
      </c>
      <c r="AC58" s="28" t="s">
        <v>30</v>
      </c>
      <c r="AD58" s="28" t="s">
        <v>30</v>
      </c>
      <c r="AE58" s="28" t="s">
        <v>30</v>
      </c>
      <c r="AF58" s="28" t="s">
        <v>30</v>
      </c>
      <c r="AG58" s="28" t="s">
        <v>30</v>
      </c>
      <c r="AH58" s="28" t="s">
        <v>30</v>
      </c>
      <c r="AI58" s="28" t="s">
        <v>30</v>
      </c>
      <c r="AJ58" s="28" t="s">
        <v>30</v>
      </c>
    </row>
    <row r="59" s="2" customFormat="true" ht="89.25" hidden="false" customHeight="false" outlineLevel="0" collapsed="false">
      <c r="A59" s="26"/>
      <c r="B59" s="24" t="s">
        <v>107</v>
      </c>
      <c r="C59" s="7" t="s">
        <v>27</v>
      </c>
      <c r="D59" s="7" t="s">
        <v>28</v>
      </c>
      <c r="E59" s="7" t="s">
        <v>102</v>
      </c>
      <c r="F59" s="26" t="n">
        <v>45658</v>
      </c>
      <c r="G59" s="27" t="n">
        <v>46752</v>
      </c>
      <c r="H59" s="28"/>
      <c r="I59" s="28"/>
      <c r="J59" s="28"/>
      <c r="K59" s="28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28" t="s">
        <v>30</v>
      </c>
      <c r="Z59" s="28" t="s">
        <v>30</v>
      </c>
      <c r="AA59" s="28" t="s">
        <v>30</v>
      </c>
      <c r="AB59" s="28" t="s">
        <v>30</v>
      </c>
      <c r="AC59" s="28" t="s">
        <v>30</v>
      </c>
      <c r="AD59" s="28" t="s">
        <v>30</v>
      </c>
      <c r="AE59" s="28" t="s">
        <v>30</v>
      </c>
      <c r="AF59" s="28" t="s">
        <v>30</v>
      </c>
      <c r="AG59" s="28" t="s">
        <v>30</v>
      </c>
      <c r="AH59" s="28" t="s">
        <v>30</v>
      </c>
      <c r="AI59" s="28" t="s">
        <v>30</v>
      </c>
      <c r="AJ59" s="28" t="s">
        <v>30</v>
      </c>
    </row>
    <row r="60" s="53" customFormat="true" ht="34.5" hidden="false" customHeight="true" outlineLevel="0" collapsed="false">
      <c r="A60" s="14" t="s">
        <v>108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</row>
    <row r="61" s="15" customFormat="true" ht="89.25" hidden="false" customHeight="false" outlineLevel="0" collapsed="false">
      <c r="A61" s="18" t="s">
        <v>109</v>
      </c>
      <c r="B61" s="17" t="s">
        <v>110</v>
      </c>
      <c r="C61" s="18" t="s">
        <v>27</v>
      </c>
      <c r="D61" s="18" t="s">
        <v>28</v>
      </c>
      <c r="E61" s="18" t="s">
        <v>111</v>
      </c>
      <c r="F61" s="54"/>
      <c r="G61" s="55"/>
      <c r="H61" s="22" t="n">
        <f aca="false">I61+O61+T61</f>
        <v>0</v>
      </c>
      <c r="I61" s="22" t="n">
        <f aca="false">J61+K61+L61+M61+N61</f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f aca="false">S61+R61+Q61</f>
        <v>0</v>
      </c>
      <c r="P61" s="22" t="e">
        <f aca="false">#REF!</f>
        <v>#REF!</v>
      </c>
      <c r="Q61" s="22" t="n">
        <v>0</v>
      </c>
      <c r="R61" s="22" t="n">
        <v>0</v>
      </c>
      <c r="S61" s="22" t="n">
        <v>0</v>
      </c>
      <c r="T61" s="22" t="n">
        <f aca="false">V61+W61+X61</f>
        <v>0</v>
      </c>
      <c r="U61" s="22" t="e">
        <f aca="false">#REF!</f>
        <v>#REF!</v>
      </c>
      <c r="V61" s="22" t="n">
        <v>0</v>
      </c>
      <c r="W61" s="22" t="n">
        <v>0</v>
      </c>
      <c r="X61" s="22" t="n">
        <v>0</v>
      </c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</row>
    <row r="62" s="57" customFormat="true" ht="39" hidden="false" customHeight="true" outlineLevel="0" collapsed="false">
      <c r="A62" s="56" t="s">
        <v>112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</row>
    <row r="63" s="58" customFormat="true" ht="165.75" hidden="false" customHeight="false" outlineLevel="0" collapsed="false">
      <c r="A63" s="18" t="s">
        <v>113</v>
      </c>
      <c r="B63" s="17" t="s">
        <v>114</v>
      </c>
      <c r="C63" s="18" t="s">
        <v>27</v>
      </c>
      <c r="D63" s="18" t="s">
        <v>28</v>
      </c>
      <c r="E63" s="18" t="s">
        <v>115</v>
      </c>
      <c r="F63" s="20" t="n">
        <v>45658</v>
      </c>
      <c r="G63" s="21" t="n">
        <v>46752</v>
      </c>
      <c r="H63" s="22" t="n">
        <f aca="false">I63+O63+T63</f>
        <v>9415.6</v>
      </c>
      <c r="I63" s="22" t="n">
        <f aca="false">J63+K63+L63+M63+N63</f>
        <v>3155.6</v>
      </c>
      <c r="J63" s="22" t="n">
        <f aca="false">J64</f>
        <v>0</v>
      </c>
      <c r="K63" s="22" t="n">
        <f aca="false">K64</f>
        <v>0</v>
      </c>
      <c r="L63" s="22" t="n">
        <f aca="false">L64</f>
        <v>3155.6</v>
      </c>
      <c r="M63" s="22" t="n">
        <f aca="false">M64</f>
        <v>0</v>
      </c>
      <c r="N63" s="22" t="n">
        <f aca="false">N64</f>
        <v>0</v>
      </c>
      <c r="O63" s="22" t="n">
        <f aca="false">O64</f>
        <v>3130</v>
      </c>
      <c r="P63" s="22" t="n">
        <f aca="false">P64</f>
        <v>0</v>
      </c>
      <c r="Q63" s="22" t="n">
        <f aca="false">Q64</f>
        <v>0</v>
      </c>
      <c r="R63" s="22" t="n">
        <f aca="false">R64</f>
        <v>3130</v>
      </c>
      <c r="S63" s="22" t="n">
        <f aca="false">S64</f>
        <v>0</v>
      </c>
      <c r="T63" s="22" t="n">
        <f aca="false">T64</f>
        <v>3130</v>
      </c>
      <c r="U63" s="22" t="n">
        <f aca="false">U64</f>
        <v>0</v>
      </c>
      <c r="V63" s="22" t="n">
        <f aca="false">V64</f>
        <v>0</v>
      </c>
      <c r="W63" s="22" t="n">
        <f aca="false">W64</f>
        <v>3130</v>
      </c>
      <c r="X63" s="22" t="n">
        <f aca="false">X64</f>
        <v>0</v>
      </c>
      <c r="Y63" s="22" t="s">
        <v>30</v>
      </c>
      <c r="Z63" s="22" t="s">
        <v>30</v>
      </c>
      <c r="AA63" s="22" t="s">
        <v>30</v>
      </c>
      <c r="AB63" s="22" t="s">
        <v>30</v>
      </c>
      <c r="AC63" s="22" t="s">
        <v>30</v>
      </c>
      <c r="AD63" s="22" t="s">
        <v>30</v>
      </c>
      <c r="AE63" s="22" t="s">
        <v>30</v>
      </c>
      <c r="AF63" s="22" t="s">
        <v>30</v>
      </c>
      <c r="AG63" s="22" t="s">
        <v>30</v>
      </c>
      <c r="AH63" s="22" t="s">
        <v>30</v>
      </c>
      <c r="AI63" s="22" t="s">
        <v>30</v>
      </c>
      <c r="AJ63" s="22" t="s">
        <v>30</v>
      </c>
    </row>
    <row r="64" customFormat="false" ht="89.25" hidden="false" customHeight="false" outlineLevel="0" collapsed="false">
      <c r="A64" s="59" t="s">
        <v>116</v>
      </c>
      <c r="B64" s="24" t="s">
        <v>117</v>
      </c>
      <c r="C64" s="7" t="s">
        <v>27</v>
      </c>
      <c r="D64" s="7" t="s">
        <v>28</v>
      </c>
      <c r="E64" s="7" t="s">
        <v>118</v>
      </c>
      <c r="F64" s="26" t="n">
        <v>45658</v>
      </c>
      <c r="G64" s="27" t="n">
        <v>46752</v>
      </c>
      <c r="H64" s="28" t="n">
        <f aca="false">I64+O64+T64</f>
        <v>9415.6</v>
      </c>
      <c r="I64" s="28" t="n">
        <f aca="false">K64+L64+M64</f>
        <v>3155.6</v>
      </c>
      <c r="J64" s="28" t="n">
        <v>0</v>
      </c>
      <c r="K64" s="28" t="n">
        <v>0</v>
      </c>
      <c r="L64" s="28" t="n">
        <v>3155.6</v>
      </c>
      <c r="M64" s="60" t="n">
        <v>0</v>
      </c>
      <c r="N64" s="60" t="n">
        <v>0</v>
      </c>
      <c r="O64" s="28" t="n">
        <f aca="false">Q64+R64+S64</f>
        <v>3130</v>
      </c>
      <c r="P64" s="60" t="n">
        <v>0</v>
      </c>
      <c r="Q64" s="60" t="n">
        <v>0</v>
      </c>
      <c r="R64" s="60" t="n">
        <v>3130</v>
      </c>
      <c r="S64" s="60" t="n">
        <v>0</v>
      </c>
      <c r="T64" s="28" t="n">
        <f aca="false">V64+W64+X64</f>
        <v>3130</v>
      </c>
      <c r="U64" s="60" t="n">
        <v>0</v>
      </c>
      <c r="V64" s="60" t="n">
        <v>0</v>
      </c>
      <c r="W64" s="60" t="n">
        <v>3130</v>
      </c>
      <c r="X64" s="60" t="n">
        <v>0</v>
      </c>
      <c r="Y64" s="28" t="s">
        <v>30</v>
      </c>
      <c r="Z64" s="28" t="s">
        <v>30</v>
      </c>
      <c r="AA64" s="28" t="s">
        <v>30</v>
      </c>
      <c r="AB64" s="28" t="s">
        <v>30</v>
      </c>
      <c r="AC64" s="28" t="s">
        <v>30</v>
      </c>
      <c r="AD64" s="28" t="s">
        <v>30</v>
      </c>
      <c r="AE64" s="28" t="s">
        <v>30</v>
      </c>
      <c r="AF64" s="28" t="s">
        <v>30</v>
      </c>
      <c r="AG64" s="28" t="s">
        <v>30</v>
      </c>
      <c r="AH64" s="28" t="s">
        <v>30</v>
      </c>
      <c r="AI64" s="28" t="s">
        <v>30</v>
      </c>
      <c r="AJ64" s="28" t="s">
        <v>30</v>
      </c>
    </row>
    <row r="65" customFormat="false" ht="89.25" hidden="false" customHeight="false" outlineLevel="0" collapsed="false">
      <c r="A65" s="59"/>
      <c r="B65" s="24" t="s">
        <v>119</v>
      </c>
      <c r="C65" s="7" t="s">
        <v>27</v>
      </c>
      <c r="D65" s="7" t="s">
        <v>28</v>
      </c>
      <c r="E65" s="7" t="s">
        <v>118</v>
      </c>
      <c r="F65" s="26" t="n">
        <v>45658</v>
      </c>
      <c r="G65" s="27" t="n">
        <v>46752</v>
      </c>
      <c r="H65" s="28"/>
      <c r="I65" s="60"/>
      <c r="J65" s="60"/>
      <c r="K65" s="60"/>
      <c r="L65" s="60"/>
      <c r="M65" s="60"/>
      <c r="N65" s="60"/>
      <c r="O65" s="28"/>
      <c r="P65" s="60"/>
      <c r="Q65" s="60"/>
      <c r="R65" s="60"/>
      <c r="S65" s="60"/>
      <c r="T65" s="28"/>
      <c r="U65" s="60"/>
      <c r="V65" s="60"/>
      <c r="W65" s="60"/>
      <c r="X65" s="60"/>
      <c r="Y65" s="28" t="s">
        <v>30</v>
      </c>
      <c r="Z65" s="28" t="s">
        <v>30</v>
      </c>
      <c r="AA65" s="28" t="s">
        <v>30</v>
      </c>
      <c r="AB65" s="28" t="s">
        <v>30</v>
      </c>
      <c r="AC65" s="28" t="s">
        <v>30</v>
      </c>
      <c r="AD65" s="28" t="s">
        <v>30</v>
      </c>
      <c r="AE65" s="28" t="s">
        <v>30</v>
      </c>
      <c r="AF65" s="28" t="s">
        <v>30</v>
      </c>
      <c r="AG65" s="28" t="s">
        <v>30</v>
      </c>
      <c r="AH65" s="28" t="s">
        <v>30</v>
      </c>
      <c r="AI65" s="28" t="s">
        <v>30</v>
      </c>
      <c r="AJ65" s="28" t="s">
        <v>30</v>
      </c>
    </row>
    <row r="66" s="61" customFormat="true" ht="36.75" hidden="false" customHeight="true" outlineLevel="0" collapsed="false">
      <c r="A66" s="18" t="s">
        <v>12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</row>
    <row r="67" s="58" customFormat="true" ht="89.25" hidden="false" customHeight="false" outlineLevel="0" collapsed="false">
      <c r="A67" s="6" t="s">
        <v>121</v>
      </c>
      <c r="B67" s="17" t="s">
        <v>122</v>
      </c>
      <c r="C67" s="18" t="s">
        <v>27</v>
      </c>
      <c r="D67" s="18" t="s">
        <v>28</v>
      </c>
      <c r="E67" s="18" t="s">
        <v>123</v>
      </c>
      <c r="F67" s="20" t="n">
        <v>45658</v>
      </c>
      <c r="G67" s="21" t="n">
        <v>46752</v>
      </c>
      <c r="H67" s="22" t="n">
        <f aca="false">I67+O67+T67</f>
        <v>300</v>
      </c>
      <c r="I67" s="62" t="n">
        <f aca="false">J67+K67+L67+M67+N67</f>
        <v>100</v>
      </c>
      <c r="J67" s="62" t="n">
        <v>0</v>
      </c>
      <c r="K67" s="62" t="n">
        <v>0</v>
      </c>
      <c r="L67" s="62" t="n">
        <v>100</v>
      </c>
      <c r="M67" s="62" t="n">
        <v>0</v>
      </c>
      <c r="N67" s="62" t="n">
        <v>0</v>
      </c>
      <c r="O67" s="22" t="n">
        <v>100</v>
      </c>
      <c r="P67" s="62" t="n">
        <v>0</v>
      </c>
      <c r="Q67" s="62" t="n">
        <v>0</v>
      </c>
      <c r="R67" s="62" t="n">
        <f aca="false">R68</f>
        <v>100</v>
      </c>
      <c r="S67" s="62" t="n">
        <v>0</v>
      </c>
      <c r="T67" s="22" t="n">
        <v>100</v>
      </c>
      <c r="U67" s="62" t="n">
        <v>0</v>
      </c>
      <c r="V67" s="62" t="n">
        <v>0</v>
      </c>
      <c r="W67" s="62" t="n">
        <f aca="false">W68</f>
        <v>100</v>
      </c>
      <c r="X67" s="62" t="n">
        <v>0</v>
      </c>
      <c r="Y67" s="22" t="s">
        <v>30</v>
      </c>
      <c r="Z67" s="22" t="s">
        <v>30</v>
      </c>
      <c r="AA67" s="22" t="s">
        <v>30</v>
      </c>
      <c r="AB67" s="22" t="s">
        <v>30</v>
      </c>
      <c r="AC67" s="22" t="s">
        <v>30</v>
      </c>
      <c r="AD67" s="22" t="s">
        <v>30</v>
      </c>
      <c r="AE67" s="22" t="s">
        <v>30</v>
      </c>
      <c r="AF67" s="22" t="s">
        <v>30</v>
      </c>
      <c r="AG67" s="22" t="s">
        <v>30</v>
      </c>
      <c r="AH67" s="22" t="s">
        <v>30</v>
      </c>
      <c r="AI67" s="22" t="s">
        <v>30</v>
      </c>
      <c r="AJ67" s="22" t="s">
        <v>30</v>
      </c>
    </row>
    <row r="68" customFormat="false" ht="89.25" hidden="false" customHeight="false" outlineLevel="0" collapsed="false">
      <c r="A68" s="59" t="s">
        <v>124</v>
      </c>
      <c r="B68" s="24" t="s">
        <v>125</v>
      </c>
      <c r="C68" s="7" t="s">
        <v>27</v>
      </c>
      <c r="D68" s="7" t="s">
        <v>28</v>
      </c>
      <c r="E68" s="7" t="s">
        <v>123</v>
      </c>
      <c r="F68" s="26" t="n">
        <v>45658</v>
      </c>
      <c r="G68" s="27" t="n">
        <v>46752</v>
      </c>
      <c r="H68" s="28" t="n">
        <f aca="false">I68+O68+T68</f>
        <v>300</v>
      </c>
      <c r="I68" s="60" t="n">
        <f aca="false">J68+K68+L68+M68+N68</f>
        <v>100</v>
      </c>
      <c r="J68" s="60" t="n">
        <v>0</v>
      </c>
      <c r="K68" s="60" t="n">
        <v>0</v>
      </c>
      <c r="L68" s="60" t="n">
        <v>100</v>
      </c>
      <c r="M68" s="60" t="n">
        <v>0</v>
      </c>
      <c r="N68" s="60" t="n">
        <v>0</v>
      </c>
      <c r="O68" s="28" t="n">
        <v>100</v>
      </c>
      <c r="P68" s="60" t="n">
        <v>0</v>
      </c>
      <c r="Q68" s="60" t="n">
        <v>0</v>
      </c>
      <c r="R68" s="60" t="n">
        <v>100</v>
      </c>
      <c r="S68" s="60" t="n">
        <v>0</v>
      </c>
      <c r="T68" s="28" t="n">
        <v>100</v>
      </c>
      <c r="U68" s="60" t="n">
        <v>0</v>
      </c>
      <c r="V68" s="60" t="n">
        <v>0</v>
      </c>
      <c r="W68" s="60" t="n">
        <v>100</v>
      </c>
      <c r="X68" s="60" t="n">
        <v>0</v>
      </c>
      <c r="Y68" s="28" t="s">
        <v>30</v>
      </c>
      <c r="Z68" s="28" t="s">
        <v>30</v>
      </c>
      <c r="AA68" s="28" t="s">
        <v>30</v>
      </c>
      <c r="AB68" s="28" t="s">
        <v>30</v>
      </c>
      <c r="AC68" s="28" t="s">
        <v>30</v>
      </c>
      <c r="AD68" s="28" t="s">
        <v>30</v>
      </c>
      <c r="AE68" s="28" t="s">
        <v>30</v>
      </c>
      <c r="AF68" s="28" t="s">
        <v>30</v>
      </c>
      <c r="AG68" s="28" t="s">
        <v>30</v>
      </c>
      <c r="AH68" s="28" t="s">
        <v>30</v>
      </c>
      <c r="AI68" s="28" t="s">
        <v>30</v>
      </c>
      <c r="AJ68" s="28" t="s">
        <v>30</v>
      </c>
      <c r="AL68" s="63"/>
    </row>
    <row r="69" customFormat="false" ht="99" hidden="false" customHeight="true" outlineLevel="0" collapsed="false">
      <c r="A69" s="59"/>
      <c r="B69" s="24" t="s">
        <v>126</v>
      </c>
      <c r="C69" s="7" t="s">
        <v>27</v>
      </c>
      <c r="D69" s="7" t="s">
        <v>28</v>
      </c>
      <c r="E69" s="7" t="s">
        <v>123</v>
      </c>
      <c r="F69" s="26" t="n">
        <v>45658</v>
      </c>
      <c r="G69" s="27" t="n">
        <v>46752</v>
      </c>
      <c r="H69" s="28"/>
      <c r="I69" s="60"/>
      <c r="J69" s="60"/>
      <c r="K69" s="60"/>
      <c r="L69" s="60"/>
      <c r="M69" s="60"/>
      <c r="N69" s="60"/>
      <c r="O69" s="28"/>
      <c r="P69" s="60"/>
      <c r="Q69" s="60"/>
      <c r="R69" s="60"/>
      <c r="S69" s="60"/>
      <c r="T69" s="28"/>
      <c r="U69" s="60"/>
      <c r="V69" s="60"/>
      <c r="W69" s="60"/>
      <c r="X69" s="60"/>
      <c r="Y69" s="60"/>
      <c r="Z69" s="60"/>
      <c r="AA69" s="60"/>
      <c r="AB69" s="28" t="s">
        <v>30</v>
      </c>
      <c r="AC69" s="60"/>
      <c r="AD69" s="60"/>
      <c r="AE69" s="60"/>
      <c r="AF69" s="28" t="s">
        <v>30</v>
      </c>
      <c r="AG69" s="60"/>
      <c r="AH69" s="60"/>
      <c r="AI69" s="60"/>
      <c r="AJ69" s="28" t="s">
        <v>30</v>
      </c>
      <c r="AL69" s="63"/>
    </row>
    <row r="70" customFormat="false" ht="103.5" hidden="false" customHeight="true" outlineLevel="0" collapsed="false">
      <c r="A70" s="6" t="s">
        <v>127</v>
      </c>
      <c r="B70" s="17" t="s">
        <v>128</v>
      </c>
      <c r="C70" s="18" t="s">
        <v>27</v>
      </c>
      <c r="D70" s="64" t="s">
        <v>28</v>
      </c>
      <c r="E70" s="7" t="s">
        <v>123</v>
      </c>
      <c r="F70" s="26" t="n">
        <v>45658</v>
      </c>
      <c r="G70" s="27" t="n">
        <v>46752</v>
      </c>
      <c r="H70" s="22" t="n">
        <f aca="false">I70+O70+T70</f>
        <v>0</v>
      </c>
      <c r="I70" s="62" t="n">
        <f aca="false">J70+K70+L70+M70+N70</f>
        <v>0</v>
      </c>
      <c r="J70" s="62" t="n">
        <f aca="false">J73</f>
        <v>0</v>
      </c>
      <c r="K70" s="62" t="n">
        <f aca="false">K71+K73</f>
        <v>0</v>
      </c>
      <c r="L70" s="62" t="n">
        <f aca="false">L71+L73</f>
        <v>0</v>
      </c>
      <c r="M70" s="60" t="n">
        <v>0</v>
      </c>
      <c r="N70" s="60" t="n">
        <v>0</v>
      </c>
      <c r="O70" s="22" t="n">
        <f aca="false">R70</f>
        <v>0</v>
      </c>
      <c r="P70" s="62"/>
      <c r="Q70" s="62" t="n">
        <v>0</v>
      </c>
      <c r="R70" s="62" t="n">
        <f aca="false">R71</f>
        <v>0</v>
      </c>
      <c r="S70" s="62" t="n">
        <v>0</v>
      </c>
      <c r="T70" s="22" t="n">
        <f aca="false">W70</f>
        <v>0</v>
      </c>
      <c r="U70" s="62"/>
      <c r="V70" s="62" t="n">
        <v>0</v>
      </c>
      <c r="W70" s="62" t="n">
        <f aca="false">W71</f>
        <v>0</v>
      </c>
      <c r="X70" s="62" t="n">
        <v>0</v>
      </c>
      <c r="Y70" s="22" t="s">
        <v>30</v>
      </c>
      <c r="Z70" s="22" t="s">
        <v>30</v>
      </c>
      <c r="AA70" s="22" t="s">
        <v>30</v>
      </c>
      <c r="AB70" s="22" t="s">
        <v>30</v>
      </c>
      <c r="AC70" s="22" t="s">
        <v>30</v>
      </c>
      <c r="AD70" s="22" t="s">
        <v>30</v>
      </c>
      <c r="AE70" s="22" t="s">
        <v>30</v>
      </c>
      <c r="AF70" s="22" t="s">
        <v>30</v>
      </c>
      <c r="AG70" s="22" t="s">
        <v>30</v>
      </c>
      <c r="AH70" s="22" t="s">
        <v>30</v>
      </c>
      <c r="AI70" s="22" t="s">
        <v>30</v>
      </c>
      <c r="AJ70" s="22" t="s">
        <v>30</v>
      </c>
      <c r="AL70" s="63"/>
    </row>
    <row r="71" customFormat="false" ht="111.75" hidden="false" customHeight="true" outlineLevel="0" collapsed="false">
      <c r="A71" s="59" t="s">
        <v>129</v>
      </c>
      <c r="B71" s="24" t="s">
        <v>130</v>
      </c>
      <c r="C71" s="7" t="s">
        <v>27</v>
      </c>
      <c r="D71" s="25" t="s">
        <v>28</v>
      </c>
      <c r="E71" s="7" t="s">
        <v>123</v>
      </c>
      <c r="F71" s="26" t="n">
        <v>45658</v>
      </c>
      <c r="G71" s="27" t="n">
        <v>46752</v>
      </c>
      <c r="H71" s="28" t="n">
        <f aca="false">I71+O71+T71</f>
        <v>0</v>
      </c>
      <c r="I71" s="60" t="n">
        <f aca="false">J71+K71+L71+M71+N71</f>
        <v>0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28" t="n">
        <f aca="false">R71</f>
        <v>0</v>
      </c>
      <c r="P71" s="60"/>
      <c r="Q71" s="60" t="n">
        <v>0</v>
      </c>
      <c r="R71" s="60" t="n">
        <v>0</v>
      </c>
      <c r="S71" s="60" t="n">
        <v>0</v>
      </c>
      <c r="T71" s="28" t="n">
        <f aca="false">W71</f>
        <v>0</v>
      </c>
      <c r="U71" s="60"/>
      <c r="V71" s="60" t="n">
        <v>0</v>
      </c>
      <c r="W71" s="60" t="n">
        <v>0</v>
      </c>
      <c r="X71" s="60" t="n">
        <v>0</v>
      </c>
      <c r="Y71" s="28" t="s">
        <v>30</v>
      </c>
      <c r="Z71" s="28" t="s">
        <v>30</v>
      </c>
      <c r="AA71" s="28" t="s">
        <v>30</v>
      </c>
      <c r="AB71" s="28" t="s">
        <v>30</v>
      </c>
      <c r="AC71" s="28" t="s">
        <v>30</v>
      </c>
      <c r="AD71" s="28" t="s">
        <v>30</v>
      </c>
      <c r="AE71" s="28" t="s">
        <v>30</v>
      </c>
      <c r="AF71" s="28" t="s">
        <v>30</v>
      </c>
      <c r="AG71" s="28" t="s">
        <v>30</v>
      </c>
      <c r="AH71" s="28" t="s">
        <v>30</v>
      </c>
      <c r="AI71" s="28" t="s">
        <v>30</v>
      </c>
      <c r="AJ71" s="28" t="s">
        <v>30</v>
      </c>
      <c r="AL71" s="63"/>
    </row>
    <row r="72" customFormat="false" ht="89.25" hidden="false" customHeight="false" outlineLevel="0" collapsed="false">
      <c r="A72" s="59"/>
      <c r="B72" s="24" t="s">
        <v>131</v>
      </c>
      <c r="C72" s="7" t="s">
        <v>27</v>
      </c>
      <c r="D72" s="25" t="s">
        <v>28</v>
      </c>
      <c r="E72" s="7" t="s">
        <v>123</v>
      </c>
      <c r="F72" s="46"/>
      <c r="G72" s="52"/>
      <c r="H72" s="28"/>
      <c r="I72" s="60"/>
      <c r="J72" s="60"/>
      <c r="K72" s="60"/>
      <c r="L72" s="60"/>
      <c r="M72" s="60"/>
      <c r="N72" s="60"/>
      <c r="O72" s="28"/>
      <c r="P72" s="60"/>
      <c r="Q72" s="60"/>
      <c r="R72" s="60"/>
      <c r="S72" s="60"/>
      <c r="T72" s="28"/>
      <c r="U72" s="60"/>
      <c r="V72" s="60"/>
      <c r="W72" s="60"/>
      <c r="X72" s="60"/>
      <c r="Y72" s="28" t="s">
        <v>30</v>
      </c>
      <c r="Z72" s="28" t="s">
        <v>30</v>
      </c>
      <c r="AA72" s="28" t="s">
        <v>30</v>
      </c>
      <c r="AB72" s="28" t="s">
        <v>30</v>
      </c>
      <c r="AC72" s="28" t="s">
        <v>30</v>
      </c>
      <c r="AD72" s="28" t="s">
        <v>30</v>
      </c>
      <c r="AE72" s="28" t="s">
        <v>30</v>
      </c>
      <c r="AF72" s="28" t="s">
        <v>30</v>
      </c>
      <c r="AG72" s="28" t="s">
        <v>30</v>
      </c>
      <c r="AH72" s="28" t="s">
        <v>30</v>
      </c>
      <c r="AI72" s="28" t="s">
        <v>30</v>
      </c>
      <c r="AJ72" s="28" t="s">
        <v>30</v>
      </c>
      <c r="AL72" s="63"/>
    </row>
    <row r="73" customFormat="false" ht="131.25" hidden="true" customHeight="true" outlineLevel="0" collapsed="false">
      <c r="A73" s="59" t="s">
        <v>132</v>
      </c>
      <c r="B73" s="24" t="s">
        <v>133</v>
      </c>
      <c r="C73" s="7" t="s">
        <v>27</v>
      </c>
      <c r="D73" s="25" t="s">
        <v>28</v>
      </c>
      <c r="E73" s="7" t="s">
        <v>123</v>
      </c>
      <c r="F73" s="26" t="n">
        <v>45658</v>
      </c>
      <c r="G73" s="27" t="n">
        <v>46022</v>
      </c>
      <c r="H73" s="28" t="n">
        <f aca="false">I73</f>
        <v>0</v>
      </c>
      <c r="I73" s="60" t="n">
        <f aca="false">J73+K73+L73+M73+N73</f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28" t="n">
        <v>0</v>
      </c>
      <c r="P73" s="60"/>
      <c r="Q73" s="60" t="n">
        <v>0</v>
      </c>
      <c r="R73" s="60" t="n">
        <v>0</v>
      </c>
      <c r="S73" s="60" t="n">
        <v>0</v>
      </c>
      <c r="T73" s="28" t="n">
        <v>0</v>
      </c>
      <c r="U73" s="60"/>
      <c r="V73" s="60" t="n">
        <v>0</v>
      </c>
      <c r="W73" s="60" t="n">
        <v>0</v>
      </c>
      <c r="X73" s="60" t="n">
        <v>0</v>
      </c>
      <c r="Y73" s="28" t="s">
        <v>30</v>
      </c>
      <c r="Z73" s="28" t="s">
        <v>30</v>
      </c>
      <c r="AA73" s="28" t="s">
        <v>30</v>
      </c>
      <c r="AB73" s="28" t="s">
        <v>30</v>
      </c>
      <c r="AC73" s="28"/>
      <c r="AD73" s="28"/>
      <c r="AE73" s="28"/>
      <c r="AF73" s="28"/>
      <c r="AG73" s="28"/>
      <c r="AH73" s="28"/>
      <c r="AI73" s="28"/>
      <c r="AJ73" s="28"/>
      <c r="AL73" s="63"/>
    </row>
    <row r="74" customFormat="false" ht="131.25" hidden="true" customHeight="true" outlineLevel="0" collapsed="false">
      <c r="A74" s="59"/>
      <c r="B74" s="24" t="s">
        <v>134</v>
      </c>
      <c r="C74" s="7" t="s">
        <v>27</v>
      </c>
      <c r="D74" s="25" t="s">
        <v>28</v>
      </c>
      <c r="E74" s="7"/>
      <c r="F74" s="26" t="n">
        <v>45658</v>
      </c>
      <c r="G74" s="27" t="n">
        <v>46022</v>
      </c>
      <c r="H74" s="28"/>
      <c r="I74" s="60"/>
      <c r="J74" s="60"/>
      <c r="K74" s="60"/>
      <c r="L74" s="60"/>
      <c r="M74" s="60"/>
      <c r="N74" s="60"/>
      <c r="O74" s="28"/>
      <c r="P74" s="60"/>
      <c r="Q74" s="60"/>
      <c r="R74" s="60"/>
      <c r="S74" s="60"/>
      <c r="T74" s="28"/>
      <c r="U74" s="60"/>
      <c r="V74" s="60"/>
      <c r="W74" s="60"/>
      <c r="X74" s="60"/>
      <c r="Y74" s="28" t="s">
        <v>30</v>
      </c>
      <c r="Z74" s="28" t="s">
        <v>30</v>
      </c>
      <c r="AA74" s="28" t="s">
        <v>30</v>
      </c>
      <c r="AB74" s="28" t="s">
        <v>30</v>
      </c>
      <c r="AC74" s="28"/>
      <c r="AD74" s="28"/>
      <c r="AE74" s="28"/>
      <c r="AF74" s="28"/>
      <c r="AG74" s="28"/>
      <c r="AH74" s="28"/>
      <c r="AI74" s="28"/>
      <c r="AJ74" s="28"/>
      <c r="AL74" s="63"/>
    </row>
    <row r="75" customFormat="false" ht="97.5" hidden="false" customHeight="true" outlineLevel="0" collapsed="false">
      <c r="A75" s="6" t="s">
        <v>135</v>
      </c>
      <c r="B75" s="17" t="s">
        <v>136</v>
      </c>
      <c r="C75" s="18" t="s">
        <v>27</v>
      </c>
      <c r="D75" s="64" t="s">
        <v>28</v>
      </c>
      <c r="E75" s="18" t="s">
        <v>137</v>
      </c>
      <c r="F75" s="20"/>
      <c r="G75" s="21"/>
      <c r="H75" s="22" t="n">
        <f aca="false">I75+O75+T75</f>
        <v>0</v>
      </c>
      <c r="I75" s="62" t="n">
        <f aca="false">L75</f>
        <v>0</v>
      </c>
      <c r="J75" s="62" t="n">
        <v>0</v>
      </c>
      <c r="K75" s="62" t="n">
        <v>0</v>
      </c>
      <c r="L75" s="62" t="n">
        <v>0</v>
      </c>
      <c r="M75" s="60" t="n">
        <v>0</v>
      </c>
      <c r="N75" s="60" t="n">
        <v>0</v>
      </c>
      <c r="O75" s="22" t="n">
        <f aca="false">R75</f>
        <v>0</v>
      </c>
      <c r="P75" s="62"/>
      <c r="Q75" s="62" t="n">
        <v>0</v>
      </c>
      <c r="R75" s="62" t="n">
        <v>0</v>
      </c>
      <c r="S75" s="62" t="n">
        <v>0</v>
      </c>
      <c r="T75" s="22" t="n">
        <f aca="false">W75</f>
        <v>0</v>
      </c>
      <c r="U75" s="62"/>
      <c r="V75" s="62" t="n">
        <v>0</v>
      </c>
      <c r="W75" s="62" t="n">
        <v>0</v>
      </c>
      <c r="X75" s="62" t="n">
        <v>0</v>
      </c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L75" s="63"/>
      <c r="AM75" s="63"/>
    </row>
    <row r="76" customFormat="false" ht="36" hidden="false" customHeight="true" outlineLevel="0" collapsed="false">
      <c r="A76" s="65"/>
      <c r="B76" s="66" t="s">
        <v>138</v>
      </c>
      <c r="C76" s="66"/>
      <c r="D76" s="66"/>
      <c r="E76" s="65"/>
      <c r="F76" s="67"/>
      <c r="G76" s="67"/>
      <c r="H76" s="68" t="n">
        <f aca="false">I76+O76+T76</f>
        <v>362843.7</v>
      </c>
      <c r="I76" s="68" t="n">
        <f aca="false">I16+I33+I43+I52++I56+I61+I63+I67+I70+I620+I39+I75</f>
        <v>120946.5</v>
      </c>
      <c r="J76" s="68" t="n">
        <f aca="false">J16+J33+J43+J52++J56+J61+J63+J67+J70+J620+J39+J75</f>
        <v>0</v>
      </c>
      <c r="K76" s="68" t="n">
        <f aca="false">K16+K33+K43+K52++K56+K61+K63+K67+K70+K620+K39+K75</f>
        <v>6609.7</v>
      </c>
      <c r="L76" s="68" t="n">
        <f aca="false">L16+L33+L43+L52++L56+L61+L63+L67+L70+L620+L39+L651</f>
        <v>101336.8</v>
      </c>
      <c r="M76" s="68" t="n">
        <f aca="false">M16+M33+M43+M52++M56+M61+M63+M67+M70+M620+M39+M75</f>
        <v>0</v>
      </c>
      <c r="N76" s="68" t="n">
        <f aca="false">N16+N33+N43+N52++N56+N61+N63+N67+N70+N620+N39+N75</f>
        <v>13000</v>
      </c>
      <c r="O76" s="68" t="n">
        <f aca="false">O16+O33+O43+O52++O56+O61+O63+O67+O70+O620+O39+O75</f>
        <v>120591.2</v>
      </c>
      <c r="P76" s="68" t="e">
        <f aca="false">P16+P33+P43+P52+P56+P61+P63+P67</f>
        <v>#REF!</v>
      </c>
      <c r="Q76" s="68" t="n">
        <f aca="false">Q16+Q33+Q43+Q52+Q56+Q61+Q63+Q67</f>
        <v>6486.7</v>
      </c>
      <c r="R76" s="68" t="n">
        <f aca="false">R16+R33+R43+R52++R56+R61+R63+R67+R70+R620+R39+R75</f>
        <v>101104.5</v>
      </c>
      <c r="S76" s="68" t="n">
        <f aca="false">S16+S33+S43+S52+S56+S61+S63+S67</f>
        <v>13000</v>
      </c>
      <c r="T76" s="68" t="n">
        <f aca="false">T16+T33+T43+T52++T56+T61+T63+T67+T70+T620+T39+T75</f>
        <v>121306</v>
      </c>
      <c r="U76" s="68" t="e">
        <f aca="false">U16+U33+U43+U52+U56+U61+U63+U67</f>
        <v>#REF!</v>
      </c>
      <c r="V76" s="68" t="n">
        <f aca="false">V16+V33+V43+V52+V56+V61+V63+V67</f>
        <v>6486.7</v>
      </c>
      <c r="W76" s="68" t="n">
        <f aca="false">W16+W33+W43+W52++W56+W61+W63+W67+W70+W620+W39+W75</f>
        <v>101819.3</v>
      </c>
      <c r="X76" s="68" t="n">
        <f aca="false">X16+X33+X43+X52+X56+X61+X63+X67</f>
        <v>13000</v>
      </c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</row>
    <row r="77" customFormat="false" ht="12.75" hidden="false" customHeight="false" outlineLevel="0" collapsed="false">
      <c r="AJ77" s="1" t="s">
        <v>139</v>
      </c>
    </row>
    <row r="78" customFormat="false" ht="12.75" hidden="false" customHeight="false" outlineLevel="0" collapsed="false">
      <c r="E78" s="69"/>
      <c r="F78" s="70"/>
      <c r="G78" s="70"/>
      <c r="H78" s="69"/>
      <c r="I78" s="71"/>
    </row>
    <row r="79" customFormat="false" ht="12.75" hidden="false" customHeight="false" outlineLevel="0" collapsed="false">
      <c r="E79" s="72"/>
      <c r="F79" s="73"/>
      <c r="G79" s="73"/>
      <c r="H79" s="72"/>
      <c r="I79" s="74"/>
    </row>
    <row r="81" customFormat="false" ht="12.75" hidden="false" customHeight="false" outlineLevel="0" collapsed="false">
      <c r="L81" s="63"/>
      <c r="R81" s="63"/>
    </row>
  </sheetData>
  <mergeCells count="34">
    <mergeCell ref="X1:AJ4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42:AJ42"/>
    <mergeCell ref="F47:G47"/>
    <mergeCell ref="F48:G48"/>
    <mergeCell ref="A49:A50"/>
    <mergeCell ref="B49:B50"/>
    <mergeCell ref="C49:C50"/>
    <mergeCell ref="D49:D50"/>
    <mergeCell ref="A55:AJ55"/>
    <mergeCell ref="A60:AJ60"/>
    <mergeCell ref="A62:AJ62"/>
    <mergeCell ref="A66:AJ66"/>
    <mergeCell ref="B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5-07-08T12:45:56Z</cp:lastPrinted>
  <dcterms:modified xsi:type="dcterms:W3CDTF">2025-07-11T08:39:55Z</dcterms:modified>
  <cp:revision>0</cp:revision>
  <dc:subject/>
  <dc:title/>
</cp:coreProperties>
</file>