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27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87">
  <si>
    <t xml:space="preserve">Приложение 
к постановлению администрации МР "Печора" 
от  21 мая 2025 г. № 683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10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2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2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33
Проведена оценка жилых помещений</t>
  </si>
  <si>
    <t xml:space="preserve">12.3.</t>
  </si>
  <si>
    <t xml:space="preserve">Мероприятие 2.1.2.3 .
Выкуп жилых помещений (в т.ч. по решениям суда)</t>
  </si>
  <si>
    <t xml:space="preserve">Контрольное событие 34
Осуществлен выкуп жилых помещений</t>
  </si>
  <si>
    <t xml:space="preserve">12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5
Снесен многоквартирный жилой дом, расположенный по адресу: РК, г. Печора, пгт. Кожва, ул. Лесная, д.30</t>
  </si>
  <si>
    <t xml:space="preserve">12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6
Снесен объект аварийного жилищного фонда, расположенного по адресу: Республика Коми, г. Печора, ул. Гагарина, д. 42А;</t>
  </si>
  <si>
    <t xml:space="preserve">12.6.</t>
  </si>
  <si>
    <t xml:space="preserve">Мероприятие 2.1.2.6.
Ремонт жилых помещений для переселения граждан.</t>
  </si>
  <si>
    <t xml:space="preserve">Контрольное событие 37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</t>
  </si>
  <si>
    <t xml:space="preserve">Мероприятие 2.2.2.1. 
Разработка генерального плана СП "Приуральское"</t>
  </si>
  <si>
    <t xml:space="preserve">14.2</t>
  </si>
  <si>
    <t xml:space="preserve">Мероприятие 2.2.2.2 
Разработка генерального плана СП "Чикшино"</t>
  </si>
  <si>
    <t xml:space="preserve">14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8 Осуществлено описание границ населенных пунктов муниципального района "Печора" </t>
  </si>
  <si>
    <t xml:space="preserve">15.</t>
  </si>
  <si>
    <t xml:space="preserve">Основное мероприятие 2.2.3. Проведение комплексных кадастровых работ</t>
  </si>
  <si>
    <t xml:space="preserve">15.1</t>
  </si>
  <si>
    <t xml:space="preserve">Мероприятие 2.2.3.1. Проведение комплексных кадастровых работ</t>
  </si>
  <si>
    <t xml:space="preserve">Контрольное событие 39
Проведены комплексные кадастровые работы</t>
  </si>
  <si>
    <t xml:space="preserve">15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0      Подготовлено 7 проектов межевания территории для выполнения комплексных кадастровых работ 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3  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4  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5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6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8              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9
Проведен  ремонт, обустройство автомобильных дорог на территории МР "Печора"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0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2.4.</t>
  </si>
  <si>
    <t xml:space="preserve">Мероприятие 3.1.4.4 Установка и содержание табличек на остановках</t>
  </si>
  <si>
    <t xml:space="preserve">Контрольное событие 5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4 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5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6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7                   Проведены заседания комиссии по контролю за погашением задолженности по жилищно-коммунальным услугам</t>
  </si>
  <si>
    <t xml:space="preserve">31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8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2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9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3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0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4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1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5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2            Проведен ремонт отопительной системы (системы холодного водоснабжения)</t>
  </si>
  <si>
    <t xml:space="preserve">35.2.</t>
  </si>
  <si>
    <t xml:space="preserve">Мероприятие 5.1.2.2. Приобретение моющих средств для мытья окон</t>
  </si>
  <si>
    <t xml:space="preserve">Контрольное событие 63        Приобретены моющие средства</t>
  </si>
  <si>
    <t xml:space="preserve">35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4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7 Приобретение и замена энергосберегающих ламп</t>
  </si>
  <si>
    <t xml:space="preserve">Контрольное событие 65 Осуществлено приобретение и замена энергосберегающих ламп</t>
  </si>
  <si>
    <t xml:space="preserve">35.5.</t>
  </si>
  <si>
    <t xml:space="preserve">Мероприятие 5.1.2.8. Промывка и гидравлические испытания системы отопления</t>
  </si>
  <si>
    <t xml:space="preserve">Контрольное событие 66  Осуществлена промывка и гидравлические испытания системы отопления</t>
  </si>
  <si>
    <t xml:space="preserve">3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6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8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9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0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4.5" hidden="false" customHeight="fals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0.25" hidden="false" customHeight="fals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6</v>
      </c>
      <c r="B30" s="53" t="s">
        <v>57</v>
      </c>
      <c r="C30" s="37" t="s">
        <v>26</v>
      </c>
      <c r="D30" s="12" t="s">
        <v>32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8</v>
      </c>
      <c r="C31" s="37" t="s">
        <v>26</v>
      </c>
      <c r="D31" s="12" t="s">
        <v>32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57.5" hidden="false" customHeight="fals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0808.4</v>
      </c>
      <c r="I37" s="30" t="n">
        <f aca="false">SUM(J37:O37)</f>
        <v>33512.5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512.5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94.5" hidden="false" customHeight="fals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94.5" hidden="false" customHeight="fals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94.5" hidden="false" customHeight="fals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94.5" hidden="false" customHeight="fals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26" hidden="false" customHeight="fals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94.5" hidden="false" customHeight="fals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94.5" hidden="false" customHeight="fals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4625.6</v>
      </c>
      <c r="I56" s="39" t="n">
        <f aca="false">J56+K56+L56+M56+N56+O56</f>
        <v>4625.6</v>
      </c>
      <c r="J56" s="48"/>
      <c r="K56" s="48"/>
      <c r="L56" s="70" t="n">
        <v>4625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94.5" hidden="false" customHeight="fals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94.5" hidden="false" customHeight="fals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94.5" hidden="false" customHeight="fals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10.25" hidden="false" customHeight="false" outlineLevel="0" collapsed="false">
      <c r="A68" s="52" t="s">
        <v>114</v>
      </c>
      <c r="B68" s="53" t="s">
        <v>115</v>
      </c>
      <c r="C68" s="37" t="s">
        <v>26</v>
      </c>
      <c r="D68" s="22" t="s">
        <v>39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0.25" hidden="false" customHeight="false" outlineLevel="0" collapsed="false">
      <c r="A69" s="52"/>
      <c r="B69" s="53" t="s">
        <v>116</v>
      </c>
      <c r="C69" s="37" t="s">
        <v>26</v>
      </c>
      <c r="D69" s="22" t="s">
        <v>39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26" hidden="false" customHeight="fals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94.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94.5" hidden="false" customHeight="false" outlineLevel="0" collapsed="false">
      <c r="A75" s="35" t="s">
        <v>126</v>
      </c>
      <c r="B75" s="67" t="s">
        <v>127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94.5" hidden="false" customHeight="false" outlineLevel="0" collapsed="false">
      <c r="A76" s="26"/>
      <c r="B76" s="62" t="s">
        <v>128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100.5" hidden="false" customHeight="true" outlineLevel="0" collapsed="false">
      <c r="A77" s="26" t="s">
        <v>129</v>
      </c>
      <c r="B77" s="27" t="s">
        <v>130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1</v>
      </c>
      <c r="B78" s="62" t="s">
        <v>132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3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4</v>
      </c>
      <c r="B80" s="27" t="s">
        <v>135</v>
      </c>
      <c r="C80" s="37" t="s">
        <v>26</v>
      </c>
      <c r="D80" s="22" t="s">
        <v>136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37</v>
      </c>
      <c r="B81" s="62" t="s">
        <v>138</v>
      </c>
      <c r="C81" s="37" t="s">
        <v>26</v>
      </c>
      <c r="D81" s="22" t="s">
        <v>136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39</v>
      </c>
      <c r="C82" s="37" t="s">
        <v>26</v>
      </c>
      <c r="D82" s="22" t="s">
        <v>136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40</v>
      </c>
      <c r="B83" s="27" t="s">
        <v>141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2</v>
      </c>
      <c r="B84" s="27" t="s">
        <v>143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4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10.25" hidden="false" customHeight="false" outlineLevel="0" collapsed="false">
      <c r="A86" s="26" t="s">
        <v>145</v>
      </c>
      <c r="B86" s="27" t="s">
        <v>146</v>
      </c>
      <c r="C86" s="37" t="s">
        <v>26</v>
      </c>
      <c r="D86" s="22" t="s">
        <v>136</v>
      </c>
      <c r="E86" s="78" t="s">
        <v>147</v>
      </c>
      <c r="F86" s="38"/>
      <c r="G86" s="38"/>
      <c r="H86" s="30" t="n">
        <f aca="false">I86</f>
        <v>0</v>
      </c>
      <c r="I86" s="30" t="n">
        <v>0</v>
      </c>
      <c r="J86" s="30" t="e">
        <f aca="false">#REF!</f>
        <v>#REF!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9"/>
      <c r="Q86" s="30" t="n">
        <f aca="false">S86+T86</f>
        <v>0</v>
      </c>
      <c r="R86" s="30" t="e">
        <f aca="false">#REF!</f>
        <v>#REF!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f aca="false">Z86+AA86+AB86+AC86+AD86</f>
        <v>0</v>
      </c>
      <c r="Y86" s="30" t="e">
        <f aca="false">#REF!</f>
        <v>#REF!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s="65" customFormat="true" ht="15.75" hidden="false" customHeight="false" outlineLevel="0" collapsed="false">
      <c r="A87" s="79"/>
      <c r="B87" s="80" t="s">
        <v>148</v>
      </c>
      <c r="C87" s="81"/>
      <c r="D87" s="82"/>
      <c r="E87" s="81"/>
      <c r="F87" s="83"/>
      <c r="G87" s="83"/>
      <c r="H87" s="84" t="n">
        <f aca="false">I87+Q87+X87</f>
        <v>165268</v>
      </c>
      <c r="I87" s="84" t="n">
        <f aca="false">K87+L87+N87+M87+O87</f>
        <v>80594.6</v>
      </c>
      <c r="J87" s="84" t="e">
        <f aca="false">J13+J34+J37+J74+J77+J80+J83+J84+J86</f>
        <v>#REF!</v>
      </c>
      <c r="K87" s="84" t="n">
        <f aca="false">K13+K34+K37+K70+K74+K77+K80+K83+K84+K86</f>
        <v>23837.7</v>
      </c>
      <c r="L87" s="84" t="n">
        <f aca="false">L13+L34+L37+L70+L74+L77+L80+L83+L84+L86</f>
        <v>56606.6</v>
      </c>
      <c r="M87" s="84" t="n">
        <f aca="false">M13+M34+M37+M70+M74+M77+M80+M83+M84+M86</f>
        <v>150.3</v>
      </c>
      <c r="N87" s="84" t="n">
        <f aca="false">N13+N34+N37+N70+N74+N77+N80+N83+N84+N86</f>
        <v>0</v>
      </c>
      <c r="O87" s="84" t="n">
        <f aca="false">O13+O34+O37+O70+O74+O77+O80+O83+O84+O86</f>
        <v>0</v>
      </c>
      <c r="P87" s="84" t="n">
        <f aca="false">P13+P34+P37+P77</f>
        <v>0</v>
      </c>
      <c r="Q87" s="84" t="n">
        <f aca="false">S87+T87+U87</f>
        <v>41537</v>
      </c>
      <c r="R87" s="84" t="e">
        <f aca="false">R86+R74+R37+R13</f>
        <v>#REF!</v>
      </c>
      <c r="S87" s="84" t="n">
        <f aca="false">S13+S34+S37+S70+S74+S77+S80+S83+S84+S86</f>
        <v>22775.3</v>
      </c>
      <c r="T87" s="84" t="n">
        <f aca="false">T13+T34+T37+T70+T74+T77+T80+T83+T84+T86</f>
        <v>18566.1</v>
      </c>
      <c r="U87" s="84" t="n">
        <f aca="false">U13+U34+U37+U70+U74+U77+U80+U83+U84+U86</f>
        <v>195.6</v>
      </c>
      <c r="V87" s="84" t="n">
        <f aca="false">V13+V34+V37+V70+V74+V77+V80+V83+V84+V86</f>
        <v>0</v>
      </c>
      <c r="W87" s="84" t="n">
        <f aca="false">W13+W34+W37+W70+W74+W77+W80+W83+W84+W86</f>
        <v>0</v>
      </c>
      <c r="X87" s="85" t="n">
        <f aca="false">Z87+AA87+AB87</f>
        <v>43136.4</v>
      </c>
      <c r="Y87" s="84" t="e">
        <f aca="false">Y13+Y34+Y37+Y77</f>
        <v>#REF!</v>
      </c>
      <c r="Z87" s="84" t="n">
        <f aca="false">Z13+Z34+Z37+Z70+Z74+Z77+Z80+Z83+Z84+Z86</f>
        <v>22775.3</v>
      </c>
      <c r="AA87" s="84" t="n">
        <f aca="false">AA13+AA34+AA37+AA70+AA74+AA77+AA80+AA83+AA84+AA86</f>
        <v>20155.1</v>
      </c>
      <c r="AB87" s="84" t="n">
        <f aca="false">AB13+AB34+AB37+AB70+AB74+AB77+AB80+AB83+AB84+AB86</f>
        <v>206</v>
      </c>
      <c r="AC87" s="84" t="n">
        <f aca="false">AC13+AC34+AC37+AC70+AC74+AC77+AC80+AC83+AC84+AC86</f>
        <v>0</v>
      </c>
      <c r="AD87" s="84" t="n">
        <f aca="false">AD13+AD34+AD37+AD70+AD74+AD77+AD80+AD83+AD84+AD86</f>
        <v>0</v>
      </c>
      <c r="AE87" s="84" t="n">
        <f aca="false">AE13+AE34+AE37+AE77</f>
        <v>0</v>
      </c>
      <c r="AF87" s="86"/>
      <c r="AG87" s="86"/>
      <c r="AH87" s="86"/>
      <c r="AI87" s="86"/>
      <c r="AJ87" s="86"/>
      <c r="AK87" s="86"/>
      <c r="AL87" s="86"/>
      <c r="AM87" s="86"/>
      <c r="AN87" s="86"/>
      <c r="AO87" s="82"/>
      <c r="AP87" s="82"/>
      <c r="AQ87" s="82"/>
      <c r="AR87" s="82"/>
    </row>
    <row r="88" customFormat="false" ht="15.75" hidden="false" customHeight="true" outlineLevel="0" collapsed="false">
      <c r="A88" s="26" t="s">
        <v>149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</row>
    <row r="89" customFormat="false" ht="15.75" hidden="false" customHeight="true" outlineLevel="0" collapsed="false">
      <c r="A89" s="26" t="s">
        <v>150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s="94" customFormat="true" ht="138.75" hidden="false" customHeight="true" outlineLevel="0" collapsed="false">
      <c r="A90" s="87" t="s">
        <v>151</v>
      </c>
      <c r="B90" s="88" t="s">
        <v>152</v>
      </c>
      <c r="C90" s="28" t="s">
        <v>26</v>
      </c>
      <c r="D90" s="28" t="s">
        <v>153</v>
      </c>
      <c r="E90" s="89" t="s">
        <v>154</v>
      </c>
      <c r="F90" s="90"/>
      <c r="G90" s="90"/>
      <c r="H90" s="91" t="n">
        <v>0</v>
      </c>
      <c r="I90" s="92" t="n">
        <v>0</v>
      </c>
      <c r="J90" s="92"/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e">
        <f aca="false">#REF!+#REF!+#REF!+#REF!</f>
        <v>#REF!</v>
      </c>
      <c r="Q90" s="92" t="n">
        <f aca="false">S90+T90</f>
        <v>0</v>
      </c>
      <c r="R90" s="92" t="n">
        <v>0</v>
      </c>
      <c r="S90" s="92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/>
      <c r="AB90" s="92" t="n">
        <v>0</v>
      </c>
      <c r="AC90" s="92" t="n">
        <v>0</v>
      </c>
      <c r="AD90" s="92" t="n">
        <v>0</v>
      </c>
      <c r="AE90" s="92" t="n">
        <v>0</v>
      </c>
      <c r="AF90" s="24" t="s">
        <v>29</v>
      </c>
      <c r="AG90" s="24" t="s">
        <v>29</v>
      </c>
      <c r="AH90" s="24" t="s">
        <v>29</v>
      </c>
      <c r="AI90" s="24" t="s">
        <v>29</v>
      </c>
      <c r="AJ90" s="24"/>
      <c r="AK90" s="24"/>
      <c r="AL90" s="24"/>
      <c r="AM90" s="24"/>
      <c r="AN90" s="24"/>
      <c r="AO90" s="24"/>
      <c r="AP90" s="24"/>
      <c r="AQ90" s="24"/>
      <c r="AR90" s="24"/>
      <c r="AS90" s="93"/>
    </row>
    <row r="91" s="98" customFormat="true" ht="96" hidden="false" customHeight="true" outlineLevel="0" collapsed="false">
      <c r="A91" s="95" t="s">
        <v>155</v>
      </c>
      <c r="B91" s="96" t="s">
        <v>156</v>
      </c>
      <c r="C91" s="28" t="s">
        <v>26</v>
      </c>
      <c r="D91" s="24" t="s">
        <v>153</v>
      </c>
      <c r="E91" s="89" t="s">
        <v>154</v>
      </c>
      <c r="F91" s="29" t="n">
        <v>2025</v>
      </c>
      <c r="G91" s="29" t="n">
        <v>2027</v>
      </c>
      <c r="H91" s="30" t="n">
        <f aca="false">I91+Q91+X91</f>
        <v>183157</v>
      </c>
      <c r="I91" s="30" t="n">
        <f aca="false">L91+K91</f>
        <v>91798.5</v>
      </c>
      <c r="J91" s="92" t="n">
        <f aca="false">J92+J94+J96</f>
        <v>0</v>
      </c>
      <c r="K91" s="92" t="n">
        <f aca="false">K92+K94+K96+K98+K100+K102</f>
        <v>58153.8</v>
      </c>
      <c r="L91" s="92" t="n">
        <f aca="false">L92+L94+L96+L98+L100</f>
        <v>33644.7</v>
      </c>
      <c r="M91" s="92" t="n">
        <f aca="false">M92+M94+M96+M98+M100</f>
        <v>0</v>
      </c>
      <c r="N91" s="92" t="n">
        <f aca="false">N92+N94+N96+N98+N100</f>
        <v>0</v>
      </c>
      <c r="O91" s="92" t="n">
        <f aca="false">O92+O94+O96+O98+O100</f>
        <v>0</v>
      </c>
      <c r="P91" s="30"/>
      <c r="Q91" s="97" t="n">
        <f aca="false">T91</f>
        <v>45635.3</v>
      </c>
      <c r="R91" s="97" t="n">
        <f aca="false">R92+R94+R96</f>
        <v>0</v>
      </c>
      <c r="S91" s="97" t="n">
        <f aca="false">S92+S94+S96+S98+S100</f>
        <v>0</v>
      </c>
      <c r="T91" s="97" t="n">
        <f aca="false">T92+T94+T96+T98+T100</f>
        <v>45635.3</v>
      </c>
      <c r="U91" s="97" t="n">
        <f aca="false">U92+U94+U96+U98+U100</f>
        <v>0</v>
      </c>
      <c r="V91" s="97" t="n">
        <f aca="false">V92+V94+V96+V98+V100</f>
        <v>0</v>
      </c>
      <c r="W91" s="97" t="n">
        <f aca="false">W92+W94+W96+W98+W100</f>
        <v>0</v>
      </c>
      <c r="X91" s="97" t="n">
        <f aca="false">AA91</f>
        <v>45723.2</v>
      </c>
      <c r="Y91" s="97" t="n">
        <f aca="false">Y92+Y94+Y96</f>
        <v>0</v>
      </c>
      <c r="Z91" s="97" t="n">
        <f aca="false">Z92+Z94+Z96+Z98+Z100</f>
        <v>0</v>
      </c>
      <c r="AA91" s="97" t="n">
        <f aca="false">AA92+AA94+AA96+AA98+AA100</f>
        <v>45723.2</v>
      </c>
      <c r="AB91" s="97" t="n">
        <f aca="false">AB92+AB94+AB96+AB98+AB100</f>
        <v>0</v>
      </c>
      <c r="AC91" s="97" t="n">
        <f aca="false">AC92+AC94+AC96+AC98+AC100</f>
        <v>0</v>
      </c>
      <c r="AD91" s="97" t="n">
        <f aca="false">AD92+AD94+AD96+AD98+AD100</f>
        <v>0</v>
      </c>
      <c r="AE91" s="97"/>
      <c r="AF91" s="24" t="s">
        <v>29</v>
      </c>
      <c r="AG91" s="24" t="s">
        <v>29</v>
      </c>
      <c r="AH91" s="24" t="s">
        <v>29</v>
      </c>
      <c r="AI91" s="24" t="s">
        <v>29</v>
      </c>
      <c r="AJ91" s="24" t="s">
        <v>29</v>
      </c>
      <c r="AK91" s="24" t="s">
        <v>29</v>
      </c>
      <c r="AL91" s="24" t="s">
        <v>29</v>
      </c>
      <c r="AM91" s="24" t="s">
        <v>29</v>
      </c>
      <c r="AN91" s="24" t="s">
        <v>29</v>
      </c>
      <c r="AO91" s="24" t="s">
        <v>29</v>
      </c>
      <c r="AP91" s="24" t="s">
        <v>29</v>
      </c>
      <c r="AQ91" s="24" t="s">
        <v>29</v>
      </c>
      <c r="AR91" s="24" t="s">
        <v>29</v>
      </c>
    </row>
    <row r="92" s="103" customFormat="true" ht="94.5" hidden="false" customHeight="false" outlineLevel="0" collapsed="false">
      <c r="A92" s="78" t="s">
        <v>157</v>
      </c>
      <c r="B92" s="99" t="s">
        <v>158</v>
      </c>
      <c r="C92" s="37" t="s">
        <v>26</v>
      </c>
      <c r="D92" s="78" t="s">
        <v>153</v>
      </c>
      <c r="E92" s="63" t="s">
        <v>154</v>
      </c>
      <c r="F92" s="38" t="n">
        <v>2025</v>
      </c>
      <c r="G92" s="38" t="n">
        <v>2027</v>
      </c>
      <c r="H92" s="100" t="n">
        <f aca="false">I92+Q92+X92</f>
        <v>83656.5</v>
      </c>
      <c r="I92" s="100" t="n">
        <f aca="false">J92+K92+L92+M92+N92+O92</f>
        <v>58372.2</v>
      </c>
      <c r="J92" s="39"/>
      <c r="K92" s="100" t="n">
        <v>39288.8</v>
      </c>
      <c r="L92" s="101" t="n">
        <v>19083.4</v>
      </c>
      <c r="M92" s="100"/>
      <c r="N92" s="100"/>
      <c r="O92" s="100"/>
      <c r="P92" s="100"/>
      <c r="Q92" s="100" t="n">
        <f aca="false">R92+S92+T92+U92+V92+W92</f>
        <v>12949.2</v>
      </c>
      <c r="R92" s="100"/>
      <c r="S92" s="100"/>
      <c r="T92" s="100" t="n">
        <v>12949.2</v>
      </c>
      <c r="U92" s="100"/>
      <c r="V92" s="100"/>
      <c r="W92" s="100"/>
      <c r="X92" s="100" t="n">
        <f aca="false">AA92</f>
        <v>12335.1</v>
      </c>
      <c r="Y92" s="100"/>
      <c r="Z92" s="100"/>
      <c r="AA92" s="100" t="n">
        <v>12335.1</v>
      </c>
      <c r="AB92" s="100"/>
      <c r="AC92" s="100"/>
      <c r="AD92" s="100"/>
      <c r="AE92" s="100"/>
      <c r="AF92" s="22" t="s">
        <v>29</v>
      </c>
      <c r="AG92" s="22" t="s">
        <v>29</v>
      </c>
      <c r="AH92" s="22" t="s">
        <v>29</v>
      </c>
      <c r="AI92" s="22" t="s">
        <v>29</v>
      </c>
      <c r="AJ92" s="102" t="s">
        <v>29</v>
      </c>
      <c r="AK92" s="102" t="s">
        <v>29</v>
      </c>
      <c r="AL92" s="102" t="s">
        <v>29</v>
      </c>
      <c r="AM92" s="102" t="s">
        <v>29</v>
      </c>
      <c r="AN92" s="102" t="s">
        <v>29</v>
      </c>
      <c r="AO92" s="102" t="s">
        <v>29</v>
      </c>
      <c r="AP92" s="102" t="s">
        <v>29</v>
      </c>
      <c r="AQ92" s="102" t="s">
        <v>29</v>
      </c>
      <c r="AR92" s="102" t="s">
        <v>29</v>
      </c>
    </row>
    <row r="93" s="103" customFormat="true" ht="94.5" hidden="false" customHeight="false" outlineLevel="0" collapsed="false">
      <c r="A93" s="78"/>
      <c r="B93" s="99" t="s">
        <v>159</v>
      </c>
      <c r="C93" s="37" t="s">
        <v>26</v>
      </c>
      <c r="D93" s="78" t="s">
        <v>160</v>
      </c>
      <c r="E93" s="63" t="s">
        <v>154</v>
      </c>
      <c r="F93" s="38" t="n">
        <v>2025</v>
      </c>
      <c r="G93" s="38" t="n">
        <v>2027</v>
      </c>
      <c r="H93" s="100"/>
      <c r="I93" s="100"/>
      <c r="J93" s="100"/>
      <c r="K93" s="100"/>
      <c r="L93" s="100"/>
      <c r="M93" s="100"/>
      <c r="N93" s="100"/>
      <c r="O93" s="100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22" t="s">
        <v>29</v>
      </c>
      <c r="AG93" s="22" t="s">
        <v>29</v>
      </c>
      <c r="AH93" s="22" t="s">
        <v>29</v>
      </c>
      <c r="AI93" s="22" t="s">
        <v>29</v>
      </c>
      <c r="AJ93" s="22" t="s">
        <v>29</v>
      </c>
      <c r="AK93" s="22" t="s">
        <v>29</v>
      </c>
      <c r="AL93" s="22" t="s">
        <v>29</v>
      </c>
      <c r="AM93" s="22" t="s">
        <v>29</v>
      </c>
      <c r="AN93" s="22" t="s">
        <v>29</v>
      </c>
      <c r="AO93" s="22" t="s">
        <v>29</v>
      </c>
      <c r="AP93" s="22" t="s">
        <v>29</v>
      </c>
      <c r="AQ93" s="22" t="s">
        <v>29</v>
      </c>
      <c r="AR93" s="22" t="s">
        <v>29</v>
      </c>
      <c r="AT93" s="105" t="n">
        <f aca="false">I87+I124+I169+I209+I226</f>
        <v>237198.4</v>
      </c>
    </row>
    <row r="94" s="103" customFormat="true" ht="94.5" hidden="false" customHeight="false" outlineLevel="0" collapsed="false">
      <c r="A94" s="78" t="s">
        <v>161</v>
      </c>
      <c r="B94" s="99" t="s">
        <v>162</v>
      </c>
      <c r="C94" s="37" t="s">
        <v>26</v>
      </c>
      <c r="D94" s="78" t="s">
        <v>160</v>
      </c>
      <c r="E94" s="63" t="s">
        <v>154</v>
      </c>
      <c r="F94" s="38" t="n">
        <v>2025</v>
      </c>
      <c r="G94" s="38" t="n">
        <v>2027</v>
      </c>
      <c r="H94" s="100" t="n">
        <f aca="false">I94+Q94+X94</f>
        <v>2604</v>
      </c>
      <c r="I94" s="100" t="n">
        <f aca="false">J94+K94+L94+M94+N94+O94</f>
        <v>1180</v>
      </c>
      <c r="J94" s="100"/>
      <c r="K94" s="100"/>
      <c r="L94" s="100" t="n">
        <v>1180</v>
      </c>
      <c r="M94" s="100"/>
      <c r="N94" s="100"/>
      <c r="O94" s="100"/>
      <c r="P94" s="100"/>
      <c r="Q94" s="100" t="n">
        <f aca="false">R94+S94+T94+U94+V94+W94</f>
        <v>668</v>
      </c>
      <c r="R94" s="100"/>
      <c r="S94" s="100"/>
      <c r="T94" s="100" t="n">
        <v>668</v>
      </c>
      <c r="U94" s="100"/>
      <c r="V94" s="100"/>
      <c r="W94" s="100"/>
      <c r="X94" s="100" t="n">
        <f aca="false">Y94+Z94+AA94+AB94+AC94+AD94</f>
        <v>756</v>
      </c>
      <c r="Y94" s="100"/>
      <c r="Z94" s="100"/>
      <c r="AA94" s="100" t="n">
        <v>756</v>
      </c>
      <c r="AB94" s="100"/>
      <c r="AC94" s="100"/>
      <c r="AD94" s="100"/>
      <c r="AE94" s="100"/>
      <c r="AF94" s="22" t="s">
        <v>29</v>
      </c>
      <c r="AG94" s="22" t="s">
        <v>29</v>
      </c>
      <c r="AH94" s="22" t="s">
        <v>29</v>
      </c>
      <c r="AI94" s="22" t="s">
        <v>29</v>
      </c>
      <c r="AJ94" s="22" t="s">
        <v>29</v>
      </c>
      <c r="AK94" s="22" t="s">
        <v>29</v>
      </c>
      <c r="AL94" s="22" t="s">
        <v>29</v>
      </c>
      <c r="AM94" s="22" t="s">
        <v>29</v>
      </c>
      <c r="AN94" s="22" t="s">
        <v>29</v>
      </c>
      <c r="AO94" s="22" t="s">
        <v>29</v>
      </c>
      <c r="AP94" s="22" t="s">
        <v>29</v>
      </c>
      <c r="AQ94" s="22" t="s">
        <v>29</v>
      </c>
      <c r="AR94" s="22" t="s">
        <v>29</v>
      </c>
    </row>
    <row r="95" s="103" customFormat="true" ht="94.5" hidden="false" customHeight="false" outlineLevel="0" collapsed="false">
      <c r="A95" s="78"/>
      <c r="B95" s="99" t="s">
        <v>163</v>
      </c>
      <c r="C95" s="37" t="s">
        <v>26</v>
      </c>
      <c r="D95" s="78" t="s">
        <v>160</v>
      </c>
      <c r="E95" s="63" t="s">
        <v>154</v>
      </c>
      <c r="F95" s="38" t="n">
        <v>2025</v>
      </c>
      <c r="G95" s="38" t="n">
        <v>2027</v>
      </c>
      <c r="H95" s="100"/>
      <c r="I95" s="100"/>
      <c r="J95" s="100"/>
      <c r="K95" s="100"/>
      <c r="L95" s="100"/>
      <c r="M95" s="100"/>
      <c r="N95" s="100"/>
      <c r="O95" s="100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22" t="s">
        <v>29</v>
      </c>
      <c r="AG95" s="22" t="s">
        <v>29</v>
      </c>
      <c r="AH95" s="22" t="s">
        <v>29</v>
      </c>
      <c r="AI95" s="22" t="s">
        <v>29</v>
      </c>
      <c r="AJ95" s="22" t="s">
        <v>29</v>
      </c>
      <c r="AK95" s="22" t="s">
        <v>29</v>
      </c>
      <c r="AL95" s="22" t="s">
        <v>29</v>
      </c>
      <c r="AM95" s="22" t="s">
        <v>29</v>
      </c>
      <c r="AN95" s="22" t="s">
        <v>29</v>
      </c>
      <c r="AO95" s="22" t="s">
        <v>29</v>
      </c>
      <c r="AP95" s="22" t="s">
        <v>29</v>
      </c>
      <c r="AQ95" s="22" t="s">
        <v>29</v>
      </c>
      <c r="AR95" s="22" t="s">
        <v>29</v>
      </c>
    </row>
    <row r="96" s="25" customFormat="true" ht="94.5" hidden="false" customHeight="false" outlineLevel="0" collapsed="false">
      <c r="A96" s="106" t="s">
        <v>164</v>
      </c>
      <c r="B96" s="107" t="s">
        <v>165</v>
      </c>
      <c r="C96" s="37" t="s">
        <v>26</v>
      </c>
      <c r="D96" s="106" t="s">
        <v>160</v>
      </c>
      <c r="E96" s="37" t="s">
        <v>154</v>
      </c>
      <c r="F96" s="54" t="n">
        <v>2025</v>
      </c>
      <c r="G96" s="38" t="n">
        <v>2027</v>
      </c>
      <c r="H96" s="101" t="n">
        <f aca="false">I96+Q96+X96</f>
        <v>94893.8</v>
      </c>
      <c r="I96" s="101" t="n">
        <f aca="false">J96+K96+L96+M96+N96+O96</f>
        <v>30243.6</v>
      </c>
      <c r="J96" s="101"/>
      <c r="K96" s="101" t="n">
        <v>18102</v>
      </c>
      <c r="L96" s="101" t="n">
        <v>12141.6</v>
      </c>
      <c r="M96" s="101"/>
      <c r="N96" s="101"/>
      <c r="O96" s="101"/>
      <c r="P96" s="101"/>
      <c r="Q96" s="101" t="n">
        <f aca="false">R96+S96+T96+U96+V96+W96</f>
        <v>32018.1</v>
      </c>
      <c r="R96" s="101"/>
      <c r="S96" s="101"/>
      <c r="T96" s="101" t="n">
        <v>32018.1</v>
      </c>
      <c r="U96" s="101"/>
      <c r="V96" s="101"/>
      <c r="W96" s="101"/>
      <c r="X96" s="101" t="n">
        <f aca="false">Y96+Z96+AA96+AB96+AC96+AD96</f>
        <v>32632.1</v>
      </c>
      <c r="Y96" s="101"/>
      <c r="Z96" s="101"/>
      <c r="AA96" s="101" t="n">
        <v>32632.1</v>
      </c>
      <c r="AB96" s="101"/>
      <c r="AC96" s="101"/>
      <c r="AD96" s="101"/>
      <c r="AE96" s="101"/>
      <c r="AF96" s="22" t="s">
        <v>29</v>
      </c>
      <c r="AG96" s="22" t="s">
        <v>29</v>
      </c>
      <c r="AH96" s="22" t="s">
        <v>29</v>
      </c>
      <c r="AI96" s="22" t="s">
        <v>29</v>
      </c>
      <c r="AJ96" s="22" t="s">
        <v>29</v>
      </c>
      <c r="AK96" s="22" t="s">
        <v>29</v>
      </c>
      <c r="AL96" s="22" t="s">
        <v>29</v>
      </c>
      <c r="AM96" s="22" t="s">
        <v>29</v>
      </c>
      <c r="AN96" s="22" t="s">
        <v>29</v>
      </c>
      <c r="AO96" s="22" t="s">
        <v>29</v>
      </c>
      <c r="AP96" s="22" t="s">
        <v>29</v>
      </c>
      <c r="AQ96" s="22" t="s">
        <v>29</v>
      </c>
      <c r="AR96" s="22" t="s">
        <v>29</v>
      </c>
    </row>
    <row r="97" s="103" customFormat="true" ht="94.5" hidden="false" customHeight="false" outlineLevel="0" collapsed="false">
      <c r="A97" s="78"/>
      <c r="B97" s="62" t="s">
        <v>166</v>
      </c>
      <c r="C97" s="37" t="s">
        <v>26</v>
      </c>
      <c r="D97" s="22" t="s">
        <v>160</v>
      </c>
      <c r="E97" s="63" t="s">
        <v>154</v>
      </c>
      <c r="F97" s="38" t="n">
        <v>2025</v>
      </c>
      <c r="G97" s="38" t="n">
        <v>2027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22" t="s">
        <v>29</v>
      </c>
      <c r="AG97" s="22" t="s">
        <v>29</v>
      </c>
      <c r="AH97" s="22" t="s">
        <v>29</v>
      </c>
      <c r="AI97" s="22" t="s">
        <v>29</v>
      </c>
      <c r="AJ97" s="22" t="s">
        <v>29</v>
      </c>
      <c r="AK97" s="22" t="s">
        <v>29</v>
      </c>
      <c r="AL97" s="22" t="s">
        <v>29</v>
      </c>
      <c r="AM97" s="22" t="s">
        <v>29</v>
      </c>
      <c r="AN97" s="22" t="s">
        <v>29</v>
      </c>
      <c r="AO97" s="22" t="s">
        <v>29</v>
      </c>
      <c r="AP97" s="22" t="s">
        <v>29</v>
      </c>
      <c r="AQ97" s="22" t="s">
        <v>29</v>
      </c>
      <c r="AR97" s="22" t="s">
        <v>29</v>
      </c>
    </row>
    <row r="98" s="103" customFormat="true" ht="94.5" hidden="false" customHeight="false" outlineLevel="0" collapsed="false">
      <c r="A98" s="106" t="s">
        <v>167</v>
      </c>
      <c r="B98" s="62" t="s">
        <v>168</v>
      </c>
      <c r="C98" s="37" t="s">
        <v>26</v>
      </c>
      <c r="D98" s="22" t="s">
        <v>136</v>
      </c>
      <c r="E98" s="63" t="s">
        <v>154</v>
      </c>
      <c r="F98" s="38" t="n">
        <v>2025</v>
      </c>
      <c r="G98" s="38" t="n">
        <v>2025</v>
      </c>
      <c r="H98" s="39" t="n">
        <f aca="false">I98+Q98+X98</f>
        <v>209.2</v>
      </c>
      <c r="I98" s="39" t="n">
        <f aca="false">K98+L98+M98+N98+O98</f>
        <v>209.2</v>
      </c>
      <c r="J98" s="39"/>
      <c r="K98" s="39"/>
      <c r="L98" s="39" t="n">
        <v>209.2</v>
      </c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0"/>
      <c r="AF98" s="22"/>
      <c r="AG98" s="22" t="s">
        <v>29</v>
      </c>
      <c r="AH98" s="22" t="s">
        <v>29</v>
      </c>
      <c r="AI98" s="22"/>
      <c r="AJ98" s="55"/>
      <c r="AK98" s="55"/>
      <c r="AL98" s="55"/>
      <c r="AM98" s="55"/>
      <c r="AN98" s="55"/>
      <c r="AO98" s="55"/>
      <c r="AP98" s="55"/>
      <c r="AQ98" s="55"/>
      <c r="AR98" s="55"/>
    </row>
    <row r="99" s="103" customFormat="true" ht="94.5" hidden="false" customHeight="false" outlineLevel="0" collapsed="false">
      <c r="A99" s="22"/>
      <c r="B99" s="62" t="s">
        <v>169</v>
      </c>
      <c r="C99" s="37" t="s">
        <v>26</v>
      </c>
      <c r="D99" s="22" t="s">
        <v>136</v>
      </c>
      <c r="E99" s="63" t="s">
        <v>154</v>
      </c>
      <c r="F99" s="38" t="n">
        <v>2025</v>
      </c>
      <c r="G99" s="38" t="n">
        <v>2025</v>
      </c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22"/>
      <c r="AG99" s="22" t="s">
        <v>29</v>
      </c>
      <c r="AH99" s="22" t="s">
        <v>29</v>
      </c>
      <c r="AI99" s="22"/>
      <c r="AJ99" s="55"/>
      <c r="AK99" s="55"/>
      <c r="AL99" s="55"/>
      <c r="AM99" s="55"/>
      <c r="AN99" s="55"/>
      <c r="AO99" s="55"/>
      <c r="AP99" s="55"/>
      <c r="AQ99" s="55"/>
      <c r="AR99" s="55"/>
    </row>
    <row r="100" s="103" customFormat="true" ht="94.5" hidden="false" customHeight="false" outlineLevel="0" collapsed="false">
      <c r="A100" s="106" t="s">
        <v>170</v>
      </c>
      <c r="B100" s="62" t="s">
        <v>171</v>
      </c>
      <c r="C100" s="37" t="s">
        <v>26</v>
      </c>
      <c r="D100" s="22" t="s">
        <v>136</v>
      </c>
      <c r="E100" s="63" t="s">
        <v>154</v>
      </c>
      <c r="F100" s="38" t="n">
        <v>2025</v>
      </c>
      <c r="G100" s="38" t="n">
        <v>2025</v>
      </c>
      <c r="H100" s="39" t="n">
        <f aca="false">I100+Q100+X100</f>
        <v>1030.5</v>
      </c>
      <c r="I100" s="39" t="n">
        <f aca="false">K100+L100+M100+N100+O100</f>
        <v>1030.5</v>
      </c>
      <c r="J100" s="39"/>
      <c r="K100" s="39"/>
      <c r="L100" s="39" t="n">
        <v>1030.5</v>
      </c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22"/>
      <c r="AG100" s="22" t="s">
        <v>29</v>
      </c>
      <c r="AH100" s="22" t="s">
        <v>29</v>
      </c>
      <c r="AI100" s="22"/>
      <c r="AJ100" s="55"/>
      <c r="AK100" s="55"/>
      <c r="AL100" s="55"/>
      <c r="AM100" s="55"/>
      <c r="AN100" s="55"/>
      <c r="AO100" s="55"/>
      <c r="AP100" s="55"/>
      <c r="AQ100" s="55"/>
      <c r="AR100" s="55"/>
    </row>
    <row r="101" s="103" customFormat="true" ht="94.5" hidden="false" customHeight="false" outlineLevel="0" collapsed="false">
      <c r="A101" s="22"/>
      <c r="B101" s="62" t="s">
        <v>172</v>
      </c>
      <c r="C101" s="37" t="s">
        <v>26</v>
      </c>
      <c r="D101" s="22" t="s">
        <v>136</v>
      </c>
      <c r="E101" s="63" t="s">
        <v>154</v>
      </c>
      <c r="F101" s="38" t="n">
        <v>2025</v>
      </c>
      <c r="G101" s="38" t="n">
        <v>2025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22"/>
      <c r="AG101" s="22" t="s">
        <v>29</v>
      </c>
      <c r="AH101" s="22" t="s">
        <v>29</v>
      </c>
      <c r="AI101" s="22"/>
      <c r="AJ101" s="55"/>
      <c r="AK101" s="55"/>
      <c r="AL101" s="55"/>
      <c r="AM101" s="55"/>
      <c r="AN101" s="55"/>
      <c r="AO101" s="55"/>
      <c r="AP101" s="55"/>
      <c r="AQ101" s="55"/>
      <c r="AR101" s="55"/>
    </row>
    <row r="102" s="103" customFormat="true" ht="94.5" hidden="false" customHeight="false" outlineLevel="0" collapsed="false">
      <c r="A102" s="106" t="s">
        <v>173</v>
      </c>
      <c r="B102" s="62" t="s">
        <v>174</v>
      </c>
      <c r="C102" s="37" t="s">
        <v>26</v>
      </c>
      <c r="D102" s="22" t="s">
        <v>32</v>
      </c>
      <c r="E102" s="63" t="s">
        <v>154</v>
      </c>
      <c r="F102" s="38" t="n">
        <v>2025</v>
      </c>
      <c r="G102" s="38" t="n">
        <v>2025</v>
      </c>
      <c r="H102" s="39" t="n">
        <f aca="false">I102+Q102+X102</f>
        <v>763</v>
      </c>
      <c r="I102" s="39" t="n">
        <f aca="false">L102+K102+M102+N102+O102</f>
        <v>763</v>
      </c>
      <c r="J102" s="39"/>
      <c r="K102" s="39" t="n">
        <v>763</v>
      </c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22"/>
      <c r="AG102" s="22" t="s">
        <v>29</v>
      </c>
      <c r="AH102" s="22" t="s">
        <v>29</v>
      </c>
      <c r="AI102" s="22" t="s">
        <v>29</v>
      </c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3" customFormat="true" ht="94.5" hidden="false" customHeight="false" outlineLevel="0" collapsed="false">
      <c r="A103" s="22"/>
      <c r="B103" s="62" t="s">
        <v>175</v>
      </c>
      <c r="C103" s="37" t="s">
        <v>26</v>
      </c>
      <c r="D103" s="22" t="s">
        <v>32</v>
      </c>
      <c r="E103" s="63" t="s">
        <v>15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 t="s">
        <v>29</v>
      </c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3" customFormat="true" ht="15.75" hidden="false" customHeight="true" outlineLevel="0" collapsed="false">
      <c r="A104" s="24" t="s">
        <v>176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</row>
    <row r="105" s="114" customFormat="true" ht="94.5" hidden="false" customHeight="false" outlineLevel="0" collapsed="false">
      <c r="A105" s="108" t="s">
        <v>177</v>
      </c>
      <c r="B105" s="109" t="s">
        <v>178</v>
      </c>
      <c r="C105" s="28" t="s">
        <v>26</v>
      </c>
      <c r="D105" s="28" t="s">
        <v>160</v>
      </c>
      <c r="E105" s="37"/>
      <c r="F105" s="110"/>
      <c r="G105" s="110"/>
      <c r="H105" s="111" t="n">
        <f aca="false">I105+Q105+X105</f>
        <v>0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0</v>
      </c>
      <c r="N105" s="92" t="n">
        <v>0</v>
      </c>
      <c r="O105" s="92" t="n">
        <v>0</v>
      </c>
      <c r="P105" s="92" t="n">
        <v>0</v>
      </c>
      <c r="Q105" s="112" t="n">
        <f aca="false">U105+T105</f>
        <v>0</v>
      </c>
      <c r="R105" s="92" t="n">
        <v>0</v>
      </c>
      <c r="S105" s="92" t="n">
        <v>0</v>
      </c>
      <c r="T105" s="92" t="n">
        <v>0</v>
      </c>
      <c r="U105" s="92" t="n">
        <v>0</v>
      </c>
      <c r="V105" s="92" t="n">
        <v>0</v>
      </c>
      <c r="W105" s="92" t="n">
        <v>0</v>
      </c>
      <c r="X105" s="112" t="n">
        <f aca="false">AB105+AA105</f>
        <v>0</v>
      </c>
      <c r="Y105" s="92" t="n">
        <v>0</v>
      </c>
      <c r="Z105" s="92" t="n">
        <v>0</v>
      </c>
      <c r="AA105" s="92" t="n">
        <v>0</v>
      </c>
      <c r="AB105" s="92" t="n">
        <v>0</v>
      </c>
      <c r="AC105" s="92" t="n">
        <v>0</v>
      </c>
      <c r="AD105" s="92" t="n">
        <v>0</v>
      </c>
      <c r="AE105" s="92" t="n">
        <v>0</v>
      </c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</row>
    <row r="106" s="114" customFormat="true" ht="110.25" hidden="false" customHeight="true" outlineLevel="0" collapsed="false">
      <c r="A106" s="108" t="s">
        <v>179</v>
      </c>
      <c r="B106" s="115" t="s">
        <v>180</v>
      </c>
      <c r="C106" s="37" t="s">
        <v>26</v>
      </c>
      <c r="D106" s="63" t="s">
        <v>181</v>
      </c>
      <c r="E106" s="37" t="s">
        <v>182</v>
      </c>
      <c r="F106" s="89" t="n">
        <v>2025</v>
      </c>
      <c r="G106" s="89" t="n">
        <v>2025</v>
      </c>
      <c r="H106" s="111" t="n">
        <f aca="false">Q106+I106</f>
        <v>5867.9</v>
      </c>
      <c r="I106" s="112" t="n">
        <f aca="false">M106+N106+O106+K106+L106</f>
        <v>1303.1</v>
      </c>
      <c r="J106" s="112" t="n">
        <f aca="false">J107+J108+J109</f>
        <v>0</v>
      </c>
      <c r="K106" s="112" t="n">
        <f aca="false">K107+K108+K109</f>
        <v>0</v>
      </c>
      <c r="L106" s="112" t="n">
        <f aca="false">L107+L108+L109</f>
        <v>1303.1</v>
      </c>
      <c r="M106" s="92" t="n">
        <f aca="false">M107+M108+M109</f>
        <v>0</v>
      </c>
      <c r="N106" s="92" t="n">
        <f aca="false">N107+N108+N109</f>
        <v>0</v>
      </c>
      <c r="O106" s="92" t="n">
        <f aca="false">O107+O108+O109</f>
        <v>0</v>
      </c>
      <c r="P106" s="112" t="n">
        <v>0</v>
      </c>
      <c r="Q106" s="112" t="n">
        <f aca="false">R106+S106+T106+U106+V106+W106</f>
        <v>4564.8</v>
      </c>
      <c r="R106" s="112" t="n">
        <f aca="false">R107+R108+R109</f>
        <v>0</v>
      </c>
      <c r="S106" s="112" t="n">
        <f aca="false">S107+S108+S109</f>
        <v>4560.2</v>
      </c>
      <c r="T106" s="112" t="n">
        <f aca="false">T107+T108+T109</f>
        <v>1.5</v>
      </c>
      <c r="U106" s="112" t="n">
        <f aca="false">U107+U108+U109</f>
        <v>0.1</v>
      </c>
      <c r="V106" s="112" t="n">
        <f aca="false">V107+V108+V109</f>
        <v>1.6</v>
      </c>
      <c r="W106" s="112" t="n">
        <f aca="false">W107+W108+W109</f>
        <v>1.4</v>
      </c>
      <c r="X106" s="112" t="n">
        <f aca="false">AB106+AC106+AD106+Y106+Z106+AA106+AE106</f>
        <v>0</v>
      </c>
      <c r="Y106" s="112" t="n">
        <f aca="false">Y107+Y108+Y109</f>
        <v>0</v>
      </c>
      <c r="Z106" s="112" t="n">
        <f aca="false">Z107+Z108+Z109</f>
        <v>0</v>
      </c>
      <c r="AA106" s="116" t="n">
        <f aca="false">AA107+AA108+AA109</f>
        <v>0</v>
      </c>
      <c r="AB106" s="112" t="n">
        <f aca="false">AB107+AB108+AB109</f>
        <v>0</v>
      </c>
      <c r="AC106" s="112" t="n">
        <f aca="false">AC107+AC108+AC109</f>
        <v>0</v>
      </c>
      <c r="AD106" s="112" t="n">
        <f aca="false">AD107+AD108+AD109</f>
        <v>0</v>
      </c>
      <c r="AE106" s="113" t="n">
        <v>0</v>
      </c>
      <c r="AF106" s="24" t="s">
        <v>29</v>
      </c>
      <c r="AG106" s="24" t="s">
        <v>29</v>
      </c>
      <c r="AH106" s="24" t="s">
        <v>29</v>
      </c>
      <c r="AI106" s="24" t="s">
        <v>29</v>
      </c>
      <c r="AJ106" s="55"/>
      <c r="AK106" s="55"/>
      <c r="AL106" s="55"/>
      <c r="AM106" s="55"/>
      <c r="AN106" s="28"/>
      <c r="AO106" s="28"/>
      <c r="AP106" s="28"/>
      <c r="AQ106" s="28"/>
      <c r="AR106" s="28"/>
    </row>
    <row r="107" s="114" customFormat="true" ht="110.25" hidden="false" customHeight="false" outlineLevel="0" collapsed="false">
      <c r="A107" s="117" t="s">
        <v>183</v>
      </c>
      <c r="B107" s="118" t="s">
        <v>184</v>
      </c>
      <c r="C107" s="37" t="s">
        <v>26</v>
      </c>
      <c r="D107" s="63" t="s">
        <v>181</v>
      </c>
      <c r="E107" s="37"/>
      <c r="F107" s="63" t="n">
        <v>2025</v>
      </c>
      <c r="G107" s="63" t="n">
        <v>2025</v>
      </c>
      <c r="H107" s="68" t="n">
        <f aca="false">I107</f>
        <v>607</v>
      </c>
      <c r="I107" s="119" t="n">
        <f aca="false">L107</f>
        <v>607</v>
      </c>
      <c r="J107" s="119"/>
      <c r="K107" s="119"/>
      <c r="L107" s="119" t="n">
        <v>607</v>
      </c>
      <c r="M107" s="120"/>
      <c r="N107" s="120"/>
      <c r="O107" s="120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2"/>
      <c r="AB107" s="121"/>
      <c r="AC107" s="121"/>
      <c r="AD107" s="121"/>
      <c r="AE107" s="123"/>
      <c r="AF107" s="22" t="s">
        <v>29</v>
      </c>
      <c r="AG107" s="22" t="s">
        <v>29</v>
      </c>
      <c r="AH107" s="22" t="s">
        <v>29</v>
      </c>
      <c r="AI107" s="22" t="s">
        <v>29</v>
      </c>
      <c r="AJ107" s="55"/>
      <c r="AK107" s="55"/>
      <c r="AL107" s="55"/>
      <c r="AM107" s="55"/>
      <c r="AN107" s="28"/>
      <c r="AO107" s="28"/>
      <c r="AP107" s="28"/>
      <c r="AQ107" s="28"/>
      <c r="AR107" s="28"/>
    </row>
    <row r="108" s="114" customFormat="true" ht="110.25" hidden="false" customHeight="false" outlineLevel="0" collapsed="false">
      <c r="A108" s="117" t="s">
        <v>185</v>
      </c>
      <c r="B108" s="118" t="s">
        <v>186</v>
      </c>
      <c r="C108" s="37" t="s">
        <v>26</v>
      </c>
      <c r="D108" s="63" t="s">
        <v>181</v>
      </c>
      <c r="E108" s="37"/>
      <c r="F108" s="63" t="n">
        <v>2025</v>
      </c>
      <c r="G108" s="63" t="n">
        <v>2025</v>
      </c>
      <c r="H108" s="68" t="n">
        <f aca="false">I108</f>
        <v>607</v>
      </c>
      <c r="I108" s="119" t="n">
        <f aca="false">L108</f>
        <v>607</v>
      </c>
      <c r="J108" s="119"/>
      <c r="K108" s="119"/>
      <c r="L108" s="119" t="n">
        <v>607</v>
      </c>
      <c r="M108" s="120"/>
      <c r="N108" s="120"/>
      <c r="O108" s="120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2"/>
      <c r="AB108" s="121"/>
      <c r="AC108" s="121"/>
      <c r="AD108" s="121"/>
      <c r="AE108" s="123"/>
      <c r="AF108" s="22" t="s">
        <v>29</v>
      </c>
      <c r="AG108" s="22" t="s">
        <v>29</v>
      </c>
      <c r="AH108" s="22" t="s">
        <v>29</v>
      </c>
      <c r="AI108" s="22" t="s">
        <v>29</v>
      </c>
      <c r="AJ108" s="55"/>
      <c r="AK108" s="55"/>
      <c r="AL108" s="55"/>
      <c r="AM108" s="55"/>
      <c r="AN108" s="28"/>
      <c r="AO108" s="28"/>
      <c r="AP108" s="28"/>
      <c r="AQ108" s="28"/>
      <c r="AR108" s="28"/>
    </row>
    <row r="109" s="114" customFormat="true" ht="110.25" hidden="false" customHeight="false" outlineLevel="0" collapsed="false">
      <c r="A109" s="117" t="s">
        <v>187</v>
      </c>
      <c r="B109" s="124" t="s">
        <v>188</v>
      </c>
      <c r="C109" s="37" t="s">
        <v>26</v>
      </c>
      <c r="D109" s="63" t="s">
        <v>181</v>
      </c>
      <c r="E109" s="37"/>
      <c r="F109" s="63" t="n">
        <v>2025</v>
      </c>
      <c r="G109" s="63" t="n">
        <v>2025</v>
      </c>
      <c r="H109" s="68" t="n">
        <f aca="false">I109+Q109+X109</f>
        <v>4653.9</v>
      </c>
      <c r="I109" s="119" t="n">
        <f aca="false">K109+L109+M109</f>
        <v>89.1</v>
      </c>
      <c r="J109" s="119"/>
      <c r="K109" s="119" t="n">
        <v>0</v>
      </c>
      <c r="L109" s="119" t="n">
        <v>89.1</v>
      </c>
      <c r="M109" s="120" t="n">
        <v>0</v>
      </c>
      <c r="N109" s="120"/>
      <c r="O109" s="120" t="n">
        <v>0</v>
      </c>
      <c r="P109" s="121"/>
      <c r="Q109" s="119" t="n">
        <f aca="false">S109+T109+U109+V109+W109</f>
        <v>4564.8</v>
      </c>
      <c r="R109" s="121"/>
      <c r="S109" s="119" t="n">
        <v>4560.2</v>
      </c>
      <c r="T109" s="119" t="n">
        <v>1.5</v>
      </c>
      <c r="U109" s="119" t="n">
        <v>0.1</v>
      </c>
      <c r="V109" s="119" t="n">
        <v>1.6</v>
      </c>
      <c r="W109" s="119" t="n">
        <v>1.4</v>
      </c>
      <c r="X109" s="121"/>
      <c r="Y109" s="121"/>
      <c r="Z109" s="121"/>
      <c r="AA109" s="122"/>
      <c r="AB109" s="121"/>
      <c r="AC109" s="121"/>
      <c r="AD109" s="121"/>
      <c r="AE109" s="123"/>
      <c r="AF109" s="22" t="s">
        <v>29</v>
      </c>
      <c r="AG109" s="22" t="s">
        <v>29</v>
      </c>
      <c r="AH109" s="22" t="s">
        <v>29</v>
      </c>
      <c r="AI109" s="22" t="s">
        <v>29</v>
      </c>
      <c r="AJ109" s="55"/>
      <c r="AK109" s="55"/>
      <c r="AL109" s="55"/>
      <c r="AM109" s="55"/>
      <c r="AN109" s="28"/>
      <c r="AO109" s="28"/>
      <c r="AP109" s="28"/>
      <c r="AQ109" s="28"/>
      <c r="AR109" s="28"/>
    </row>
    <row r="110" s="114" customFormat="true" ht="135.75" hidden="false" customHeight="true" outlineLevel="0" collapsed="false">
      <c r="A110" s="125"/>
      <c r="B110" s="118" t="s">
        <v>189</v>
      </c>
      <c r="C110" s="37" t="s">
        <v>26</v>
      </c>
      <c r="D110" s="63" t="s">
        <v>181</v>
      </c>
      <c r="E110" s="37"/>
      <c r="F110" s="63" t="n">
        <v>2025</v>
      </c>
      <c r="G110" s="63" t="n">
        <v>2025</v>
      </c>
      <c r="H110" s="68"/>
      <c r="I110" s="120"/>
      <c r="J110" s="120"/>
      <c r="K110" s="120"/>
      <c r="L110" s="120"/>
      <c r="M110" s="120"/>
      <c r="N110" s="120"/>
      <c r="O110" s="120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2"/>
      <c r="AB110" s="121"/>
      <c r="AC110" s="121"/>
      <c r="AD110" s="121"/>
      <c r="AE110" s="123"/>
      <c r="AF110" s="22" t="s">
        <v>29</v>
      </c>
      <c r="AG110" s="22" t="s">
        <v>29</v>
      </c>
      <c r="AH110" s="22" t="s">
        <v>29</v>
      </c>
      <c r="AI110" s="22" t="s">
        <v>29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31" customFormat="true" ht="94.5" hidden="false" customHeight="false" outlineLevel="0" collapsed="false">
      <c r="A111" s="126" t="s">
        <v>190</v>
      </c>
      <c r="B111" s="127" t="s">
        <v>191</v>
      </c>
      <c r="C111" s="28" t="s">
        <v>26</v>
      </c>
      <c r="D111" s="128" t="s">
        <v>160</v>
      </c>
      <c r="E111" s="37"/>
      <c r="F111" s="89" t="n">
        <v>2025</v>
      </c>
      <c r="G111" s="89" t="n">
        <v>2027</v>
      </c>
      <c r="H111" s="92" t="n">
        <f aca="false">I111+Q111+X111</f>
        <v>1204.7</v>
      </c>
      <c r="I111" s="129" t="n">
        <f aca="false">K111+L111</f>
        <v>379.7</v>
      </c>
      <c r="J111" s="129" t="n">
        <f aca="false">J112+J114</f>
        <v>0</v>
      </c>
      <c r="K111" s="129" t="n">
        <f aca="false">K112+K114</f>
        <v>94.9</v>
      </c>
      <c r="L111" s="129" t="n">
        <f aca="false">L112+L114</f>
        <v>284.8</v>
      </c>
      <c r="M111" s="129" t="n">
        <f aca="false">M112+M114</f>
        <v>0</v>
      </c>
      <c r="N111" s="129" t="n">
        <f aca="false">N112+N114</f>
        <v>0</v>
      </c>
      <c r="O111" s="129" t="n">
        <f aca="false">O112+O114</f>
        <v>0</v>
      </c>
      <c r="P111" s="129" t="n">
        <v>0</v>
      </c>
      <c r="Q111" s="129" t="n">
        <f aca="false">S111+T111+R111</f>
        <v>200</v>
      </c>
      <c r="R111" s="129" t="n">
        <f aca="false">R112+R114</f>
        <v>0</v>
      </c>
      <c r="S111" s="129" t="n">
        <f aca="false">S112+S114</f>
        <v>198</v>
      </c>
      <c r="T111" s="129" t="n">
        <f aca="false">T112+T114</f>
        <v>2</v>
      </c>
      <c r="U111" s="129" t="n">
        <f aca="false">U112+U114</f>
        <v>0</v>
      </c>
      <c r="V111" s="129" t="n">
        <f aca="false">V112+V114</f>
        <v>0</v>
      </c>
      <c r="W111" s="129" t="n">
        <f aca="false">W112+W114</f>
        <v>0</v>
      </c>
      <c r="X111" s="129" t="n">
        <f aca="false">Z111+AA111+Y111</f>
        <v>625</v>
      </c>
      <c r="Y111" s="129" t="n">
        <f aca="false">Y112+Y114</f>
        <v>0</v>
      </c>
      <c r="Z111" s="129" t="n">
        <f aca="false">Z112+Z114</f>
        <v>618.7</v>
      </c>
      <c r="AA111" s="129" t="n">
        <f aca="false">AA112+AA114</f>
        <v>6.3</v>
      </c>
      <c r="AB111" s="129" t="n">
        <f aca="false">AB112+AB114</f>
        <v>0</v>
      </c>
      <c r="AC111" s="129" t="n">
        <f aca="false">AC112+AC114</f>
        <v>0</v>
      </c>
      <c r="AD111" s="129" t="n">
        <f aca="false">AD112+AD114</f>
        <v>0</v>
      </c>
      <c r="AE111" s="130" t="n">
        <v>0</v>
      </c>
      <c r="AF111" s="24" t="s">
        <v>29</v>
      </c>
      <c r="AG111" s="24" t="s">
        <v>29</v>
      </c>
      <c r="AH111" s="24" t="s">
        <v>29</v>
      </c>
      <c r="AI111" s="24" t="s">
        <v>29</v>
      </c>
      <c r="AJ111" s="32"/>
      <c r="AK111" s="32"/>
      <c r="AL111" s="32"/>
      <c r="AM111" s="32"/>
      <c r="AN111" s="32"/>
      <c r="AO111" s="32"/>
      <c r="AP111" s="32"/>
      <c r="AQ111" s="32"/>
      <c r="AR111" s="32"/>
    </row>
    <row r="112" s="114" customFormat="true" ht="94.5" hidden="false" customHeight="false" outlineLevel="0" collapsed="false">
      <c r="A112" s="132" t="s">
        <v>192</v>
      </c>
      <c r="B112" s="133" t="s">
        <v>193</v>
      </c>
      <c r="C112" s="37" t="s">
        <v>26</v>
      </c>
      <c r="D112" s="78" t="s">
        <v>160</v>
      </c>
      <c r="E112" s="37"/>
      <c r="F112" s="63" t="n">
        <v>2026</v>
      </c>
      <c r="G112" s="63" t="n">
        <v>2027</v>
      </c>
      <c r="H112" s="68" t="n">
        <f aca="false">I112+Q112+X112</f>
        <v>825</v>
      </c>
      <c r="I112" s="70" t="n">
        <f aca="false">K112+L112</f>
        <v>0</v>
      </c>
      <c r="J112" s="70"/>
      <c r="K112" s="70" t="n">
        <v>0</v>
      </c>
      <c r="L112" s="70" t="n">
        <v>0</v>
      </c>
      <c r="M112" s="70"/>
      <c r="N112" s="70"/>
      <c r="O112" s="70"/>
      <c r="P112" s="112"/>
      <c r="Q112" s="68" t="n">
        <f aca="false">S112+R112+T112</f>
        <v>200</v>
      </c>
      <c r="R112" s="68" t="n">
        <v>0</v>
      </c>
      <c r="S112" s="68" t="n">
        <v>198</v>
      </c>
      <c r="T112" s="68" t="n">
        <v>2</v>
      </c>
      <c r="U112" s="112"/>
      <c r="V112" s="112"/>
      <c r="W112" s="112"/>
      <c r="X112" s="68" t="n">
        <f aca="false">Z112+AA112</f>
        <v>625</v>
      </c>
      <c r="Y112" s="112"/>
      <c r="Z112" s="68" t="n">
        <v>618.7</v>
      </c>
      <c r="AA112" s="134" t="n">
        <v>6.3</v>
      </c>
      <c r="AB112" s="112"/>
      <c r="AC112" s="112"/>
      <c r="AD112" s="112"/>
      <c r="AE112" s="113"/>
      <c r="AF112" s="22"/>
      <c r="AG112" s="22"/>
      <c r="AH112" s="22"/>
      <c r="AI112" s="22"/>
      <c r="AJ112" s="22" t="s">
        <v>29</v>
      </c>
      <c r="AK112" s="22" t="s">
        <v>29</v>
      </c>
      <c r="AL112" s="22" t="s">
        <v>29</v>
      </c>
      <c r="AM112" s="22" t="s">
        <v>29</v>
      </c>
      <c r="AN112" s="22" t="s">
        <v>29</v>
      </c>
      <c r="AO112" s="22" t="s">
        <v>29</v>
      </c>
      <c r="AP112" s="22" t="s">
        <v>29</v>
      </c>
      <c r="AQ112" s="22" t="s">
        <v>29</v>
      </c>
      <c r="AR112" s="22" t="s">
        <v>29</v>
      </c>
    </row>
    <row r="113" s="114" customFormat="true" ht="94.5" hidden="false" customHeight="false" outlineLevel="0" collapsed="false">
      <c r="A113" s="108"/>
      <c r="B113" s="133" t="s">
        <v>194</v>
      </c>
      <c r="C113" s="37" t="s">
        <v>26</v>
      </c>
      <c r="D113" s="78" t="s">
        <v>160</v>
      </c>
      <c r="E113" s="37"/>
      <c r="F113" s="63" t="n">
        <v>2026</v>
      </c>
      <c r="G113" s="63" t="n">
        <v>2027</v>
      </c>
      <c r="H113" s="112"/>
      <c r="I113" s="92"/>
      <c r="J113" s="92"/>
      <c r="K113" s="92"/>
      <c r="L113" s="92"/>
      <c r="M113" s="92"/>
      <c r="N113" s="92"/>
      <c r="O113" s="9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6"/>
      <c r="AB113" s="112"/>
      <c r="AC113" s="112"/>
      <c r="AD113" s="112"/>
      <c r="AE113" s="113"/>
      <c r="AF113" s="22"/>
      <c r="AG113" s="22"/>
      <c r="AH113" s="22"/>
      <c r="AI113" s="22"/>
      <c r="AJ113" s="22" t="s">
        <v>29</v>
      </c>
      <c r="AK113" s="22" t="s">
        <v>29</v>
      </c>
      <c r="AL113" s="22" t="s">
        <v>29</v>
      </c>
      <c r="AM113" s="22" t="s">
        <v>29</v>
      </c>
      <c r="AN113" s="22" t="s">
        <v>29</v>
      </c>
      <c r="AO113" s="22" t="s">
        <v>29</v>
      </c>
      <c r="AP113" s="22" t="s">
        <v>29</v>
      </c>
      <c r="AQ113" s="22" t="s">
        <v>29</v>
      </c>
      <c r="AR113" s="22" t="s">
        <v>29</v>
      </c>
    </row>
    <row r="114" s="114" customFormat="true" ht="94.5" hidden="false" customHeight="false" outlineLevel="0" collapsed="false">
      <c r="A114" s="132" t="s">
        <v>195</v>
      </c>
      <c r="B114" s="133" t="s">
        <v>196</v>
      </c>
      <c r="C114" s="37" t="s">
        <v>26</v>
      </c>
      <c r="D114" s="78" t="s">
        <v>160</v>
      </c>
      <c r="E114" s="37"/>
      <c r="F114" s="63" t="n">
        <v>2025</v>
      </c>
      <c r="G114" s="63" t="n">
        <v>2025</v>
      </c>
      <c r="H114" s="68" t="n">
        <f aca="false">I114+Q114+X114</f>
        <v>379.7</v>
      </c>
      <c r="I114" s="70" t="n">
        <f aca="false">J114+K114+L114+M114+N114+O114</f>
        <v>379.7</v>
      </c>
      <c r="J114" s="70"/>
      <c r="K114" s="70" t="n">
        <v>94.9</v>
      </c>
      <c r="L114" s="70" t="n">
        <v>284.8</v>
      </c>
      <c r="M114" s="70"/>
      <c r="N114" s="70"/>
      <c r="O114" s="70"/>
      <c r="P114" s="68"/>
      <c r="Q114" s="68" t="n">
        <f aca="false">R114+S114+T114+U114+V114+W114</f>
        <v>0</v>
      </c>
      <c r="R114" s="68"/>
      <c r="S114" s="68"/>
      <c r="T114" s="68"/>
      <c r="U114" s="68"/>
      <c r="V114" s="68"/>
      <c r="W114" s="68"/>
      <c r="X114" s="68" t="n">
        <f aca="false">Y114+Z114+AA114+AB114+AC114+AD114</f>
        <v>0</v>
      </c>
      <c r="Y114" s="68"/>
      <c r="Z114" s="68"/>
      <c r="AA114" s="134"/>
      <c r="AB114" s="68"/>
      <c r="AC114" s="68"/>
      <c r="AD114" s="68"/>
      <c r="AE114" s="113"/>
      <c r="AF114" s="22" t="s">
        <v>29</v>
      </c>
      <c r="AG114" s="22" t="s">
        <v>29</v>
      </c>
      <c r="AH114" s="22" t="s">
        <v>29</v>
      </c>
      <c r="AI114" s="22" t="s">
        <v>29</v>
      </c>
      <c r="AJ114" s="113"/>
      <c r="AK114" s="113"/>
      <c r="AL114" s="113"/>
      <c r="AM114" s="113"/>
      <c r="AN114" s="113"/>
      <c r="AO114" s="113"/>
      <c r="AP114" s="113"/>
      <c r="AQ114" s="113"/>
      <c r="AR114" s="113"/>
    </row>
    <row r="115" s="114" customFormat="true" ht="94.5" hidden="false" customHeight="false" outlineLevel="0" collapsed="false">
      <c r="A115" s="132"/>
      <c r="B115" s="133" t="s">
        <v>197</v>
      </c>
      <c r="C115" s="37" t="s">
        <v>26</v>
      </c>
      <c r="D115" s="78" t="s">
        <v>160</v>
      </c>
      <c r="E115" s="37"/>
      <c r="F115" s="63" t="n">
        <v>2025</v>
      </c>
      <c r="G115" s="63" t="n">
        <v>2025</v>
      </c>
      <c r="H115" s="68" t="n">
        <f aca="false">I115+Q115+X115</f>
        <v>0</v>
      </c>
      <c r="I115" s="70"/>
      <c r="J115" s="70"/>
      <c r="K115" s="70"/>
      <c r="L115" s="70"/>
      <c r="M115" s="70"/>
      <c r="N115" s="70"/>
      <c r="O115" s="70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134"/>
      <c r="AB115" s="68"/>
      <c r="AC115" s="68"/>
      <c r="AD115" s="68"/>
      <c r="AE115" s="113"/>
      <c r="AF115" s="22" t="s">
        <v>29</v>
      </c>
      <c r="AG115" s="22" t="s">
        <v>29</v>
      </c>
      <c r="AH115" s="22" t="s">
        <v>29</v>
      </c>
      <c r="AI115" s="22" t="s">
        <v>29</v>
      </c>
      <c r="AJ115" s="113"/>
      <c r="AK115" s="113"/>
      <c r="AL115" s="113"/>
      <c r="AM115" s="113"/>
      <c r="AN115" s="113"/>
      <c r="AO115" s="113"/>
      <c r="AP115" s="113"/>
      <c r="AQ115" s="113"/>
      <c r="AR115" s="113"/>
    </row>
    <row r="116" s="114" customFormat="true" ht="94.5" hidden="false" customHeight="false" outlineLevel="0" collapsed="false">
      <c r="A116" s="108" t="s">
        <v>198</v>
      </c>
      <c r="B116" s="115" t="s">
        <v>199</v>
      </c>
      <c r="C116" s="28" t="s">
        <v>26</v>
      </c>
      <c r="D116" s="128" t="s">
        <v>160</v>
      </c>
      <c r="E116" s="28"/>
      <c r="F116" s="24"/>
      <c r="G116" s="24"/>
      <c r="H116" s="112" t="n">
        <f aca="false">I116</f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112" t="n">
        <v>0</v>
      </c>
      <c r="Q116" s="112" t="n">
        <f aca="false">R116+S116+T116+U116+V116+W116</f>
        <v>0</v>
      </c>
      <c r="R116" s="112" t="n">
        <v>0</v>
      </c>
      <c r="S116" s="112" t="n">
        <v>0</v>
      </c>
      <c r="T116" s="112" t="n">
        <v>0</v>
      </c>
      <c r="U116" s="112" t="n">
        <v>0</v>
      </c>
      <c r="V116" s="112" t="n">
        <v>0</v>
      </c>
      <c r="W116" s="112" t="n">
        <v>0</v>
      </c>
      <c r="X116" s="112" t="n">
        <f aca="false">AB116+AC116+AD116+Y116+Z116+AA116</f>
        <v>0</v>
      </c>
      <c r="Y116" s="112" t="n">
        <v>0</v>
      </c>
      <c r="Z116" s="112" t="n">
        <v>0</v>
      </c>
      <c r="AA116" s="116" t="n">
        <v>0</v>
      </c>
      <c r="AB116" s="112" t="n">
        <v>0</v>
      </c>
      <c r="AC116" s="112" t="n">
        <v>0</v>
      </c>
      <c r="AD116" s="112" t="n">
        <v>0</v>
      </c>
      <c r="AE116" s="135" t="n">
        <v>0</v>
      </c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</row>
    <row r="117" s="114" customFormat="true" ht="126" hidden="false" customHeight="false" outlineLevel="0" collapsed="false">
      <c r="A117" s="108" t="s">
        <v>200</v>
      </c>
      <c r="B117" s="115" t="s">
        <v>201</v>
      </c>
      <c r="C117" s="28" t="s">
        <v>26</v>
      </c>
      <c r="D117" s="89" t="s">
        <v>202</v>
      </c>
      <c r="E117" s="28"/>
      <c r="F117" s="24" t="n">
        <v>2025</v>
      </c>
      <c r="G117" s="24" t="n">
        <v>2025</v>
      </c>
      <c r="H117" s="112" t="n">
        <f aca="false">I117</f>
        <v>675</v>
      </c>
      <c r="I117" s="92" t="n">
        <f aca="false">M117</f>
        <v>675</v>
      </c>
      <c r="J117" s="92"/>
      <c r="K117" s="92"/>
      <c r="L117" s="92"/>
      <c r="M117" s="92" t="n">
        <f aca="false">M118</f>
        <v>675</v>
      </c>
      <c r="N117" s="92"/>
      <c r="O117" s="9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6"/>
      <c r="AB117" s="112"/>
      <c r="AC117" s="112"/>
      <c r="AD117" s="112"/>
      <c r="AE117" s="135"/>
      <c r="AF117" s="136" t="s">
        <v>29</v>
      </c>
      <c r="AG117" s="136" t="s">
        <v>29</v>
      </c>
      <c r="AH117" s="136" t="s">
        <v>29</v>
      </c>
      <c r="AI117" s="136" t="s">
        <v>29</v>
      </c>
      <c r="AJ117" s="136"/>
      <c r="AK117" s="136"/>
      <c r="AL117" s="136"/>
      <c r="AM117" s="136"/>
      <c r="AN117" s="136"/>
      <c r="AO117" s="136"/>
      <c r="AP117" s="136"/>
      <c r="AQ117" s="136"/>
      <c r="AR117" s="136"/>
    </row>
    <row r="118" s="114" customFormat="true" ht="110.25" hidden="false" customHeight="false" outlineLevel="0" collapsed="false">
      <c r="A118" s="132" t="s">
        <v>203</v>
      </c>
      <c r="B118" s="133" t="s">
        <v>204</v>
      </c>
      <c r="C118" s="37" t="s">
        <v>26</v>
      </c>
      <c r="D118" s="63" t="s">
        <v>202</v>
      </c>
      <c r="E118" s="28"/>
      <c r="F118" s="22" t="n">
        <v>2025</v>
      </c>
      <c r="G118" s="22" t="n">
        <v>2025</v>
      </c>
      <c r="H118" s="68" t="n">
        <f aca="false">I118</f>
        <v>675</v>
      </c>
      <c r="I118" s="70" t="n">
        <f aca="false">M118</f>
        <v>675</v>
      </c>
      <c r="J118" s="92"/>
      <c r="K118" s="92"/>
      <c r="L118" s="92"/>
      <c r="M118" s="70" t="n">
        <v>675</v>
      </c>
      <c r="N118" s="92"/>
      <c r="O118" s="9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6"/>
      <c r="AB118" s="112"/>
      <c r="AC118" s="112"/>
      <c r="AD118" s="112"/>
      <c r="AE118" s="113"/>
      <c r="AF118" s="55" t="s">
        <v>29</v>
      </c>
      <c r="AG118" s="55" t="s">
        <v>29</v>
      </c>
      <c r="AH118" s="55" t="s">
        <v>29</v>
      </c>
      <c r="AI118" s="55" t="s">
        <v>29</v>
      </c>
      <c r="AJ118" s="55"/>
      <c r="AK118" s="55"/>
      <c r="AL118" s="55"/>
      <c r="AM118" s="55"/>
      <c r="AN118" s="55"/>
      <c r="AO118" s="55"/>
      <c r="AP118" s="55"/>
      <c r="AQ118" s="55"/>
      <c r="AR118" s="55"/>
    </row>
    <row r="119" s="114" customFormat="true" ht="110.25" hidden="false" customHeight="false" outlineLevel="0" collapsed="false">
      <c r="A119" s="108"/>
      <c r="B119" s="133" t="s">
        <v>205</v>
      </c>
      <c r="C119" s="37" t="s">
        <v>26</v>
      </c>
      <c r="D119" s="63" t="s">
        <v>202</v>
      </c>
      <c r="E119" s="28"/>
      <c r="F119" s="22" t="n">
        <v>2025</v>
      </c>
      <c r="G119" s="22" t="n">
        <v>2025</v>
      </c>
      <c r="H119" s="112"/>
      <c r="I119" s="92"/>
      <c r="J119" s="92"/>
      <c r="K119" s="92"/>
      <c r="L119" s="92"/>
      <c r="M119" s="92"/>
      <c r="N119" s="92"/>
      <c r="O119" s="9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6"/>
      <c r="AB119" s="112"/>
      <c r="AC119" s="112"/>
      <c r="AD119" s="112"/>
      <c r="AE119" s="113"/>
      <c r="AF119" s="55" t="s">
        <v>29</v>
      </c>
      <c r="AG119" s="55" t="s">
        <v>29</v>
      </c>
      <c r="AH119" s="55" t="s">
        <v>29</v>
      </c>
      <c r="AI119" s="55" t="s">
        <v>29</v>
      </c>
      <c r="AJ119" s="55"/>
      <c r="AK119" s="55"/>
      <c r="AL119" s="55"/>
      <c r="AM119" s="55"/>
      <c r="AN119" s="55"/>
      <c r="AO119" s="55"/>
      <c r="AP119" s="55"/>
      <c r="AQ119" s="55"/>
      <c r="AR119" s="55"/>
    </row>
    <row r="120" s="114" customFormat="true" ht="15.75" hidden="false" customHeight="true" outlineLevel="0" collapsed="false">
      <c r="A120" s="108" t="s">
        <v>20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</row>
    <row r="121" s="114" customFormat="true" ht="108" hidden="false" customHeight="true" outlineLevel="0" collapsed="false">
      <c r="A121" s="108" t="s">
        <v>207</v>
      </c>
      <c r="B121" s="115" t="s">
        <v>208</v>
      </c>
      <c r="C121" s="28" t="s">
        <v>26</v>
      </c>
      <c r="D121" s="24" t="s">
        <v>160</v>
      </c>
      <c r="E121" s="37" t="s">
        <v>154</v>
      </c>
      <c r="F121" s="22" t="n">
        <v>2025</v>
      </c>
      <c r="G121" s="22" t="n">
        <v>2025</v>
      </c>
      <c r="H121" s="112" t="n">
        <f aca="false">I121+Q121+X121</f>
        <v>0</v>
      </c>
      <c r="I121" s="112" t="n">
        <f aca="false">K121+L121</f>
        <v>0</v>
      </c>
      <c r="J121" s="92" t="n">
        <f aca="false">J122</f>
        <v>0</v>
      </c>
      <c r="K121" s="92" t="n">
        <f aca="false">K122</f>
        <v>0</v>
      </c>
      <c r="L121" s="92" t="n">
        <f aca="false">L122</f>
        <v>0</v>
      </c>
      <c r="M121" s="92" t="n">
        <f aca="false">M122</f>
        <v>0</v>
      </c>
      <c r="N121" s="92" t="n">
        <f aca="false">N122</f>
        <v>0</v>
      </c>
      <c r="O121" s="92" t="n">
        <f aca="false">O122</f>
        <v>0</v>
      </c>
      <c r="P121" s="92"/>
      <c r="Q121" s="112" t="n">
        <f aca="false">S121+T121</f>
        <v>0</v>
      </c>
      <c r="R121" s="112" t="n">
        <f aca="false">R122</f>
        <v>0</v>
      </c>
      <c r="S121" s="112" t="n">
        <f aca="false">S122</f>
        <v>0</v>
      </c>
      <c r="T121" s="112" t="n">
        <f aca="false">T122</f>
        <v>0</v>
      </c>
      <c r="U121" s="112" t="n">
        <f aca="false">U122</f>
        <v>0</v>
      </c>
      <c r="V121" s="112" t="n">
        <f aca="false">V122</f>
        <v>0</v>
      </c>
      <c r="W121" s="112" t="n">
        <f aca="false">W122</f>
        <v>0</v>
      </c>
      <c r="X121" s="112" t="n">
        <f aca="false">Z121+AA121</f>
        <v>0</v>
      </c>
      <c r="Y121" s="112" t="n">
        <f aca="false">Y122</f>
        <v>0</v>
      </c>
      <c r="Z121" s="112" t="n">
        <f aca="false">Z122</f>
        <v>0</v>
      </c>
      <c r="AA121" s="112" t="n">
        <f aca="false">AA122</f>
        <v>0</v>
      </c>
      <c r="AB121" s="112" t="n">
        <f aca="false">AB122</f>
        <v>0</v>
      </c>
      <c r="AC121" s="112" t="n">
        <f aca="false">AC122</f>
        <v>0</v>
      </c>
      <c r="AD121" s="112" t="n">
        <f aca="false">AD122</f>
        <v>0</v>
      </c>
      <c r="AE121" s="113"/>
      <c r="AF121" s="55" t="s">
        <v>29</v>
      </c>
      <c r="AG121" s="55" t="s">
        <v>29</v>
      </c>
      <c r="AH121" s="55" t="s">
        <v>29</v>
      </c>
      <c r="AI121" s="55" t="s">
        <v>29</v>
      </c>
      <c r="AJ121" s="55"/>
      <c r="AK121" s="55"/>
      <c r="AL121" s="55"/>
      <c r="AM121" s="55"/>
      <c r="AN121" s="55"/>
      <c r="AO121" s="55"/>
      <c r="AP121" s="55"/>
      <c r="AQ121" s="55"/>
      <c r="AR121" s="55"/>
    </row>
    <row r="122" s="114" customFormat="true" ht="110.25" hidden="true" customHeight="false" outlineLevel="0" collapsed="false">
      <c r="A122" s="132" t="s">
        <v>203</v>
      </c>
      <c r="B122" s="62" t="s">
        <v>209</v>
      </c>
      <c r="C122" s="37" t="s">
        <v>210</v>
      </c>
      <c r="D122" s="22" t="s">
        <v>160</v>
      </c>
      <c r="E122" s="37" t="s">
        <v>154</v>
      </c>
      <c r="F122" s="22" t="n">
        <v>2025</v>
      </c>
      <c r="G122" s="22" t="n">
        <v>2025</v>
      </c>
      <c r="H122" s="137" t="n">
        <f aca="false">I122</f>
        <v>0</v>
      </c>
      <c r="I122" s="70" t="n">
        <f aca="false">K122</f>
        <v>0</v>
      </c>
      <c r="J122" s="70"/>
      <c r="K122" s="70" t="n">
        <v>0</v>
      </c>
      <c r="L122" s="138" t="n">
        <v>0</v>
      </c>
      <c r="M122" s="70"/>
      <c r="N122" s="70"/>
      <c r="O122" s="70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139"/>
      <c r="AB122" s="68"/>
      <c r="AC122" s="68"/>
      <c r="AD122" s="68"/>
      <c r="AE122" s="113"/>
      <c r="AF122" s="55" t="s">
        <v>29</v>
      </c>
      <c r="AG122" s="55" t="s">
        <v>29</v>
      </c>
      <c r="AH122" s="55" t="s">
        <v>29</v>
      </c>
      <c r="AI122" s="55" t="s">
        <v>29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4" customFormat="true" ht="110.25" hidden="true" customHeight="false" outlineLevel="0" collapsed="false">
      <c r="A123" s="108"/>
      <c r="B123" s="133" t="s">
        <v>211</v>
      </c>
      <c r="C123" s="37" t="s">
        <v>210</v>
      </c>
      <c r="D123" s="22" t="s">
        <v>160</v>
      </c>
      <c r="E123" s="37" t="s">
        <v>154</v>
      </c>
      <c r="F123" s="22" t="n">
        <v>2025</v>
      </c>
      <c r="G123" s="22" t="n">
        <v>2025</v>
      </c>
      <c r="H123" s="111"/>
      <c r="I123" s="92"/>
      <c r="J123" s="92"/>
      <c r="K123" s="92"/>
      <c r="L123" s="92"/>
      <c r="M123" s="92"/>
      <c r="N123" s="92"/>
      <c r="O123" s="9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6"/>
      <c r="AB123" s="112"/>
      <c r="AC123" s="112"/>
      <c r="AD123" s="112"/>
      <c r="AE123" s="113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43" customFormat="true" ht="15.75" hidden="false" customHeight="false" outlineLevel="0" collapsed="false">
      <c r="A124" s="79"/>
      <c r="B124" s="80" t="s">
        <v>212</v>
      </c>
      <c r="C124" s="80"/>
      <c r="D124" s="140"/>
      <c r="E124" s="80"/>
      <c r="F124" s="141"/>
      <c r="G124" s="141"/>
      <c r="H124" s="84" t="n">
        <f aca="false">I124+Q124+X124</f>
        <v>190904.6</v>
      </c>
      <c r="I124" s="84" t="n">
        <f aca="false">M124+N124+O124+K124+L124</f>
        <v>94156.3</v>
      </c>
      <c r="J124" s="84" t="n">
        <f aca="false">J90+J91+J105+J106+J111+J116+J117+J121</f>
        <v>0</v>
      </c>
      <c r="K124" s="84" t="n">
        <f aca="false">K121+K117+K116+K111+K106+K105+K91+K90</f>
        <v>58248.7</v>
      </c>
      <c r="L124" s="84" t="n">
        <f aca="false">L90+L91+L105+L106+L111+L116+L117+L121</f>
        <v>35232.6</v>
      </c>
      <c r="M124" s="84" t="n">
        <f aca="false">M90+M91+M105+M106+M111+M116+M117+M121</f>
        <v>675</v>
      </c>
      <c r="N124" s="84" t="n">
        <f aca="false">N90+N91+N105+N106+N111+N116+N117+N121</f>
        <v>0</v>
      </c>
      <c r="O124" s="84" t="n">
        <f aca="false">O90+O91+O105+O106+O111+O116+O117+O121</f>
        <v>0</v>
      </c>
      <c r="P124" s="84" t="e">
        <f aca="false">P90+P105+P106+P111+P121</f>
        <v>#REF!</v>
      </c>
      <c r="Q124" s="84" t="n">
        <f aca="false">U124+V124+W124+S124+T124+R124</f>
        <v>50400.1</v>
      </c>
      <c r="R124" s="84" t="n">
        <f aca="false">R111</f>
        <v>0</v>
      </c>
      <c r="S124" s="84" t="n">
        <f aca="false">S106+S111+S116+S121</f>
        <v>4758.2</v>
      </c>
      <c r="T124" s="84" t="n">
        <f aca="false">T90+T105+T106+T111+T121+T91</f>
        <v>45638.8</v>
      </c>
      <c r="U124" s="84" t="n">
        <f aca="false">U105+U106+U111</f>
        <v>0.1</v>
      </c>
      <c r="V124" s="84" t="n">
        <f aca="false">V90+V105+V106+V111+V121</f>
        <v>1.6</v>
      </c>
      <c r="W124" s="84" t="n">
        <f aca="false">W90+W105+W106+W111+W121</f>
        <v>1.4</v>
      </c>
      <c r="X124" s="84" t="n">
        <f aca="false">Y124+Z124+AA124+AB124</f>
        <v>46348.2</v>
      </c>
      <c r="Y124" s="84" t="n">
        <f aca="false">Y111</f>
        <v>0</v>
      </c>
      <c r="Z124" s="84" t="n">
        <f aca="false">Z111</f>
        <v>618.7</v>
      </c>
      <c r="AA124" s="84" t="n">
        <f aca="false">AA90+AA105+AA111+AA121+AA91</f>
        <v>45729.5</v>
      </c>
      <c r="AB124" s="84" t="n">
        <v>0</v>
      </c>
      <c r="AC124" s="84" t="n">
        <f aca="false">AC111</f>
        <v>0</v>
      </c>
      <c r="AD124" s="84" t="n">
        <f aca="false">AD111</f>
        <v>0</v>
      </c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0"/>
      <c r="AO124" s="140"/>
      <c r="AP124" s="140"/>
      <c r="AQ124" s="140"/>
    </row>
    <row r="125" customFormat="false" ht="15.75" hidden="false" customHeight="false" outlineLevel="0" collapsed="false">
      <c r="A125" s="144" t="s">
        <v>213</v>
      </c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</row>
    <row r="126" customFormat="false" ht="15.75" hidden="false" customHeight="false" outlineLevel="0" collapsed="false">
      <c r="A126" s="144" t="s">
        <v>214</v>
      </c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</row>
    <row r="127" s="145" customFormat="true" ht="110.25" hidden="false" customHeight="false" outlineLevel="0" collapsed="false">
      <c r="A127" s="26" t="s">
        <v>215</v>
      </c>
      <c r="B127" s="27" t="s">
        <v>216</v>
      </c>
      <c r="C127" s="28" t="s">
        <v>26</v>
      </c>
      <c r="D127" s="24" t="s">
        <v>217</v>
      </c>
      <c r="E127" s="22" t="s">
        <v>218</v>
      </c>
      <c r="F127" s="29" t="n">
        <v>2025</v>
      </c>
      <c r="G127" s="29" t="n">
        <v>2027</v>
      </c>
      <c r="H127" s="30" t="n">
        <f aca="false">I127+Q127+X127</f>
        <v>32648.7</v>
      </c>
      <c r="I127" s="30" t="n">
        <f aca="false">K127+L127</f>
        <v>12198.8</v>
      </c>
      <c r="J127" s="30" t="n">
        <f aca="false">J128+J130+J132+J134+J137</f>
        <v>0</v>
      </c>
      <c r="K127" s="30" t="n">
        <f aca="false">K128+K130</f>
        <v>2783.6</v>
      </c>
      <c r="L127" s="30" t="n">
        <f aca="false">L128+L130+L132+L134+L137</f>
        <v>9415.2</v>
      </c>
      <c r="M127" s="30" t="n">
        <f aca="false">M128+M130+M132+M134+M137</f>
        <v>0</v>
      </c>
      <c r="N127" s="30" t="n">
        <f aca="false">N128+N130+N132+N134+N137</f>
        <v>0</v>
      </c>
      <c r="O127" s="30" t="n">
        <f aca="false">O128+O130+O132+O134+O137</f>
        <v>0</v>
      </c>
      <c r="P127" s="30" t="n">
        <f aca="false">P128+P130+P132+P134+P137</f>
        <v>0</v>
      </c>
      <c r="Q127" s="30" t="n">
        <f aca="false">S127+T127</f>
        <v>10187.1</v>
      </c>
      <c r="R127" s="30" t="n">
        <v>0</v>
      </c>
      <c r="S127" s="30" t="n">
        <f aca="false">S128+S130</f>
        <v>1893</v>
      </c>
      <c r="T127" s="30" t="n">
        <f aca="false">T128+T130+T132+T134+T137</f>
        <v>8294.1</v>
      </c>
      <c r="U127" s="30" t="n">
        <v>0</v>
      </c>
      <c r="V127" s="30" t="n">
        <v>0</v>
      </c>
      <c r="W127" s="30" t="n">
        <v>0</v>
      </c>
      <c r="X127" s="30" t="n">
        <f aca="false">Z127+AA127</f>
        <v>10262.8</v>
      </c>
      <c r="Y127" s="30" t="n">
        <v>0</v>
      </c>
      <c r="Z127" s="30" t="n">
        <f aca="false">Z128+Z130</f>
        <v>1968.7</v>
      </c>
      <c r="AA127" s="30" t="n">
        <f aca="false">AA128+AA130+AA134+AA137+AA132</f>
        <v>8294.1</v>
      </c>
      <c r="AB127" s="30" t="n">
        <v>0</v>
      </c>
      <c r="AC127" s="30" t="n">
        <v>0</v>
      </c>
      <c r="AD127" s="30" t="n">
        <v>0</v>
      </c>
      <c r="AE127" s="30" t="n">
        <f aca="false">SUM(AE128:AE138)</f>
        <v>0</v>
      </c>
      <c r="AF127" s="24" t="s">
        <v>29</v>
      </c>
      <c r="AG127" s="24" t="s">
        <v>29</v>
      </c>
      <c r="AH127" s="24"/>
      <c r="AI127" s="24" t="s">
        <v>29</v>
      </c>
      <c r="AJ127" s="24" t="s">
        <v>29</v>
      </c>
      <c r="AK127" s="24" t="s">
        <v>29</v>
      </c>
      <c r="AL127" s="24"/>
      <c r="AM127" s="24" t="s">
        <v>29</v>
      </c>
      <c r="AN127" s="24" t="s">
        <v>29</v>
      </c>
      <c r="AO127" s="24" t="s">
        <v>29</v>
      </c>
      <c r="AP127" s="24"/>
      <c r="AQ127" s="24"/>
      <c r="AR127" s="24" t="s">
        <v>29</v>
      </c>
    </row>
    <row r="128" s="1" customFormat="true" ht="110.25" hidden="false" customHeight="false" outlineLevel="0" collapsed="false">
      <c r="A128" s="52" t="s">
        <v>219</v>
      </c>
      <c r="B128" s="146" t="s">
        <v>220</v>
      </c>
      <c r="C128" s="37" t="s">
        <v>26</v>
      </c>
      <c r="D128" s="12" t="s">
        <v>217</v>
      </c>
      <c r="E128" s="12" t="s">
        <v>218</v>
      </c>
      <c r="F128" s="54" t="n">
        <v>2025</v>
      </c>
      <c r="G128" s="54" t="n">
        <v>2027</v>
      </c>
      <c r="H128" s="40" t="n">
        <f aca="false">I128+Q128+X128</f>
        <v>5915.8</v>
      </c>
      <c r="I128" s="40" t="n">
        <f aca="false">K128+L128</f>
        <v>2164.3</v>
      </c>
      <c r="J128" s="40" t="n">
        <v>0</v>
      </c>
      <c r="K128" s="40" t="n">
        <v>1236.3</v>
      </c>
      <c r="L128" s="40" t="n">
        <v>928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f aca="false">S128+T128</f>
        <v>1837.9</v>
      </c>
      <c r="R128" s="40"/>
      <c r="S128" s="40" t="n">
        <v>1074.9</v>
      </c>
      <c r="T128" s="40" t="n">
        <v>763</v>
      </c>
      <c r="U128" s="40" t="n">
        <v>0</v>
      </c>
      <c r="V128" s="40" t="n">
        <v>0</v>
      </c>
      <c r="W128" s="40" t="n">
        <v>0</v>
      </c>
      <c r="X128" s="40" t="n">
        <f aca="false">Z128+AA128</f>
        <v>1913.6</v>
      </c>
      <c r="Y128" s="40" t="n">
        <v>0</v>
      </c>
      <c r="Z128" s="40" t="n">
        <v>1150.6</v>
      </c>
      <c r="AA128" s="40" t="n">
        <v>763</v>
      </c>
      <c r="AB128" s="40" t="n">
        <v>0</v>
      </c>
      <c r="AC128" s="40" t="n">
        <v>0</v>
      </c>
      <c r="AD128" s="40" t="n">
        <v>0</v>
      </c>
      <c r="AE128" s="40" t="n">
        <v>0</v>
      </c>
      <c r="AF128" s="12" t="s">
        <v>29</v>
      </c>
      <c r="AG128" s="12" t="s">
        <v>29</v>
      </c>
      <c r="AH128" s="12"/>
      <c r="AI128" s="12" t="s">
        <v>29</v>
      </c>
      <c r="AJ128" s="12" t="s">
        <v>29</v>
      </c>
      <c r="AK128" s="12" t="s">
        <v>29</v>
      </c>
      <c r="AL128" s="12"/>
      <c r="AM128" s="12" t="s">
        <v>29</v>
      </c>
      <c r="AN128" s="12" t="s">
        <v>29</v>
      </c>
      <c r="AO128" s="12" t="s">
        <v>29</v>
      </c>
      <c r="AP128" s="12"/>
      <c r="AQ128" s="12"/>
      <c r="AR128" s="12" t="s">
        <v>29</v>
      </c>
    </row>
    <row r="129" s="1" customFormat="true" ht="110.25" hidden="false" customHeight="false" outlineLevel="0" collapsed="false">
      <c r="A129" s="35"/>
      <c r="B129" s="67" t="s">
        <v>221</v>
      </c>
      <c r="C129" s="37" t="s">
        <v>26</v>
      </c>
      <c r="D129" s="22" t="s">
        <v>217</v>
      </c>
      <c r="E129" s="22" t="s">
        <v>218</v>
      </c>
      <c r="F129" s="38" t="n">
        <v>2025</v>
      </c>
      <c r="G129" s="38" t="n">
        <v>2027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0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22" t="s">
        <v>29</v>
      </c>
      <c r="AG129" s="22" t="s">
        <v>29</v>
      </c>
      <c r="AH129" s="22"/>
      <c r="AI129" s="22" t="s">
        <v>29</v>
      </c>
      <c r="AJ129" s="22" t="s">
        <v>29</v>
      </c>
      <c r="AK129" s="22" t="s">
        <v>29</v>
      </c>
      <c r="AL129" s="22"/>
      <c r="AM129" s="22" t="s">
        <v>29</v>
      </c>
      <c r="AN129" s="22" t="s">
        <v>29</v>
      </c>
      <c r="AO129" s="22" t="s">
        <v>29</v>
      </c>
      <c r="AP129" s="22"/>
      <c r="AQ129" s="22"/>
      <c r="AR129" s="22" t="s">
        <v>29</v>
      </c>
    </row>
    <row r="130" s="1" customFormat="true" ht="110.25" hidden="false" customHeight="false" outlineLevel="0" collapsed="false">
      <c r="A130" s="52" t="s">
        <v>222</v>
      </c>
      <c r="B130" s="146" t="s">
        <v>223</v>
      </c>
      <c r="C130" s="37" t="s">
        <v>26</v>
      </c>
      <c r="D130" s="12" t="s">
        <v>217</v>
      </c>
      <c r="E130" s="12" t="s">
        <v>218</v>
      </c>
      <c r="F130" s="54" t="n">
        <v>2025</v>
      </c>
      <c r="G130" s="54" t="n">
        <v>2027</v>
      </c>
      <c r="H130" s="40" t="n">
        <f aca="false">I130+Q130+X130</f>
        <v>10822.6</v>
      </c>
      <c r="I130" s="40" t="n">
        <f aca="false">K130+L130</f>
        <v>3692.2</v>
      </c>
      <c r="J130" s="40" t="n">
        <v>0</v>
      </c>
      <c r="K130" s="40" t="n">
        <v>1547.3</v>
      </c>
      <c r="L130" s="40" t="n">
        <v>2144.9</v>
      </c>
      <c r="M130" s="40" t="n">
        <v>0</v>
      </c>
      <c r="N130" s="40" t="n">
        <v>0</v>
      </c>
      <c r="O130" s="40" t="n">
        <v>0</v>
      </c>
      <c r="P130" s="40" t="n">
        <v>0</v>
      </c>
      <c r="Q130" s="40" t="n">
        <f aca="false">S130+T130</f>
        <v>3565.2</v>
      </c>
      <c r="R130" s="40"/>
      <c r="S130" s="40" t="n">
        <v>818.1</v>
      </c>
      <c r="T130" s="40" t="n">
        <v>2747.1</v>
      </c>
      <c r="U130" s="40" t="n">
        <v>0</v>
      </c>
      <c r="V130" s="40" t="n">
        <v>0</v>
      </c>
      <c r="W130" s="40" t="n">
        <v>0</v>
      </c>
      <c r="X130" s="40" t="n">
        <f aca="false">Z130+AA130</f>
        <v>3565.2</v>
      </c>
      <c r="Y130" s="40" t="n">
        <v>0</v>
      </c>
      <c r="Z130" s="40" t="n">
        <v>818.1</v>
      </c>
      <c r="AA130" s="40" t="n">
        <v>2747.1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12" t="s">
        <v>29</v>
      </c>
      <c r="AG130" s="12" t="s">
        <v>29</v>
      </c>
      <c r="AH130" s="12"/>
      <c r="AI130" s="12" t="s">
        <v>29</v>
      </c>
      <c r="AJ130" s="12" t="s">
        <v>29</v>
      </c>
      <c r="AK130" s="12" t="s">
        <v>29</v>
      </c>
      <c r="AL130" s="12"/>
      <c r="AM130" s="12" t="s">
        <v>29</v>
      </c>
      <c r="AN130" s="12" t="s">
        <v>29</v>
      </c>
      <c r="AO130" s="12" t="s">
        <v>29</v>
      </c>
      <c r="AP130" s="12"/>
      <c r="AQ130" s="12"/>
      <c r="AR130" s="12" t="s">
        <v>29</v>
      </c>
    </row>
    <row r="131" s="1" customFormat="true" ht="110.25" hidden="false" customHeight="false" outlineLevel="0" collapsed="false">
      <c r="A131" s="35"/>
      <c r="B131" s="62" t="s">
        <v>224</v>
      </c>
      <c r="C131" s="37" t="s">
        <v>26</v>
      </c>
      <c r="D131" s="22" t="s">
        <v>217</v>
      </c>
      <c r="E131" s="22" t="s">
        <v>218</v>
      </c>
      <c r="F131" s="38" t="n">
        <v>2025</v>
      </c>
      <c r="G131" s="38" t="n">
        <v>2027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0"/>
      <c r="R131" s="39"/>
      <c r="S131" s="39"/>
      <c r="T131" s="39"/>
      <c r="U131" s="39"/>
      <c r="V131" s="39"/>
      <c r="W131" s="39"/>
      <c r="X131" s="30"/>
      <c r="Y131" s="39"/>
      <c r="Z131" s="39"/>
      <c r="AA131" s="39"/>
      <c r="AB131" s="39"/>
      <c r="AC131" s="39"/>
      <c r="AD131" s="39"/>
      <c r="AE131" s="39"/>
      <c r="AF131" s="22" t="s">
        <v>29</v>
      </c>
      <c r="AG131" s="22" t="s">
        <v>29</v>
      </c>
      <c r="AH131" s="22"/>
      <c r="AI131" s="22" t="s">
        <v>29</v>
      </c>
      <c r="AJ131" s="22" t="s">
        <v>29</v>
      </c>
      <c r="AK131" s="22" t="s">
        <v>29</v>
      </c>
      <c r="AL131" s="22"/>
      <c r="AM131" s="22" t="s">
        <v>29</v>
      </c>
      <c r="AN131" s="22" t="s">
        <v>29</v>
      </c>
      <c r="AO131" s="22" t="s">
        <v>29</v>
      </c>
      <c r="AP131" s="22"/>
      <c r="AQ131" s="22"/>
      <c r="AR131" s="22" t="s">
        <v>29</v>
      </c>
    </row>
    <row r="132" s="1" customFormat="true" ht="110.25" hidden="false" customHeight="false" outlineLevel="0" collapsed="false">
      <c r="A132" s="35" t="s">
        <v>225</v>
      </c>
      <c r="B132" s="62" t="s">
        <v>226</v>
      </c>
      <c r="C132" s="37" t="s">
        <v>26</v>
      </c>
      <c r="D132" s="22" t="s">
        <v>217</v>
      </c>
      <c r="E132" s="22" t="s">
        <v>218</v>
      </c>
      <c r="F132" s="38" t="n">
        <v>2025</v>
      </c>
      <c r="G132" s="38" t="n">
        <v>2027</v>
      </c>
      <c r="H132" s="39" t="n">
        <f aca="false">I132+Q132+X132</f>
        <v>7408</v>
      </c>
      <c r="I132" s="39" t="n">
        <f aca="false">L132</f>
        <v>3000</v>
      </c>
      <c r="J132" s="39" t="n">
        <v>0</v>
      </c>
      <c r="K132" s="39" t="n">
        <v>0</v>
      </c>
      <c r="L132" s="39" t="n">
        <v>300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f aca="false">T132</f>
        <v>2204</v>
      </c>
      <c r="R132" s="39"/>
      <c r="S132" s="39" t="n">
        <v>0</v>
      </c>
      <c r="T132" s="39" t="n">
        <v>2204</v>
      </c>
      <c r="U132" s="39" t="n">
        <v>0</v>
      </c>
      <c r="V132" s="39" t="n">
        <v>0</v>
      </c>
      <c r="W132" s="39" t="n">
        <v>0</v>
      </c>
      <c r="X132" s="39" t="n">
        <f aca="false">AA132</f>
        <v>2204</v>
      </c>
      <c r="Y132" s="39" t="n">
        <v>0</v>
      </c>
      <c r="Z132" s="39" t="n">
        <v>0</v>
      </c>
      <c r="AA132" s="39" t="n">
        <v>2204</v>
      </c>
      <c r="AB132" s="39" t="n">
        <v>0</v>
      </c>
      <c r="AC132" s="39" t="n">
        <v>0</v>
      </c>
      <c r="AD132" s="39" t="n">
        <v>0</v>
      </c>
      <c r="AE132" s="39" t="n">
        <v>0</v>
      </c>
      <c r="AF132" s="22" t="s">
        <v>29</v>
      </c>
      <c r="AG132" s="22" t="s">
        <v>29</v>
      </c>
      <c r="AH132" s="22"/>
      <c r="AI132" s="22" t="s">
        <v>29</v>
      </c>
      <c r="AJ132" s="22" t="s">
        <v>29</v>
      </c>
      <c r="AK132" s="22" t="s">
        <v>29</v>
      </c>
      <c r="AL132" s="22"/>
      <c r="AM132" s="22" t="s">
        <v>29</v>
      </c>
      <c r="AN132" s="22" t="s">
        <v>29</v>
      </c>
      <c r="AO132" s="22" t="s">
        <v>29</v>
      </c>
      <c r="AP132" s="22"/>
      <c r="AQ132" s="22"/>
      <c r="AR132" s="22" t="s">
        <v>29</v>
      </c>
    </row>
    <row r="133" s="1" customFormat="true" ht="110.25" hidden="false" customHeight="false" outlineLevel="0" collapsed="false">
      <c r="A133" s="35"/>
      <c r="B133" s="62" t="s">
        <v>227</v>
      </c>
      <c r="C133" s="37" t="s">
        <v>26</v>
      </c>
      <c r="D133" s="22" t="s">
        <v>217</v>
      </c>
      <c r="E133" s="22" t="s">
        <v>218</v>
      </c>
      <c r="F133" s="38" t="n">
        <v>2025</v>
      </c>
      <c r="G133" s="38" t="n">
        <v>2027</v>
      </c>
      <c r="H133" s="39"/>
      <c r="I133" s="30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0"/>
      <c r="Y133" s="39"/>
      <c r="Z133" s="39"/>
      <c r="AA133" s="39"/>
      <c r="AB133" s="39"/>
      <c r="AC133" s="39"/>
      <c r="AD133" s="39"/>
      <c r="AE133" s="39"/>
      <c r="AF133" s="22" t="s">
        <v>29</v>
      </c>
      <c r="AG133" s="22" t="s">
        <v>29</v>
      </c>
      <c r="AH133" s="22"/>
      <c r="AI133" s="22" t="s">
        <v>29</v>
      </c>
      <c r="AJ133" s="22" t="s">
        <v>29</v>
      </c>
      <c r="AK133" s="22" t="s">
        <v>29</v>
      </c>
      <c r="AL133" s="22"/>
      <c r="AM133" s="22" t="s">
        <v>29</v>
      </c>
      <c r="AN133" s="22" t="s">
        <v>29</v>
      </c>
      <c r="AO133" s="22" t="s">
        <v>29</v>
      </c>
      <c r="AP133" s="22"/>
      <c r="AQ133" s="22"/>
      <c r="AR133" s="22" t="s">
        <v>29</v>
      </c>
    </row>
    <row r="134" s="1" customFormat="true" ht="15.75" hidden="false" customHeight="true" outlineLevel="0" collapsed="false">
      <c r="A134" s="52" t="s">
        <v>228</v>
      </c>
      <c r="B134" s="146" t="s">
        <v>229</v>
      </c>
      <c r="C134" s="37" t="s">
        <v>26</v>
      </c>
      <c r="D134" s="12" t="s">
        <v>217</v>
      </c>
      <c r="E134" s="12" t="s">
        <v>218</v>
      </c>
      <c r="F134" s="54" t="n">
        <v>2025</v>
      </c>
      <c r="G134" s="54" t="n">
        <v>2027</v>
      </c>
      <c r="H134" s="40" t="n">
        <f aca="false">I134+Q134+X134</f>
        <v>7002.3</v>
      </c>
      <c r="I134" s="40" t="n">
        <f aca="false">L134</f>
        <v>2842.3</v>
      </c>
      <c r="J134" s="40" t="n">
        <v>0</v>
      </c>
      <c r="K134" s="40" t="n">
        <v>0</v>
      </c>
      <c r="L134" s="40" t="n">
        <v>2842.3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T134</f>
        <v>2080</v>
      </c>
      <c r="R134" s="101"/>
      <c r="S134" s="40" t="n">
        <v>0</v>
      </c>
      <c r="T134" s="40" t="n">
        <v>2080</v>
      </c>
      <c r="U134" s="40" t="n">
        <v>0</v>
      </c>
      <c r="V134" s="40" t="n">
        <v>0</v>
      </c>
      <c r="W134" s="40" t="n">
        <v>0</v>
      </c>
      <c r="X134" s="40" t="n">
        <f aca="false">AA134</f>
        <v>2080</v>
      </c>
      <c r="Y134" s="40" t="n">
        <v>0</v>
      </c>
      <c r="Z134" s="40" t="n">
        <v>0</v>
      </c>
      <c r="AA134" s="40" t="n">
        <v>2080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/>
      <c r="AH134" s="12"/>
      <c r="AI134" s="12" t="s">
        <v>29</v>
      </c>
      <c r="AJ134" s="12" t="s">
        <v>29</v>
      </c>
      <c r="AK134" s="12"/>
      <c r="AL134" s="12"/>
      <c r="AM134" s="12" t="s">
        <v>29</v>
      </c>
      <c r="AN134" s="12" t="s">
        <v>29</v>
      </c>
      <c r="AO134" s="12"/>
      <c r="AP134" s="12"/>
      <c r="AQ134" s="12"/>
      <c r="AR134" s="12" t="s">
        <v>29</v>
      </c>
    </row>
    <row r="135" s="1" customFormat="true" ht="336" hidden="false" customHeight="true" outlineLevel="0" collapsed="false">
      <c r="A135" s="52"/>
      <c r="B135" s="146"/>
      <c r="C135" s="37"/>
      <c r="D135" s="12"/>
      <c r="E135" s="12"/>
      <c r="F135" s="54"/>
      <c r="G135" s="54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147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12"/>
      <c r="AR135" s="12"/>
    </row>
    <row r="136" s="1" customFormat="true" ht="110.25" hidden="false" customHeight="false" outlineLevel="0" collapsed="false">
      <c r="A136" s="35"/>
      <c r="B136" s="62" t="s">
        <v>230</v>
      </c>
      <c r="C136" s="37" t="s">
        <v>26</v>
      </c>
      <c r="D136" s="22" t="s">
        <v>217</v>
      </c>
      <c r="E136" s="22" t="s">
        <v>218</v>
      </c>
      <c r="F136" s="38" t="n">
        <v>2025</v>
      </c>
      <c r="G136" s="38" t="n">
        <v>2027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22" t="s">
        <v>29</v>
      </c>
      <c r="AG136" s="22"/>
      <c r="AH136" s="22"/>
      <c r="AI136" s="22" t="s">
        <v>29</v>
      </c>
      <c r="AJ136" s="22" t="s">
        <v>29</v>
      </c>
      <c r="AK136" s="22"/>
      <c r="AL136" s="22"/>
      <c r="AM136" s="22" t="s">
        <v>29</v>
      </c>
      <c r="AN136" s="22" t="s">
        <v>29</v>
      </c>
      <c r="AO136" s="22"/>
      <c r="AP136" s="22"/>
      <c r="AQ136" s="22"/>
      <c r="AR136" s="22" t="s">
        <v>29</v>
      </c>
    </row>
    <row r="137" s="1" customFormat="true" ht="110.25" hidden="false" customHeight="false" outlineLevel="0" collapsed="false">
      <c r="A137" s="35" t="s">
        <v>231</v>
      </c>
      <c r="B137" s="62" t="s">
        <v>232</v>
      </c>
      <c r="C137" s="37" t="s">
        <v>26</v>
      </c>
      <c r="D137" s="22" t="s">
        <v>217</v>
      </c>
      <c r="E137" s="22" t="s">
        <v>233</v>
      </c>
      <c r="F137" s="38" t="n">
        <v>2025</v>
      </c>
      <c r="G137" s="38" t="n">
        <v>2027</v>
      </c>
      <c r="H137" s="39" t="n">
        <f aca="false">I137+Q137+X137</f>
        <v>1500</v>
      </c>
      <c r="I137" s="39" t="n">
        <f aca="false">L137</f>
        <v>500</v>
      </c>
      <c r="J137" s="39" t="n">
        <v>0</v>
      </c>
      <c r="K137" s="39" t="n">
        <v>0</v>
      </c>
      <c r="L137" s="39" t="n">
        <v>50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f aca="false">T137</f>
        <v>500</v>
      </c>
      <c r="R137" s="39"/>
      <c r="S137" s="39" t="n">
        <v>0</v>
      </c>
      <c r="T137" s="39" t="n">
        <v>500</v>
      </c>
      <c r="U137" s="39" t="n">
        <v>0</v>
      </c>
      <c r="V137" s="39" t="n">
        <v>0</v>
      </c>
      <c r="W137" s="39" t="n">
        <v>0</v>
      </c>
      <c r="X137" s="39" t="n">
        <f aca="false">AA137</f>
        <v>500</v>
      </c>
      <c r="Y137" s="39" t="n">
        <v>0</v>
      </c>
      <c r="Z137" s="39" t="n">
        <v>0</v>
      </c>
      <c r="AA137" s="39" t="n">
        <v>500</v>
      </c>
      <c r="AB137" s="39" t="n">
        <v>0</v>
      </c>
      <c r="AC137" s="39" t="n">
        <v>0</v>
      </c>
      <c r="AD137" s="39" t="n">
        <v>0</v>
      </c>
      <c r="AE137" s="39" t="n">
        <v>0</v>
      </c>
      <c r="AF137" s="22"/>
      <c r="AG137" s="22"/>
      <c r="AH137" s="22"/>
      <c r="AI137" s="22" t="s">
        <v>29</v>
      </c>
      <c r="AJ137" s="22"/>
      <c r="AK137" s="22"/>
      <c r="AL137" s="22"/>
      <c r="AM137" s="22" t="s">
        <v>29</v>
      </c>
      <c r="AN137" s="22"/>
      <c r="AO137" s="22"/>
      <c r="AP137" s="22"/>
      <c r="AQ137" s="22"/>
      <c r="AR137" s="22" t="s">
        <v>29</v>
      </c>
    </row>
    <row r="138" s="1" customFormat="true" ht="110.25" hidden="false" customHeight="false" outlineLevel="0" collapsed="false">
      <c r="A138" s="35"/>
      <c r="B138" s="62" t="s">
        <v>234</v>
      </c>
      <c r="C138" s="37" t="s">
        <v>26</v>
      </c>
      <c r="D138" s="22" t="s">
        <v>217</v>
      </c>
      <c r="E138" s="22" t="s">
        <v>233</v>
      </c>
      <c r="F138" s="38" t="n">
        <v>2025</v>
      </c>
      <c r="G138" s="38" t="n">
        <v>2027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0"/>
      <c r="R138" s="39"/>
      <c r="S138" s="39"/>
      <c r="T138" s="39"/>
      <c r="U138" s="39"/>
      <c r="V138" s="39"/>
      <c r="W138" s="39"/>
      <c r="X138" s="30"/>
      <c r="Y138" s="39"/>
      <c r="Z138" s="39"/>
      <c r="AA138" s="39"/>
      <c r="AB138" s="39"/>
      <c r="AC138" s="39"/>
      <c r="AD138" s="39"/>
      <c r="AE138" s="39"/>
      <c r="AF138" s="22"/>
      <c r="AG138" s="22"/>
      <c r="AH138" s="22"/>
      <c r="AI138" s="22" t="s">
        <v>29</v>
      </c>
      <c r="AJ138" s="22"/>
      <c r="AK138" s="22"/>
      <c r="AL138" s="22"/>
      <c r="AM138" s="22" t="s">
        <v>29</v>
      </c>
      <c r="AN138" s="22"/>
      <c r="AO138" s="22"/>
      <c r="AP138" s="22"/>
      <c r="AQ138" s="22"/>
      <c r="AR138" s="22" t="s">
        <v>29</v>
      </c>
    </row>
    <row r="139" s="148" customFormat="true" ht="119.25" hidden="false" customHeight="true" outlineLevel="0" collapsed="false">
      <c r="A139" s="87" t="s">
        <v>235</v>
      </c>
      <c r="B139" s="109" t="s">
        <v>236</v>
      </c>
      <c r="C139" s="28" t="s">
        <v>26</v>
      </c>
      <c r="D139" s="24" t="s">
        <v>217</v>
      </c>
      <c r="E139" s="89" t="s">
        <v>218</v>
      </c>
      <c r="F139" s="29" t="n">
        <v>2025</v>
      </c>
      <c r="G139" s="29" t="n">
        <v>2027</v>
      </c>
      <c r="H139" s="92" t="n">
        <f aca="false">I139+Q139+X139</f>
        <v>97898.3</v>
      </c>
      <c r="I139" s="112" t="n">
        <f aca="false">M139+N139+O139+J139+K139+L139+P139</f>
        <v>32105.7</v>
      </c>
      <c r="J139" s="112" t="n">
        <f aca="false">SUM(J140:J142)</f>
        <v>0</v>
      </c>
      <c r="K139" s="112" t="n">
        <f aca="false">K140+K142</f>
        <v>13628.7</v>
      </c>
      <c r="L139" s="112" t="n">
        <f aca="false">L140+L142</f>
        <v>14397.6</v>
      </c>
      <c r="M139" s="112" t="n">
        <f aca="false">M140</f>
        <v>3860.6</v>
      </c>
      <c r="N139" s="112" t="n">
        <v>6.9</v>
      </c>
      <c r="O139" s="112" t="n">
        <f aca="false">O140+O142</f>
        <v>211.9</v>
      </c>
      <c r="P139" s="112" t="n">
        <f aca="false">SUM(P140:P142)</f>
        <v>0</v>
      </c>
      <c r="Q139" s="112" t="n">
        <f aca="false">R139+S139+T139+U139+V139+W139</f>
        <v>32896.3</v>
      </c>
      <c r="R139" s="112" t="n">
        <f aca="false">R140+R142</f>
        <v>0</v>
      </c>
      <c r="S139" s="112" t="n">
        <f aca="false">S140+S142</f>
        <v>13628.7</v>
      </c>
      <c r="T139" s="112" t="n">
        <f aca="false">T140+T142</f>
        <v>14997.6</v>
      </c>
      <c r="U139" s="112" t="n">
        <f aca="false">U140+U142</f>
        <v>4061.2</v>
      </c>
      <c r="V139" s="112" t="n">
        <f aca="false">V140+V142</f>
        <v>6.9</v>
      </c>
      <c r="W139" s="112" t="n">
        <f aca="false">W140+W142</f>
        <v>201.9</v>
      </c>
      <c r="X139" s="112" t="n">
        <f aca="false">AB139+AC139+AD139+Y139+Z139+AA139+AE139</f>
        <v>32896.3</v>
      </c>
      <c r="Y139" s="112" t="n">
        <f aca="false">SUM(Y140:Y142)</f>
        <v>0</v>
      </c>
      <c r="Z139" s="112" t="n">
        <f aca="false">Z140</f>
        <v>13628.7</v>
      </c>
      <c r="AA139" s="112" t="n">
        <f aca="false">AA140+AA142</f>
        <v>14997.6</v>
      </c>
      <c r="AB139" s="112" t="n">
        <f aca="false">AB140</f>
        <v>4061.2</v>
      </c>
      <c r="AC139" s="112" t="n">
        <v>6.9</v>
      </c>
      <c r="AD139" s="112" t="n">
        <f aca="false">AD140</f>
        <v>201.9</v>
      </c>
      <c r="AE139" s="92" t="n">
        <f aca="false">SUM(AE140:AE142)</f>
        <v>0</v>
      </c>
      <c r="AF139" s="89" t="s">
        <v>29</v>
      </c>
      <c r="AG139" s="89" t="s">
        <v>29</v>
      </c>
      <c r="AH139" s="89" t="s">
        <v>29</v>
      </c>
      <c r="AI139" s="89" t="s">
        <v>29</v>
      </c>
      <c r="AJ139" s="89" t="s">
        <v>29</v>
      </c>
      <c r="AK139" s="89" t="s">
        <v>29</v>
      </c>
      <c r="AL139" s="89" t="s">
        <v>29</v>
      </c>
      <c r="AM139" s="89" t="s">
        <v>29</v>
      </c>
      <c r="AN139" s="89" t="s">
        <v>29</v>
      </c>
      <c r="AO139" s="89" t="s">
        <v>29</v>
      </c>
      <c r="AP139" s="89" t="s">
        <v>29</v>
      </c>
      <c r="AQ139" s="89"/>
      <c r="AR139" s="89" t="s">
        <v>29</v>
      </c>
    </row>
    <row r="140" s="1" customFormat="true" ht="110.25" hidden="false" customHeight="false" outlineLevel="0" collapsed="false">
      <c r="A140" s="35" t="s">
        <v>237</v>
      </c>
      <c r="B140" s="62" t="s">
        <v>238</v>
      </c>
      <c r="C140" s="37" t="s">
        <v>26</v>
      </c>
      <c r="D140" s="22" t="s">
        <v>217</v>
      </c>
      <c r="E140" s="22" t="s">
        <v>218</v>
      </c>
      <c r="F140" s="38" t="n">
        <v>2025</v>
      </c>
      <c r="G140" s="38" t="n">
        <v>2027</v>
      </c>
      <c r="H140" s="39" t="n">
        <f aca="false">I140+Q140+X140</f>
        <v>94898.3</v>
      </c>
      <c r="I140" s="40" t="n">
        <f aca="false">M140+N140+O140+K140+L140</f>
        <v>31105.7</v>
      </c>
      <c r="J140" s="68" t="n">
        <v>0</v>
      </c>
      <c r="K140" s="68" t="n">
        <v>13628.7</v>
      </c>
      <c r="L140" s="68" t="n">
        <v>13397.6</v>
      </c>
      <c r="M140" s="68" t="n">
        <v>3860.6</v>
      </c>
      <c r="N140" s="68" t="n">
        <v>6.9</v>
      </c>
      <c r="O140" s="68" t="n">
        <v>211.9</v>
      </c>
      <c r="P140" s="40" t="n">
        <v>0</v>
      </c>
      <c r="Q140" s="40" t="n">
        <f aca="false">R140+S140+T140+U140+V140+W140</f>
        <v>31896.3</v>
      </c>
      <c r="R140" s="40" t="n">
        <v>0</v>
      </c>
      <c r="S140" s="40" t="n">
        <v>13628.7</v>
      </c>
      <c r="T140" s="40" t="n">
        <v>13997.6</v>
      </c>
      <c r="U140" s="40" t="n">
        <v>4061.2</v>
      </c>
      <c r="V140" s="40" t="n">
        <v>6.9</v>
      </c>
      <c r="W140" s="40" t="n">
        <v>201.9</v>
      </c>
      <c r="X140" s="40" t="n">
        <f aca="false">AB140+AC140+AD140+Y140+Z140+AA140+AE140</f>
        <v>31896.3</v>
      </c>
      <c r="Y140" s="40" t="n">
        <v>0</v>
      </c>
      <c r="Z140" s="40" t="n">
        <v>13628.7</v>
      </c>
      <c r="AA140" s="40" t="n">
        <v>13997.6</v>
      </c>
      <c r="AB140" s="40" t="n">
        <v>4061.2</v>
      </c>
      <c r="AC140" s="40" t="n">
        <v>6.9</v>
      </c>
      <c r="AD140" s="40" t="n">
        <v>201.9</v>
      </c>
      <c r="AE140" s="39" t="n">
        <v>0</v>
      </c>
      <c r="AF140" s="22" t="s">
        <v>29</v>
      </c>
      <c r="AG140" s="22" t="s">
        <v>29</v>
      </c>
      <c r="AH140" s="22" t="s">
        <v>29</v>
      </c>
      <c r="AI140" s="22" t="s">
        <v>29</v>
      </c>
      <c r="AJ140" s="22" t="s">
        <v>29</v>
      </c>
      <c r="AK140" s="22" t="s">
        <v>29</v>
      </c>
      <c r="AL140" s="22" t="s">
        <v>29</v>
      </c>
      <c r="AM140" s="22" t="s">
        <v>29</v>
      </c>
      <c r="AN140" s="22" t="s">
        <v>29</v>
      </c>
      <c r="AO140" s="22" t="s">
        <v>29</v>
      </c>
      <c r="AP140" s="22" t="s">
        <v>29</v>
      </c>
      <c r="AQ140" s="82" t="s">
        <v>29</v>
      </c>
      <c r="AR140" s="22" t="s">
        <v>29</v>
      </c>
    </row>
    <row r="141" s="1" customFormat="true" ht="110.25" hidden="false" customHeight="false" outlineLevel="0" collapsed="false">
      <c r="A141" s="35"/>
      <c r="B141" s="62" t="s">
        <v>239</v>
      </c>
      <c r="C141" s="37" t="s">
        <v>26</v>
      </c>
      <c r="D141" s="22" t="s">
        <v>217</v>
      </c>
      <c r="E141" s="22" t="s">
        <v>218</v>
      </c>
      <c r="F141" s="38" t="n">
        <v>2025</v>
      </c>
      <c r="G141" s="38" t="n">
        <v>2027</v>
      </c>
      <c r="H141" s="39"/>
      <c r="I141" s="58"/>
      <c r="J141" s="68"/>
      <c r="K141" s="68"/>
      <c r="L141" s="68"/>
      <c r="M141" s="68"/>
      <c r="N141" s="68"/>
      <c r="O141" s="68"/>
      <c r="P141" s="40"/>
      <c r="Q141" s="58"/>
      <c r="R141" s="40"/>
      <c r="S141" s="40"/>
      <c r="T141" s="40"/>
      <c r="U141" s="40"/>
      <c r="V141" s="40"/>
      <c r="W141" s="40"/>
      <c r="X141" s="58"/>
      <c r="Y141" s="40"/>
      <c r="Z141" s="40"/>
      <c r="AA141" s="40"/>
      <c r="AB141" s="40"/>
      <c r="AC141" s="40"/>
      <c r="AD141" s="40"/>
      <c r="AE141" s="39"/>
      <c r="AF141" s="22" t="s">
        <v>29</v>
      </c>
      <c r="AG141" s="22" t="s">
        <v>29</v>
      </c>
      <c r="AH141" s="22" t="s">
        <v>29</v>
      </c>
      <c r="AI141" s="22" t="s">
        <v>29</v>
      </c>
      <c r="AJ141" s="22" t="s">
        <v>29</v>
      </c>
      <c r="AK141" s="22" t="s">
        <v>29</v>
      </c>
      <c r="AL141" s="22" t="s">
        <v>29</v>
      </c>
      <c r="AM141" s="22" t="s">
        <v>29</v>
      </c>
      <c r="AN141" s="22" t="s">
        <v>29</v>
      </c>
      <c r="AO141" s="22" t="s">
        <v>29</v>
      </c>
      <c r="AP141" s="22" t="s">
        <v>29</v>
      </c>
      <c r="AQ141" s="22" t="s">
        <v>29</v>
      </c>
      <c r="AR141" s="22" t="s">
        <v>29</v>
      </c>
    </row>
    <row r="142" customFormat="false" ht="110.25" hidden="false" customHeight="false" outlineLevel="0" collapsed="false">
      <c r="A142" s="35" t="s">
        <v>240</v>
      </c>
      <c r="B142" s="62" t="s">
        <v>241</v>
      </c>
      <c r="C142" s="37" t="s">
        <v>26</v>
      </c>
      <c r="D142" s="22" t="s">
        <v>217</v>
      </c>
      <c r="E142" s="22" t="s">
        <v>233</v>
      </c>
      <c r="F142" s="38" t="n">
        <v>2025</v>
      </c>
      <c r="G142" s="38" t="n">
        <v>2027</v>
      </c>
      <c r="H142" s="39" t="n">
        <f aca="false">I142+Q142+X142</f>
        <v>3000</v>
      </c>
      <c r="I142" s="40" t="n">
        <f aca="false">N142+O142+L142</f>
        <v>1000</v>
      </c>
      <c r="J142" s="40" t="n">
        <v>0</v>
      </c>
      <c r="K142" s="40" t="n">
        <v>0</v>
      </c>
      <c r="L142" s="40" t="n">
        <v>100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f aca="false">R142+S142+T142+U142+V142+W142</f>
        <v>1000</v>
      </c>
      <c r="R142" s="40" t="n">
        <v>0</v>
      </c>
      <c r="S142" s="40" t="n">
        <v>0</v>
      </c>
      <c r="T142" s="40" t="n">
        <v>1000</v>
      </c>
      <c r="U142" s="40" t="n">
        <v>0</v>
      </c>
      <c r="V142" s="40" t="n">
        <v>0</v>
      </c>
      <c r="W142" s="40" t="n">
        <v>0</v>
      </c>
      <c r="X142" s="40" t="n">
        <f aca="false">Y142+Z142+AA142+AB142+AC142+AD142</f>
        <v>1000</v>
      </c>
      <c r="Y142" s="40" t="n">
        <v>0</v>
      </c>
      <c r="Z142" s="40" t="n">
        <v>0</v>
      </c>
      <c r="AA142" s="40" t="n">
        <v>1000</v>
      </c>
      <c r="AB142" s="40" t="n">
        <v>0</v>
      </c>
      <c r="AC142" s="40" t="n">
        <v>0</v>
      </c>
      <c r="AD142" s="40" t="n">
        <v>0</v>
      </c>
      <c r="AE142" s="39" t="n">
        <v>0</v>
      </c>
      <c r="AF142" s="41"/>
      <c r="AG142" s="41"/>
      <c r="AH142" s="41"/>
      <c r="AI142" s="41" t="s">
        <v>29</v>
      </c>
      <c r="AJ142" s="41"/>
      <c r="AK142" s="41"/>
      <c r="AL142" s="41"/>
      <c r="AM142" s="41" t="s">
        <v>29</v>
      </c>
      <c r="AN142" s="41"/>
      <c r="AO142" s="22"/>
      <c r="AP142" s="22"/>
      <c r="AQ142" s="22"/>
      <c r="AR142" s="41" t="s">
        <v>29</v>
      </c>
    </row>
    <row r="143" customFormat="false" ht="110.25" hidden="false" customHeight="false" outlineLevel="0" collapsed="false">
      <c r="A143" s="35"/>
      <c r="B143" s="62" t="s">
        <v>242</v>
      </c>
      <c r="C143" s="37" t="s">
        <v>26</v>
      </c>
      <c r="D143" s="22" t="s">
        <v>217</v>
      </c>
      <c r="E143" s="22" t="s">
        <v>233</v>
      </c>
      <c r="F143" s="38" t="n">
        <v>2025</v>
      </c>
      <c r="G143" s="38" t="n">
        <v>2027</v>
      </c>
      <c r="H143" s="39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39"/>
      <c r="AF143" s="41"/>
      <c r="AG143" s="41"/>
      <c r="AH143" s="41"/>
      <c r="AI143" s="22" t="s">
        <v>29</v>
      </c>
      <c r="AJ143" s="41"/>
      <c r="AK143" s="41"/>
      <c r="AL143" s="41"/>
      <c r="AM143" s="22" t="s">
        <v>29</v>
      </c>
      <c r="AN143" s="41"/>
      <c r="AO143" s="22"/>
      <c r="AP143" s="22"/>
      <c r="AQ143" s="22"/>
      <c r="AR143" s="22" t="s">
        <v>29</v>
      </c>
    </row>
    <row r="144" s="33" customFormat="true" ht="116.25" hidden="false" customHeight="true" outlineLevel="0" collapsed="false">
      <c r="A144" s="26" t="s">
        <v>243</v>
      </c>
      <c r="B144" s="27" t="s">
        <v>244</v>
      </c>
      <c r="C144" s="28" t="s">
        <v>26</v>
      </c>
      <c r="D144" s="24" t="s">
        <v>217</v>
      </c>
      <c r="E144" s="24" t="s">
        <v>218</v>
      </c>
      <c r="F144" s="29" t="n">
        <v>2025</v>
      </c>
      <c r="G144" s="29" t="n">
        <v>2027</v>
      </c>
      <c r="H144" s="30" t="n">
        <f aca="false">I144+Q144+X144</f>
        <v>15000</v>
      </c>
      <c r="I144" s="58" t="n">
        <f aca="false">J144+K144+L144+M144+N144+O144</f>
        <v>5000</v>
      </c>
      <c r="J144" s="58" t="n">
        <v>0</v>
      </c>
      <c r="K144" s="58" t="n">
        <f aca="false">K145</f>
        <v>0</v>
      </c>
      <c r="L144" s="58" t="n">
        <f aca="false">L145</f>
        <v>5000</v>
      </c>
      <c r="M144" s="58" t="n">
        <f aca="false">M145</f>
        <v>0</v>
      </c>
      <c r="N144" s="58" t="n">
        <f aca="false">N145</f>
        <v>0</v>
      </c>
      <c r="O144" s="58" t="n">
        <f aca="false">O145</f>
        <v>0</v>
      </c>
      <c r="P144" s="58" t="n">
        <f aca="false">SUM(P145:P145)</f>
        <v>0</v>
      </c>
      <c r="Q144" s="58" t="n">
        <f aca="false">R144+S144+T144+U144+V144+W144</f>
        <v>5000</v>
      </c>
      <c r="R144" s="58" t="n">
        <f aca="false">R145</f>
        <v>0</v>
      </c>
      <c r="S144" s="58" t="n">
        <f aca="false">S145</f>
        <v>0</v>
      </c>
      <c r="T144" s="58" t="n">
        <f aca="false">T145</f>
        <v>5000</v>
      </c>
      <c r="U144" s="58" t="n">
        <f aca="false">U145</f>
        <v>0</v>
      </c>
      <c r="V144" s="58" t="n">
        <f aca="false">V145</f>
        <v>0</v>
      </c>
      <c r="W144" s="58" t="n">
        <f aca="false">W145</f>
        <v>0</v>
      </c>
      <c r="X144" s="58" t="n">
        <f aca="false">AB144+AC144+AD144+Y144+Z144+AA144</f>
        <v>5000</v>
      </c>
      <c r="Y144" s="58" t="n">
        <f aca="false">Y145</f>
        <v>0</v>
      </c>
      <c r="Z144" s="58" t="n">
        <f aca="false">Z145</f>
        <v>0</v>
      </c>
      <c r="AA144" s="58" t="n">
        <f aca="false">AA145</f>
        <v>5000</v>
      </c>
      <c r="AB144" s="58" t="n">
        <f aca="false">AB145</f>
        <v>0</v>
      </c>
      <c r="AC144" s="58" t="n">
        <f aca="false">AC145</f>
        <v>0</v>
      </c>
      <c r="AD144" s="58" t="n">
        <f aca="false">AD145</f>
        <v>0</v>
      </c>
      <c r="AE144" s="30" t="n">
        <f aca="false">AE145</f>
        <v>0</v>
      </c>
      <c r="AF144" s="32"/>
      <c r="AG144" s="32" t="s">
        <v>29</v>
      </c>
      <c r="AH144" s="32" t="s">
        <v>29</v>
      </c>
      <c r="AI144" s="32"/>
      <c r="AJ144" s="32"/>
      <c r="AK144" s="32" t="s">
        <v>29</v>
      </c>
      <c r="AL144" s="32" t="s">
        <v>29</v>
      </c>
      <c r="AM144" s="32"/>
      <c r="AN144" s="32"/>
      <c r="AO144" s="32" t="s">
        <v>29</v>
      </c>
      <c r="AP144" s="32" t="s">
        <v>29</v>
      </c>
      <c r="AQ144" s="24"/>
      <c r="AR144" s="32"/>
      <c r="AS144" s="32"/>
    </row>
    <row r="145" customFormat="false" ht="116.25" hidden="false" customHeight="true" outlineLevel="0" collapsed="false">
      <c r="A145" s="35" t="s">
        <v>245</v>
      </c>
      <c r="B145" s="62" t="s">
        <v>246</v>
      </c>
      <c r="C145" s="37" t="s">
        <v>26</v>
      </c>
      <c r="D145" s="22" t="s">
        <v>217</v>
      </c>
      <c r="E145" s="78" t="s">
        <v>218</v>
      </c>
      <c r="F145" s="38" t="n">
        <v>2025</v>
      </c>
      <c r="G145" s="38" t="n">
        <v>2027</v>
      </c>
      <c r="H145" s="39" t="n">
        <f aca="false">I145+Q145+X145</f>
        <v>15000</v>
      </c>
      <c r="I145" s="39" t="n">
        <f aca="false">J145+K145+L145+M145+N145+O145</f>
        <v>5000</v>
      </c>
      <c r="J145" s="39" t="n">
        <v>0</v>
      </c>
      <c r="K145" s="39" t="n">
        <v>0</v>
      </c>
      <c r="L145" s="39" t="n">
        <v>500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f aca="false">R145+S145+T145+U145+V145+W145</f>
        <v>5000</v>
      </c>
      <c r="R145" s="39"/>
      <c r="S145" s="39" t="n">
        <v>0</v>
      </c>
      <c r="T145" s="39" t="n">
        <v>5000</v>
      </c>
      <c r="U145" s="39" t="n">
        <v>0</v>
      </c>
      <c r="V145" s="39" t="n">
        <v>0</v>
      </c>
      <c r="W145" s="39" t="n">
        <v>0</v>
      </c>
      <c r="X145" s="39" t="n">
        <f aca="false">Y145+Z145+AA145+AB145+AC145+AD145</f>
        <v>5000</v>
      </c>
      <c r="Y145" s="39" t="n">
        <v>0</v>
      </c>
      <c r="Z145" s="39" t="n">
        <v>0</v>
      </c>
      <c r="AA145" s="39" t="n">
        <v>5000</v>
      </c>
      <c r="AB145" s="39" t="n">
        <v>0</v>
      </c>
      <c r="AC145" s="39" t="n">
        <v>0</v>
      </c>
      <c r="AD145" s="39" t="n">
        <v>0</v>
      </c>
      <c r="AE145" s="39" t="n">
        <v>0</v>
      </c>
      <c r="AF145" s="41"/>
      <c r="AG145" s="41" t="s">
        <v>29</v>
      </c>
      <c r="AH145" s="41" t="s">
        <v>29</v>
      </c>
      <c r="AI145" s="41"/>
      <c r="AJ145" s="41"/>
      <c r="AK145" s="41" t="s">
        <v>29</v>
      </c>
      <c r="AL145" s="41" t="s">
        <v>29</v>
      </c>
      <c r="AM145" s="41"/>
      <c r="AN145" s="41"/>
      <c r="AO145" s="41" t="s">
        <v>29</v>
      </c>
      <c r="AP145" s="41" t="s">
        <v>29</v>
      </c>
      <c r="AQ145" s="22"/>
      <c r="AR145" s="22"/>
    </row>
    <row r="146" customFormat="false" ht="122.25" hidden="false" customHeight="true" outlineLevel="0" collapsed="false">
      <c r="A146" s="35"/>
      <c r="B146" s="62" t="s">
        <v>247</v>
      </c>
      <c r="C146" s="37" t="s">
        <v>26</v>
      </c>
      <c r="D146" s="22" t="s">
        <v>217</v>
      </c>
      <c r="E146" s="78" t="s">
        <v>218</v>
      </c>
      <c r="F146" s="38" t="n">
        <v>2025</v>
      </c>
      <c r="G146" s="38" t="n">
        <v>2027</v>
      </c>
      <c r="H146" s="30"/>
      <c r="I146" s="30"/>
      <c r="J146" s="39"/>
      <c r="K146" s="39"/>
      <c r="L146" s="39"/>
      <c r="M146" s="39"/>
      <c r="N146" s="39"/>
      <c r="O146" s="39"/>
      <c r="P146" s="39"/>
      <c r="Q146" s="30"/>
      <c r="R146" s="39"/>
      <c r="S146" s="39"/>
      <c r="T146" s="39"/>
      <c r="U146" s="39"/>
      <c r="V146" s="39"/>
      <c r="W146" s="39"/>
      <c r="X146" s="30"/>
      <c r="Y146" s="39"/>
      <c r="Z146" s="39"/>
      <c r="AA146" s="39"/>
      <c r="AB146" s="39"/>
      <c r="AC146" s="39"/>
      <c r="AD146" s="39"/>
      <c r="AE146" s="39"/>
      <c r="AF146" s="41"/>
      <c r="AG146" s="41" t="s">
        <v>29</v>
      </c>
      <c r="AH146" s="41" t="s">
        <v>29</v>
      </c>
      <c r="AI146" s="41"/>
      <c r="AJ146" s="41"/>
      <c r="AK146" s="41" t="s">
        <v>29</v>
      </c>
      <c r="AL146" s="41" t="s">
        <v>29</v>
      </c>
      <c r="AM146" s="41"/>
      <c r="AN146" s="41"/>
      <c r="AO146" s="41" t="s">
        <v>29</v>
      </c>
      <c r="AP146" s="41" t="s">
        <v>29</v>
      </c>
      <c r="AQ146" s="22"/>
      <c r="AR146" s="22"/>
    </row>
    <row r="147" s="33" customFormat="true" ht="119.25" hidden="false" customHeight="true" outlineLevel="0" collapsed="false">
      <c r="A147" s="26" t="s">
        <v>248</v>
      </c>
      <c r="B147" s="27" t="s">
        <v>249</v>
      </c>
      <c r="C147" s="149" t="s">
        <v>26</v>
      </c>
      <c r="D147" s="90" t="s">
        <v>217</v>
      </c>
      <c r="E147" s="150" t="s">
        <v>233</v>
      </c>
      <c r="F147" s="29" t="n">
        <v>2025</v>
      </c>
      <c r="G147" s="29" t="n">
        <v>2027</v>
      </c>
      <c r="H147" s="30" t="n">
        <f aca="false">I147+Q147+X147</f>
        <v>11241.7</v>
      </c>
      <c r="I147" s="30" t="n">
        <f aca="false">J147+M147+N147+O147+K147+L147+P147</f>
        <v>4037.1</v>
      </c>
      <c r="J147" s="30" t="n">
        <f aca="false">J148+J150+J152+J154</f>
        <v>0</v>
      </c>
      <c r="K147" s="30" t="n">
        <f aca="false">K148+K150+K152+K154</f>
        <v>921.8</v>
      </c>
      <c r="L147" s="151" t="n">
        <f aca="false">L148+L150+L152+L154</f>
        <v>2515.3</v>
      </c>
      <c r="M147" s="30" t="n">
        <f aca="false">M148+M150+M152+M154</f>
        <v>600</v>
      </c>
      <c r="N147" s="30" t="n">
        <f aca="false">N148+N150+N152+N154</f>
        <v>0</v>
      </c>
      <c r="O147" s="30" t="n">
        <f aca="false">O148+O150+O152+O154</f>
        <v>0</v>
      </c>
      <c r="P147" s="30" t="n">
        <f aca="false">P148+P150</f>
        <v>0</v>
      </c>
      <c r="Q147" s="30" t="n">
        <f aca="false">U147+T147+S147</f>
        <v>3605.3</v>
      </c>
      <c r="R147" s="30" t="n">
        <f aca="false">R148+R150+R152+R154</f>
        <v>0</v>
      </c>
      <c r="S147" s="30" t="n">
        <f aca="false">S148+S150+S152+S154</f>
        <v>770.2</v>
      </c>
      <c r="T147" s="30" t="n">
        <f aca="false">T148+T150+T152+T154</f>
        <v>2235.1</v>
      </c>
      <c r="U147" s="30" t="n">
        <f aca="false">U148+U150+U152+U154</f>
        <v>600</v>
      </c>
      <c r="V147" s="30" t="n">
        <f aca="false">V148+V150+V152+V154</f>
        <v>0</v>
      </c>
      <c r="W147" s="30" t="n">
        <f aca="false">W148+W150+W152+W154</f>
        <v>0</v>
      </c>
      <c r="X147" s="30" t="n">
        <f aca="false">AB147+AA147+Z147</f>
        <v>3599.3</v>
      </c>
      <c r="Y147" s="30" t="n">
        <f aca="false">Y148+Y150+Y152+Y154</f>
        <v>0</v>
      </c>
      <c r="Z147" s="30" t="n">
        <f aca="false">Z148+Z150+Z152+Z154</f>
        <v>764.2</v>
      </c>
      <c r="AA147" s="30" t="n">
        <f aca="false">AA148+AA150+AA152+AA154</f>
        <v>2235.1</v>
      </c>
      <c r="AB147" s="30" t="n">
        <f aca="false">AB148+AB150+AB152+AB154</f>
        <v>600</v>
      </c>
      <c r="AC147" s="30" t="n">
        <f aca="false">AC148+AC150+AC152+AC154</f>
        <v>0</v>
      </c>
      <c r="AD147" s="30" t="n">
        <f aca="false">AD148+AD150+AD152+AD154</f>
        <v>0</v>
      </c>
      <c r="AE147" s="30" t="n">
        <f aca="false">AE148+AE150</f>
        <v>0</v>
      </c>
      <c r="AF147" s="32" t="s">
        <v>29</v>
      </c>
      <c r="AG147" s="32" t="s">
        <v>29</v>
      </c>
      <c r="AH147" s="32" t="s">
        <v>29</v>
      </c>
      <c r="AI147" s="32" t="s">
        <v>29</v>
      </c>
      <c r="AJ147" s="32" t="s">
        <v>29</v>
      </c>
      <c r="AK147" s="32" t="s">
        <v>29</v>
      </c>
      <c r="AL147" s="32" t="s">
        <v>29</v>
      </c>
      <c r="AM147" s="32" t="s">
        <v>29</v>
      </c>
      <c r="AN147" s="32" t="s">
        <v>29</v>
      </c>
      <c r="AO147" s="32" t="s">
        <v>29</v>
      </c>
      <c r="AP147" s="32" t="s">
        <v>29</v>
      </c>
      <c r="AQ147" s="32" t="s">
        <v>29</v>
      </c>
      <c r="AR147" s="32" t="s">
        <v>29</v>
      </c>
      <c r="AS147" s="152"/>
    </row>
    <row r="148" customFormat="false" ht="152.25" hidden="false" customHeight="true" outlineLevel="0" collapsed="false">
      <c r="A148" s="35" t="s">
        <v>250</v>
      </c>
      <c r="B148" s="62" t="s">
        <v>251</v>
      </c>
      <c r="C148" s="37" t="s">
        <v>26</v>
      </c>
      <c r="D148" s="22" t="s">
        <v>217</v>
      </c>
      <c r="E148" s="22" t="s">
        <v>233</v>
      </c>
      <c r="F148" s="38" t="n">
        <v>2025</v>
      </c>
      <c r="G148" s="38" t="n">
        <v>2027</v>
      </c>
      <c r="H148" s="39" t="n">
        <f aca="false">I148+Q148+X148</f>
        <v>4912.5</v>
      </c>
      <c r="I148" s="39" t="n">
        <f aca="false">M148+L148+K148</f>
        <v>1843.7</v>
      </c>
      <c r="J148" s="39" t="n">
        <v>0</v>
      </c>
      <c r="K148" s="39" t="n">
        <v>921.8</v>
      </c>
      <c r="L148" s="39" t="n">
        <v>921.9</v>
      </c>
      <c r="M148" s="39" t="n">
        <v>0</v>
      </c>
      <c r="N148" s="39" t="n">
        <v>0</v>
      </c>
      <c r="O148" s="39" t="n">
        <v>0</v>
      </c>
      <c r="P148" s="39"/>
      <c r="Q148" s="39" t="n">
        <f aca="false">U148+T148+S148</f>
        <v>1540.4</v>
      </c>
      <c r="R148" s="39" t="n">
        <v>0</v>
      </c>
      <c r="S148" s="39" t="n">
        <v>770.2</v>
      </c>
      <c r="T148" s="39" t="n">
        <v>770.2</v>
      </c>
      <c r="U148" s="39" t="n">
        <v>0</v>
      </c>
      <c r="V148" s="39" t="n">
        <v>0</v>
      </c>
      <c r="W148" s="39" t="n">
        <v>0</v>
      </c>
      <c r="X148" s="39" t="n">
        <f aca="false">AB148+AA148+Z148</f>
        <v>1528.4</v>
      </c>
      <c r="Y148" s="39" t="n">
        <v>0</v>
      </c>
      <c r="Z148" s="39" t="n">
        <v>764.2</v>
      </c>
      <c r="AA148" s="39" t="n">
        <v>764.2</v>
      </c>
      <c r="AB148" s="39" t="n">
        <v>0</v>
      </c>
      <c r="AC148" s="39" t="n">
        <v>0</v>
      </c>
      <c r="AD148" s="39" t="n">
        <v>0</v>
      </c>
      <c r="AE148" s="39"/>
      <c r="AF148" s="41" t="s">
        <v>29</v>
      </c>
      <c r="AG148" s="41" t="s">
        <v>29</v>
      </c>
      <c r="AH148" s="41" t="s">
        <v>29</v>
      </c>
      <c r="AI148" s="41" t="s">
        <v>29</v>
      </c>
      <c r="AJ148" s="41" t="s">
        <v>29</v>
      </c>
      <c r="AK148" s="41" t="s">
        <v>29</v>
      </c>
      <c r="AL148" s="41" t="s">
        <v>29</v>
      </c>
      <c r="AM148" s="41" t="s">
        <v>29</v>
      </c>
      <c r="AN148" s="41" t="s">
        <v>29</v>
      </c>
      <c r="AO148" s="41" t="s">
        <v>29</v>
      </c>
      <c r="AP148" s="41" t="s">
        <v>29</v>
      </c>
      <c r="AQ148" s="41" t="s">
        <v>29</v>
      </c>
      <c r="AR148" s="42" t="s">
        <v>29</v>
      </c>
      <c r="AS148" s="153"/>
    </row>
    <row r="149" customFormat="false" ht="156" hidden="false" customHeight="true" outlineLevel="0" collapsed="false">
      <c r="A149" s="35"/>
      <c r="B149" s="62" t="s">
        <v>252</v>
      </c>
      <c r="C149" s="37" t="s">
        <v>26</v>
      </c>
      <c r="D149" s="22" t="s">
        <v>217</v>
      </c>
      <c r="E149" s="22" t="s">
        <v>233</v>
      </c>
      <c r="F149" s="38" t="n">
        <v>2025</v>
      </c>
      <c r="G149" s="38" t="n">
        <v>2027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41"/>
      <c r="AG149" s="41"/>
      <c r="AH149" s="41"/>
      <c r="AI149" s="41" t="s">
        <v>29</v>
      </c>
      <c r="AJ149" s="41"/>
      <c r="AK149" s="41"/>
      <c r="AL149" s="41"/>
      <c r="AM149" s="41" t="s">
        <v>29</v>
      </c>
      <c r="AN149" s="41"/>
      <c r="AO149" s="22"/>
      <c r="AP149" s="22"/>
      <c r="AQ149" s="22"/>
      <c r="AR149" s="41" t="s">
        <v>29</v>
      </c>
    </row>
    <row r="150" customFormat="false" ht="141" hidden="false" customHeight="true" outlineLevel="0" collapsed="false">
      <c r="A150" s="52" t="s">
        <v>253</v>
      </c>
      <c r="B150" s="146" t="s">
        <v>254</v>
      </c>
      <c r="C150" s="37" t="s">
        <v>26</v>
      </c>
      <c r="D150" s="12" t="s">
        <v>217</v>
      </c>
      <c r="E150" s="12" t="s">
        <v>233</v>
      </c>
      <c r="F150" s="54" t="n">
        <v>2025</v>
      </c>
      <c r="G150" s="54" t="n">
        <v>2027</v>
      </c>
      <c r="H150" s="40" t="n">
        <f aca="false">I150+Q150+X150</f>
        <v>4329.2</v>
      </c>
      <c r="I150" s="40" t="n">
        <f aca="false">M150+N150+O150+J150+K150+L150+P150</f>
        <v>1493.4</v>
      </c>
      <c r="J150" s="40"/>
      <c r="K150" s="40"/>
      <c r="L150" s="40" t="n">
        <v>1493.4</v>
      </c>
      <c r="M150" s="40"/>
      <c r="N150" s="40"/>
      <c r="O150" s="40"/>
      <c r="P150" s="40"/>
      <c r="Q150" s="40" t="n">
        <f aca="false">T150</f>
        <v>1414.9</v>
      </c>
      <c r="R150" s="40"/>
      <c r="S150" s="40"/>
      <c r="T150" s="40" t="n">
        <v>1414.9</v>
      </c>
      <c r="U150" s="40"/>
      <c r="V150" s="40"/>
      <c r="W150" s="40"/>
      <c r="X150" s="40" t="n">
        <f aca="false">AA150</f>
        <v>1420.9</v>
      </c>
      <c r="Y150" s="40"/>
      <c r="Z150" s="40"/>
      <c r="AA150" s="40" t="n">
        <v>1420.9</v>
      </c>
      <c r="AB150" s="40"/>
      <c r="AC150" s="40"/>
      <c r="AD150" s="40"/>
      <c r="AE150" s="40"/>
      <c r="AF150" s="55" t="s">
        <v>29</v>
      </c>
      <c r="AG150" s="55" t="s">
        <v>29</v>
      </c>
      <c r="AH150" s="55" t="s">
        <v>29</v>
      </c>
      <c r="AI150" s="55" t="s">
        <v>29</v>
      </c>
      <c r="AJ150" s="55" t="s">
        <v>29</v>
      </c>
      <c r="AK150" s="55" t="s">
        <v>29</v>
      </c>
      <c r="AL150" s="55" t="s">
        <v>29</v>
      </c>
      <c r="AM150" s="55" t="s">
        <v>29</v>
      </c>
      <c r="AN150" s="55" t="s">
        <v>29</v>
      </c>
      <c r="AO150" s="55" t="s">
        <v>29</v>
      </c>
      <c r="AP150" s="55" t="s">
        <v>29</v>
      </c>
      <c r="AQ150" s="55" t="s">
        <v>29</v>
      </c>
      <c r="AR150" s="55" t="s">
        <v>29</v>
      </c>
    </row>
    <row r="151" customFormat="false" ht="135" hidden="false" customHeight="true" outlineLevel="0" collapsed="false">
      <c r="A151" s="35"/>
      <c r="B151" s="62" t="s">
        <v>255</v>
      </c>
      <c r="C151" s="37" t="s">
        <v>26</v>
      </c>
      <c r="D151" s="22" t="s">
        <v>217</v>
      </c>
      <c r="E151" s="22" t="s">
        <v>233</v>
      </c>
      <c r="F151" s="38" t="n">
        <v>2025</v>
      </c>
      <c r="G151" s="38" t="n">
        <v>2027</v>
      </c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41" t="s">
        <v>29</v>
      </c>
      <c r="AG151" s="41" t="s">
        <v>29</v>
      </c>
      <c r="AH151" s="41" t="s">
        <v>29</v>
      </c>
      <c r="AI151" s="41" t="s">
        <v>29</v>
      </c>
      <c r="AJ151" s="41" t="s">
        <v>29</v>
      </c>
      <c r="AK151" s="41" t="s">
        <v>29</v>
      </c>
      <c r="AL151" s="41" t="s">
        <v>29</v>
      </c>
      <c r="AM151" s="41" t="s">
        <v>29</v>
      </c>
      <c r="AN151" s="41" t="s">
        <v>29</v>
      </c>
      <c r="AO151" s="41" t="s">
        <v>29</v>
      </c>
      <c r="AP151" s="41" t="s">
        <v>29</v>
      </c>
      <c r="AQ151" s="41" t="s">
        <v>29</v>
      </c>
      <c r="AR151" s="41" t="s">
        <v>29</v>
      </c>
    </row>
    <row r="152" customFormat="false" ht="141" hidden="false" customHeight="true" outlineLevel="0" collapsed="false">
      <c r="A152" s="35" t="s">
        <v>256</v>
      </c>
      <c r="B152" s="62" t="s">
        <v>257</v>
      </c>
      <c r="C152" s="37" t="s">
        <v>26</v>
      </c>
      <c r="D152" s="22" t="s">
        <v>217</v>
      </c>
      <c r="E152" s="22" t="s">
        <v>233</v>
      </c>
      <c r="F152" s="38" t="n">
        <v>2025</v>
      </c>
      <c r="G152" s="38" t="n">
        <v>2027</v>
      </c>
      <c r="H152" s="39" t="n">
        <f aca="false">I152+Q152+X152</f>
        <v>1800</v>
      </c>
      <c r="I152" s="39" t="n">
        <f aca="false">M152</f>
        <v>600</v>
      </c>
      <c r="J152" s="39"/>
      <c r="K152" s="39"/>
      <c r="L152" s="39" t="n">
        <v>0</v>
      </c>
      <c r="M152" s="39" t="n">
        <v>600</v>
      </c>
      <c r="N152" s="39"/>
      <c r="O152" s="39"/>
      <c r="P152" s="39"/>
      <c r="Q152" s="39" t="n">
        <f aca="false">U152</f>
        <v>600</v>
      </c>
      <c r="R152" s="39"/>
      <c r="S152" s="39"/>
      <c r="T152" s="39"/>
      <c r="U152" s="39" t="n">
        <v>600</v>
      </c>
      <c r="V152" s="39"/>
      <c r="W152" s="39"/>
      <c r="X152" s="39" t="n">
        <f aca="false">AB152</f>
        <v>600</v>
      </c>
      <c r="Y152" s="39"/>
      <c r="Z152" s="39"/>
      <c r="AA152" s="39"/>
      <c r="AB152" s="39" t="n">
        <v>600</v>
      </c>
      <c r="AC152" s="39"/>
      <c r="AD152" s="39"/>
      <c r="AE152" s="39"/>
      <c r="AF152" s="41" t="s">
        <v>29</v>
      </c>
      <c r="AG152" s="41" t="s">
        <v>29</v>
      </c>
      <c r="AH152" s="41" t="s">
        <v>29</v>
      </c>
      <c r="AI152" s="41" t="s">
        <v>29</v>
      </c>
      <c r="AJ152" s="41" t="s">
        <v>29</v>
      </c>
      <c r="AK152" s="41" t="s">
        <v>29</v>
      </c>
      <c r="AL152" s="41" t="s">
        <v>29</v>
      </c>
      <c r="AM152" s="41" t="s">
        <v>29</v>
      </c>
      <c r="AN152" s="41" t="s">
        <v>29</v>
      </c>
      <c r="AO152" s="41" t="s">
        <v>29</v>
      </c>
      <c r="AP152" s="41" t="s">
        <v>29</v>
      </c>
      <c r="AQ152" s="41" t="s">
        <v>29</v>
      </c>
      <c r="AR152" s="41" t="s">
        <v>29</v>
      </c>
    </row>
    <row r="153" customFormat="false" ht="147" hidden="false" customHeight="true" outlineLevel="0" collapsed="false">
      <c r="A153" s="35"/>
      <c r="B153" s="62" t="s">
        <v>258</v>
      </c>
      <c r="C153" s="37" t="s">
        <v>26</v>
      </c>
      <c r="D153" s="22" t="s">
        <v>217</v>
      </c>
      <c r="E153" s="22" t="s">
        <v>233</v>
      </c>
      <c r="F153" s="38" t="n">
        <v>2025</v>
      </c>
      <c r="G153" s="38" t="n">
        <v>2027</v>
      </c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41" t="s">
        <v>29</v>
      </c>
      <c r="AG153" s="41" t="s">
        <v>29</v>
      </c>
      <c r="AH153" s="41" t="s">
        <v>29</v>
      </c>
      <c r="AI153" s="41" t="s">
        <v>29</v>
      </c>
      <c r="AJ153" s="41" t="s">
        <v>29</v>
      </c>
      <c r="AK153" s="41" t="s">
        <v>29</v>
      </c>
      <c r="AL153" s="41" t="s">
        <v>29</v>
      </c>
      <c r="AM153" s="41" t="s">
        <v>29</v>
      </c>
      <c r="AN153" s="41" t="s">
        <v>29</v>
      </c>
      <c r="AO153" s="41" t="s">
        <v>29</v>
      </c>
      <c r="AP153" s="41" t="s">
        <v>29</v>
      </c>
      <c r="AQ153" s="41" t="s">
        <v>29</v>
      </c>
      <c r="AR153" s="41" t="s">
        <v>29</v>
      </c>
    </row>
    <row r="154" customFormat="false" ht="110.25" hidden="false" customHeight="false" outlineLevel="0" collapsed="false">
      <c r="A154" s="35" t="s">
        <v>259</v>
      </c>
      <c r="B154" s="62" t="s">
        <v>260</v>
      </c>
      <c r="C154" s="37" t="s">
        <v>26</v>
      </c>
      <c r="D154" s="22" t="s">
        <v>217</v>
      </c>
      <c r="E154" s="22" t="s">
        <v>233</v>
      </c>
      <c r="F154" s="38" t="n">
        <v>2025</v>
      </c>
      <c r="G154" s="38" t="n">
        <v>2027</v>
      </c>
      <c r="H154" s="39" t="n">
        <f aca="false">I154+Q154+X154</f>
        <v>200</v>
      </c>
      <c r="I154" s="39" t="n">
        <f aca="false">K154+L154</f>
        <v>100</v>
      </c>
      <c r="J154" s="39"/>
      <c r="K154" s="39" t="n">
        <v>0</v>
      </c>
      <c r="L154" s="39" t="n">
        <v>100</v>
      </c>
      <c r="M154" s="39"/>
      <c r="N154" s="39"/>
      <c r="O154" s="39"/>
      <c r="P154" s="39"/>
      <c r="Q154" s="39" t="n">
        <f aca="false">S154+T154</f>
        <v>50</v>
      </c>
      <c r="R154" s="39"/>
      <c r="S154" s="39" t="n">
        <v>0</v>
      </c>
      <c r="T154" s="39" t="n">
        <v>50</v>
      </c>
      <c r="U154" s="39"/>
      <c r="V154" s="39"/>
      <c r="W154" s="39"/>
      <c r="X154" s="39" t="n">
        <f aca="false">Z154+AA154</f>
        <v>50</v>
      </c>
      <c r="Y154" s="39"/>
      <c r="Z154" s="39" t="n">
        <v>0</v>
      </c>
      <c r="AA154" s="39" t="n">
        <v>50</v>
      </c>
      <c r="AB154" s="39"/>
      <c r="AC154" s="39"/>
      <c r="AD154" s="39"/>
      <c r="AE154" s="39"/>
      <c r="AF154" s="41" t="s">
        <v>29</v>
      </c>
      <c r="AG154" s="41" t="s">
        <v>29</v>
      </c>
      <c r="AH154" s="41" t="s">
        <v>29</v>
      </c>
      <c r="AI154" s="41" t="s">
        <v>29</v>
      </c>
      <c r="AJ154" s="41" t="s">
        <v>29</v>
      </c>
      <c r="AK154" s="41" t="s">
        <v>29</v>
      </c>
      <c r="AL154" s="41" t="s">
        <v>29</v>
      </c>
      <c r="AM154" s="41" t="s">
        <v>29</v>
      </c>
      <c r="AN154" s="41" t="s">
        <v>29</v>
      </c>
      <c r="AO154" s="41" t="s">
        <v>29</v>
      </c>
      <c r="AP154" s="41" t="s">
        <v>29</v>
      </c>
      <c r="AQ154" s="41" t="s">
        <v>29</v>
      </c>
      <c r="AR154" s="41" t="s">
        <v>29</v>
      </c>
    </row>
    <row r="155" customFormat="false" ht="122.25" hidden="false" customHeight="true" outlineLevel="0" collapsed="false">
      <c r="A155" s="35"/>
      <c r="B155" s="62" t="s">
        <v>261</v>
      </c>
      <c r="C155" s="37" t="s">
        <v>26</v>
      </c>
      <c r="D155" s="22" t="s">
        <v>217</v>
      </c>
      <c r="E155" s="22" t="s">
        <v>233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 t="s">
        <v>29</v>
      </c>
      <c r="AG155" s="41" t="s">
        <v>29</v>
      </c>
      <c r="AH155" s="41" t="s">
        <v>29</v>
      </c>
      <c r="AI155" s="41" t="s">
        <v>29</v>
      </c>
      <c r="AJ155" s="41" t="s">
        <v>29</v>
      </c>
      <c r="AK155" s="41" t="s">
        <v>29</v>
      </c>
      <c r="AL155" s="41" t="s">
        <v>29</v>
      </c>
      <c r="AM155" s="41" t="s">
        <v>29</v>
      </c>
      <c r="AN155" s="41" t="s">
        <v>29</v>
      </c>
      <c r="AO155" s="41" t="s">
        <v>29</v>
      </c>
      <c r="AP155" s="41" t="s">
        <v>29</v>
      </c>
      <c r="AQ155" s="41" t="s">
        <v>29</v>
      </c>
      <c r="AR155" s="41" t="s">
        <v>29</v>
      </c>
    </row>
    <row r="156" s="33" customFormat="true" ht="150.75" hidden="false" customHeight="true" outlineLevel="0" collapsed="false">
      <c r="A156" s="26" t="s">
        <v>262</v>
      </c>
      <c r="B156" s="27" t="s">
        <v>263</v>
      </c>
      <c r="C156" s="28" t="s">
        <v>26</v>
      </c>
      <c r="D156" s="24" t="s">
        <v>217</v>
      </c>
      <c r="E156" s="24" t="s">
        <v>233</v>
      </c>
      <c r="F156" s="29" t="n">
        <v>2025</v>
      </c>
      <c r="G156" s="29" t="n">
        <v>2027</v>
      </c>
      <c r="H156" s="30" t="n">
        <f aca="false">I156+Q156+X156</f>
        <v>8776.6</v>
      </c>
      <c r="I156" s="30" t="n">
        <f aca="false">K156+L156</f>
        <v>3307.7</v>
      </c>
      <c r="J156" s="30" t="n">
        <f aca="false">J157</f>
        <v>0</v>
      </c>
      <c r="K156" s="30" t="n">
        <f aca="false">K157</f>
        <v>2667.3</v>
      </c>
      <c r="L156" s="30" t="n">
        <f aca="false">L157</f>
        <v>640.4</v>
      </c>
      <c r="M156" s="30" t="n">
        <f aca="false">M157</f>
        <v>0</v>
      </c>
      <c r="N156" s="30" t="n">
        <f aca="false">N157</f>
        <v>0</v>
      </c>
      <c r="O156" s="30" t="n">
        <f aca="false">O157</f>
        <v>0</v>
      </c>
      <c r="P156" s="30"/>
      <c r="Q156" s="30" t="n">
        <f aca="false">S156+T156</f>
        <v>2738.6</v>
      </c>
      <c r="R156" s="30" t="n">
        <f aca="false">R157</f>
        <v>0</v>
      </c>
      <c r="S156" s="30" t="n">
        <f aca="false">S157</f>
        <v>2126.7</v>
      </c>
      <c r="T156" s="30" t="n">
        <f aca="false">T157</f>
        <v>611.9</v>
      </c>
      <c r="U156" s="30" t="n">
        <f aca="false">U157</f>
        <v>0</v>
      </c>
      <c r="V156" s="30" t="n">
        <f aca="false">V157</f>
        <v>0</v>
      </c>
      <c r="W156" s="30" t="n">
        <f aca="false">W157</f>
        <v>0</v>
      </c>
      <c r="X156" s="30" t="n">
        <f aca="false">Z156+AA156</f>
        <v>2730.3</v>
      </c>
      <c r="Y156" s="30" t="n">
        <f aca="false">Y157</f>
        <v>0</v>
      </c>
      <c r="Z156" s="30" t="n">
        <f aca="false">Z157</f>
        <v>2118.9</v>
      </c>
      <c r="AA156" s="30" t="n">
        <f aca="false">AA157</f>
        <v>611.4</v>
      </c>
      <c r="AB156" s="30" t="n">
        <f aca="false">AB157</f>
        <v>0</v>
      </c>
      <c r="AC156" s="30" t="n">
        <f aca="false">AC157</f>
        <v>0</v>
      </c>
      <c r="AD156" s="30" t="n">
        <f aca="false">AD157</f>
        <v>0</v>
      </c>
      <c r="AE156" s="30"/>
      <c r="AF156" s="32" t="s">
        <v>29</v>
      </c>
      <c r="AG156" s="32" t="s">
        <v>29</v>
      </c>
      <c r="AH156" s="32" t="s">
        <v>29</v>
      </c>
      <c r="AI156" s="32" t="s">
        <v>29</v>
      </c>
      <c r="AJ156" s="32" t="s">
        <v>29</v>
      </c>
      <c r="AK156" s="32" t="s">
        <v>29</v>
      </c>
      <c r="AL156" s="32" t="s">
        <v>29</v>
      </c>
      <c r="AM156" s="32" t="s">
        <v>29</v>
      </c>
      <c r="AN156" s="32" t="s">
        <v>29</v>
      </c>
      <c r="AO156" s="24" t="s">
        <v>29</v>
      </c>
      <c r="AP156" s="24" t="s">
        <v>29</v>
      </c>
      <c r="AQ156" s="24"/>
      <c r="AR156" s="32" t="s">
        <v>29</v>
      </c>
    </row>
    <row r="157" s="33" customFormat="true" ht="125.25" hidden="false" customHeight="true" outlineLevel="0" collapsed="false">
      <c r="A157" s="35" t="s">
        <v>264</v>
      </c>
      <c r="B157" s="62" t="s">
        <v>265</v>
      </c>
      <c r="C157" s="37" t="s">
        <v>26</v>
      </c>
      <c r="D157" s="22" t="s">
        <v>217</v>
      </c>
      <c r="E157" s="22" t="s">
        <v>233</v>
      </c>
      <c r="F157" s="38" t="n">
        <v>2025</v>
      </c>
      <c r="G157" s="38" t="n">
        <v>2027</v>
      </c>
      <c r="H157" s="39" t="n">
        <f aca="false">I157+Q157+X157</f>
        <v>8776.6</v>
      </c>
      <c r="I157" s="39" t="n">
        <f aca="false">K157+L157</f>
        <v>3307.7</v>
      </c>
      <c r="J157" s="39"/>
      <c r="K157" s="39" t="n">
        <v>2667.3</v>
      </c>
      <c r="L157" s="39" t="n">
        <v>640.4</v>
      </c>
      <c r="M157" s="39"/>
      <c r="N157" s="39"/>
      <c r="O157" s="39"/>
      <c r="P157" s="39"/>
      <c r="Q157" s="39" t="n">
        <f aca="false">S157+T157</f>
        <v>2738.6</v>
      </c>
      <c r="R157" s="39"/>
      <c r="S157" s="39" t="n">
        <v>2126.7</v>
      </c>
      <c r="T157" s="39" t="n">
        <v>611.9</v>
      </c>
      <c r="U157" s="39"/>
      <c r="V157" s="39"/>
      <c r="W157" s="39"/>
      <c r="X157" s="39" t="n">
        <f aca="false">Z157+AA157</f>
        <v>2730.3</v>
      </c>
      <c r="Y157" s="39"/>
      <c r="Z157" s="39" t="n">
        <v>2118.9</v>
      </c>
      <c r="AA157" s="39" t="n">
        <v>611.4</v>
      </c>
      <c r="AB157" s="39"/>
      <c r="AC157" s="39"/>
      <c r="AD157" s="39"/>
      <c r="AE157" s="39"/>
      <c r="AF157" s="41" t="s">
        <v>29</v>
      </c>
      <c r="AG157" s="41" t="s">
        <v>29</v>
      </c>
      <c r="AH157" s="41" t="s">
        <v>29</v>
      </c>
      <c r="AI157" s="41" t="s">
        <v>29</v>
      </c>
      <c r="AJ157" s="41" t="s">
        <v>29</v>
      </c>
      <c r="AK157" s="41" t="s">
        <v>29</v>
      </c>
      <c r="AL157" s="41" t="s">
        <v>29</v>
      </c>
      <c r="AM157" s="41" t="s">
        <v>29</v>
      </c>
      <c r="AN157" s="41" t="s">
        <v>29</v>
      </c>
      <c r="AO157" s="22" t="s">
        <v>29</v>
      </c>
      <c r="AP157" s="22" t="s">
        <v>29</v>
      </c>
      <c r="AQ157" s="22"/>
      <c r="AR157" s="41" t="s">
        <v>29</v>
      </c>
    </row>
    <row r="158" customFormat="false" ht="114.75" hidden="false" customHeight="true" outlineLevel="0" collapsed="false">
      <c r="A158" s="26"/>
      <c r="B158" s="62" t="s">
        <v>266</v>
      </c>
      <c r="C158" s="37" t="s">
        <v>26</v>
      </c>
      <c r="D158" s="22" t="s">
        <v>217</v>
      </c>
      <c r="E158" s="22" t="s">
        <v>233</v>
      </c>
      <c r="F158" s="38" t="n">
        <v>2025</v>
      </c>
      <c r="G158" s="38" t="n">
        <v>2027</v>
      </c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41"/>
      <c r="AG158" s="41"/>
      <c r="AH158" s="41"/>
      <c r="AI158" s="41" t="s">
        <v>29</v>
      </c>
      <c r="AJ158" s="41"/>
      <c r="AK158" s="41"/>
      <c r="AL158" s="41"/>
      <c r="AM158" s="41" t="s">
        <v>29</v>
      </c>
      <c r="AN158" s="41"/>
      <c r="AO158" s="22"/>
      <c r="AP158" s="22"/>
      <c r="AQ158" s="22"/>
      <c r="AR158" s="41" t="s">
        <v>29</v>
      </c>
    </row>
    <row r="159" s="33" customFormat="true" ht="116.25" hidden="false" customHeight="true" outlineLevel="0" collapsed="false">
      <c r="A159" s="26" t="s">
        <v>267</v>
      </c>
      <c r="B159" s="27" t="s">
        <v>268</v>
      </c>
      <c r="C159" s="28" t="s">
        <v>26</v>
      </c>
      <c r="D159" s="24" t="s">
        <v>217</v>
      </c>
      <c r="E159" s="24" t="s">
        <v>218</v>
      </c>
      <c r="F159" s="29"/>
      <c r="G159" s="29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2"/>
      <c r="AG159" s="32"/>
      <c r="AH159" s="32"/>
      <c r="AI159" s="32"/>
      <c r="AJ159" s="32"/>
      <c r="AK159" s="32"/>
      <c r="AL159" s="32"/>
      <c r="AM159" s="32"/>
      <c r="AN159" s="32"/>
      <c r="AO159" s="24"/>
      <c r="AP159" s="24"/>
      <c r="AQ159" s="24"/>
      <c r="AR159" s="32"/>
    </row>
    <row r="160" s="33" customFormat="true" ht="117.75" hidden="false" customHeight="true" outlineLevel="0" collapsed="false">
      <c r="A160" s="26" t="s">
        <v>269</v>
      </c>
      <c r="B160" s="27" t="s">
        <v>270</v>
      </c>
      <c r="C160" s="28" t="s">
        <v>26</v>
      </c>
      <c r="D160" s="24" t="s">
        <v>217</v>
      </c>
      <c r="E160" s="24" t="s">
        <v>218</v>
      </c>
      <c r="F160" s="29"/>
      <c r="G160" s="29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2"/>
      <c r="AG160" s="32"/>
      <c r="AH160" s="32"/>
      <c r="AI160" s="32"/>
      <c r="AJ160" s="32"/>
      <c r="AK160" s="32"/>
      <c r="AL160" s="32"/>
      <c r="AM160" s="32"/>
      <c r="AN160" s="32"/>
      <c r="AO160" s="24"/>
      <c r="AP160" s="24"/>
      <c r="AQ160" s="24"/>
      <c r="AR160" s="32"/>
    </row>
    <row r="161" customFormat="false" ht="25.5" hidden="false" customHeight="true" outlineLevel="0" collapsed="false">
      <c r="A161" s="154" t="s">
        <v>271</v>
      </c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</row>
    <row r="162" s="33" customFormat="true" ht="94.5" hidden="false" customHeight="false" outlineLevel="0" collapsed="false">
      <c r="A162" s="26" t="s">
        <v>272</v>
      </c>
      <c r="B162" s="27" t="s">
        <v>273</v>
      </c>
      <c r="C162" s="28" t="s">
        <v>26</v>
      </c>
      <c r="D162" s="24" t="s">
        <v>274</v>
      </c>
      <c r="E162" s="24" t="s">
        <v>233</v>
      </c>
      <c r="F162" s="29"/>
      <c r="G162" s="29"/>
      <c r="H162" s="30"/>
      <c r="I162" s="30"/>
      <c r="J162" s="58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2"/>
      <c r="AG162" s="32"/>
      <c r="AH162" s="32"/>
      <c r="AI162" s="32"/>
      <c r="AJ162" s="32"/>
      <c r="AK162" s="32"/>
      <c r="AL162" s="32"/>
      <c r="AM162" s="32"/>
      <c r="AN162" s="32"/>
      <c r="AO162" s="24"/>
      <c r="AP162" s="24"/>
      <c r="AQ162" s="24"/>
      <c r="AR162" s="32"/>
    </row>
    <row r="163" customFormat="false" ht="27" hidden="false" customHeight="true" outlineLevel="0" collapsed="false">
      <c r="A163" s="154" t="s">
        <v>275</v>
      </c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</row>
    <row r="164" s="33" customFormat="true" ht="110.25" hidden="false" customHeight="false" outlineLevel="0" collapsed="false">
      <c r="A164" s="26" t="s">
        <v>276</v>
      </c>
      <c r="B164" s="27" t="s">
        <v>277</v>
      </c>
      <c r="C164" s="28" t="s">
        <v>26</v>
      </c>
      <c r="D164" s="24" t="s">
        <v>217</v>
      </c>
      <c r="E164" s="24" t="s">
        <v>233</v>
      </c>
      <c r="F164" s="29" t="n">
        <v>2025</v>
      </c>
      <c r="G164" s="29" t="n">
        <v>2025</v>
      </c>
      <c r="H164" s="30" t="n">
        <f aca="false">I164</f>
        <v>1200</v>
      </c>
      <c r="I164" s="30" t="n">
        <f aca="false">J164+K164+L164+M164+N164+O164</f>
        <v>1200</v>
      </c>
      <c r="J164" s="58" t="n">
        <f aca="false">J165</f>
        <v>0</v>
      </c>
      <c r="K164" s="58" t="n">
        <f aca="false">K165</f>
        <v>0</v>
      </c>
      <c r="L164" s="58" t="n">
        <f aca="false">L165</f>
        <v>1200</v>
      </c>
      <c r="M164" s="58" t="n">
        <f aca="false">M165</f>
        <v>0</v>
      </c>
      <c r="N164" s="58" t="n">
        <f aca="false">N165</f>
        <v>0</v>
      </c>
      <c r="O164" s="58" t="n">
        <f aca="false">O165</f>
        <v>0</v>
      </c>
      <c r="P164" s="30"/>
      <c r="Q164" s="30" t="n">
        <f aca="false">R164+S164+T164+U164+V164+W164</f>
        <v>0</v>
      </c>
      <c r="R164" s="30" t="n">
        <f aca="false">R165</f>
        <v>0</v>
      </c>
      <c r="S164" s="30" t="n">
        <f aca="false">S165</f>
        <v>0</v>
      </c>
      <c r="T164" s="30" t="n">
        <f aca="false">T165</f>
        <v>0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Y164+Z164+AA164+AB164+AC164+AD164</f>
        <v>0</v>
      </c>
      <c r="Y164" s="30" t="n">
        <f aca="false">Y165</f>
        <v>0</v>
      </c>
      <c r="Z164" s="30" t="n">
        <f aca="false">Z165</f>
        <v>0</v>
      </c>
      <c r="AA164" s="30" t="n">
        <f aca="false">AA165</f>
        <v>0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/>
      <c r="AG164" s="136" t="s">
        <v>29</v>
      </c>
      <c r="AH164" s="136" t="s">
        <v>29</v>
      </c>
      <c r="AI164" s="32"/>
      <c r="AJ164" s="32"/>
      <c r="AK164" s="32"/>
      <c r="AL164" s="32"/>
      <c r="AM164" s="32"/>
      <c r="AN164" s="32"/>
      <c r="AO164" s="24"/>
      <c r="AP164" s="24"/>
      <c r="AQ164" s="24"/>
      <c r="AR164" s="32"/>
    </row>
    <row r="165" customFormat="false" ht="110.25" hidden="false" customHeight="false" outlineLevel="0" collapsed="false">
      <c r="A165" s="35" t="s">
        <v>278</v>
      </c>
      <c r="B165" s="62" t="s">
        <v>279</v>
      </c>
      <c r="C165" s="37" t="s">
        <v>26</v>
      </c>
      <c r="D165" s="22" t="s">
        <v>217</v>
      </c>
      <c r="E165" s="22" t="s">
        <v>233</v>
      </c>
      <c r="F165" s="38" t="n">
        <v>2025</v>
      </c>
      <c r="G165" s="38" t="n">
        <v>2025</v>
      </c>
      <c r="H165" s="39" t="n">
        <f aca="false">I165</f>
        <v>1200</v>
      </c>
      <c r="I165" s="39" t="n">
        <f aca="false">L165</f>
        <v>1200</v>
      </c>
      <c r="J165" s="40"/>
      <c r="K165" s="39"/>
      <c r="L165" s="39" t="n">
        <v>1200</v>
      </c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41"/>
      <c r="AG165" s="55" t="s">
        <v>29</v>
      </c>
      <c r="AH165" s="55" t="s">
        <v>29</v>
      </c>
      <c r="AI165" s="41"/>
      <c r="AJ165" s="41"/>
      <c r="AK165" s="41"/>
      <c r="AL165" s="41"/>
      <c r="AM165" s="41"/>
      <c r="AN165" s="41"/>
      <c r="AO165" s="22"/>
      <c r="AP165" s="22"/>
      <c r="AQ165" s="22"/>
      <c r="AR165" s="41"/>
    </row>
    <row r="166" customFormat="false" ht="110.25" hidden="false" customHeight="false" outlineLevel="0" collapsed="false">
      <c r="A166" s="26"/>
      <c r="B166" s="62" t="s">
        <v>280</v>
      </c>
      <c r="C166" s="37" t="s">
        <v>26</v>
      </c>
      <c r="D166" s="22" t="s">
        <v>217</v>
      </c>
      <c r="E166" s="22" t="s">
        <v>233</v>
      </c>
      <c r="F166" s="38" t="n">
        <v>2025</v>
      </c>
      <c r="G166" s="38" t="n">
        <v>2025</v>
      </c>
      <c r="H166" s="30"/>
      <c r="I166" s="30"/>
      <c r="J166" s="58"/>
      <c r="K166" s="30"/>
      <c r="L166" s="30"/>
      <c r="M166" s="30"/>
      <c r="N166" s="30"/>
      <c r="O166" s="30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55" t="s">
        <v>29</v>
      </c>
      <c r="AH166" s="55" t="s">
        <v>29</v>
      </c>
      <c r="AI166" s="41"/>
      <c r="AJ166" s="41"/>
      <c r="AK166" s="41"/>
      <c r="AL166" s="41"/>
      <c r="AM166" s="41"/>
      <c r="AN166" s="41"/>
      <c r="AO166" s="22"/>
      <c r="AP166" s="22"/>
      <c r="AQ166" s="22"/>
      <c r="AR166" s="41"/>
    </row>
    <row r="167" customFormat="false" ht="24.75" hidden="false" customHeight="true" outlineLevel="0" collapsed="false">
      <c r="A167" s="155" t="s">
        <v>281</v>
      </c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</row>
    <row r="168" s="33" customFormat="true" ht="110.25" hidden="false" customHeight="false" outlineLevel="0" collapsed="false">
      <c r="A168" s="26" t="s">
        <v>282</v>
      </c>
      <c r="B168" s="27" t="s">
        <v>283</v>
      </c>
      <c r="C168" s="28" t="s">
        <v>26</v>
      </c>
      <c r="D168" s="24" t="s">
        <v>217</v>
      </c>
      <c r="E168" s="24" t="s">
        <v>233</v>
      </c>
      <c r="F168" s="29"/>
      <c r="G168" s="29"/>
      <c r="H168" s="30" t="n">
        <f aca="false">I168</f>
        <v>0</v>
      </c>
      <c r="I168" s="30" t="n">
        <f aca="false">K168+L168</f>
        <v>0</v>
      </c>
      <c r="J168" s="58"/>
      <c r="K168" s="30" t="n">
        <v>0</v>
      </c>
      <c r="L168" s="30" t="n">
        <v>0</v>
      </c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136"/>
      <c r="AG168" s="136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s="143" customFormat="true" ht="15.75" hidden="false" customHeight="false" outlineLevel="0" collapsed="false">
      <c r="A169" s="79"/>
      <c r="B169" s="80" t="s">
        <v>284</v>
      </c>
      <c r="C169" s="80"/>
      <c r="D169" s="140"/>
      <c r="E169" s="80"/>
      <c r="F169" s="141"/>
      <c r="G169" s="141"/>
      <c r="H169" s="84" t="n">
        <f aca="false">I169+Q169+X169</f>
        <v>166765.3</v>
      </c>
      <c r="I169" s="84" t="n">
        <f aca="false">J169+K169+L169+M169+N169+O169</f>
        <v>57849.3</v>
      </c>
      <c r="J169" s="84" t="n">
        <f aca="false">J127+J139+J144+J147+J156+J159+J162+J164+J168</f>
        <v>0</v>
      </c>
      <c r="K169" s="84" t="n">
        <f aca="false">K127+K139+K144+K147+K156+K159+K162+K164+K168</f>
        <v>20001.4</v>
      </c>
      <c r="L169" s="84" t="n">
        <f aca="false">L127+L139+L144+L147+L156+L159+L162+L164+L168</f>
        <v>33168.5</v>
      </c>
      <c r="M169" s="84" t="n">
        <f aca="false">M127+M139+M144+M147+M156</f>
        <v>4460.6</v>
      </c>
      <c r="N169" s="84" t="n">
        <f aca="false">N127+N139+N144+N147+N156</f>
        <v>6.9</v>
      </c>
      <c r="O169" s="84" t="n">
        <f aca="false">O127+O139+O144+O147+O156</f>
        <v>211.9</v>
      </c>
      <c r="P169" s="84" t="n">
        <f aca="false">P127+P139+P144+P147+P156</f>
        <v>0</v>
      </c>
      <c r="Q169" s="84" t="n">
        <f aca="false">R169+S169+T169+U169+V169+W169</f>
        <v>54427.3</v>
      </c>
      <c r="R169" s="84" t="n">
        <f aca="false">R127+R139+R144+R147+R156+R159+R162+R164+R168</f>
        <v>0</v>
      </c>
      <c r="S169" s="84" t="n">
        <f aca="false">S127+S139+S144+S147+S156+S159+S162+S164+S168</f>
        <v>18418.6</v>
      </c>
      <c r="T169" s="84" t="n">
        <f aca="false">T127+T139+T144+T147+T156+T159+T162+T164+T168</f>
        <v>31138.7</v>
      </c>
      <c r="U169" s="84" t="n">
        <f aca="false">U127+U139+U144+U147+U156+U159+U162+U164+U168</f>
        <v>4661.2</v>
      </c>
      <c r="V169" s="84" t="n">
        <f aca="false">V127+V139+V144+V147+V156+V159+V162+V164+V168</f>
        <v>6.9</v>
      </c>
      <c r="W169" s="84" t="n">
        <f aca="false">W127+W139+W144+W147+W156+W159+W162+W164+W168</f>
        <v>201.9</v>
      </c>
      <c r="X169" s="84" t="n">
        <f aca="false">Y169+Z169+AA169+AB169+AC169+AD169</f>
        <v>54488.7</v>
      </c>
      <c r="Y169" s="84" t="n">
        <f aca="false">Y127+Y139+Y144+Y147+Y156</f>
        <v>0</v>
      </c>
      <c r="Z169" s="84" t="n">
        <f aca="false">Z127+Z139+Z144+Z147+Z156</f>
        <v>18480.5</v>
      </c>
      <c r="AA169" s="84" t="n">
        <f aca="false">AA127+AA139+AA144+AA147+AA156</f>
        <v>31138.2</v>
      </c>
      <c r="AB169" s="84" t="n">
        <f aca="false">AB127+AB139+AB144+AB147+AB156</f>
        <v>4661.2</v>
      </c>
      <c r="AC169" s="84" t="n">
        <f aca="false">AC127+AC139+AC144+AC147+AC156</f>
        <v>6.9</v>
      </c>
      <c r="AD169" s="84" t="n">
        <f aca="false">AD127+AD139+AD144+AD147+AD156</f>
        <v>201.9</v>
      </c>
      <c r="AE169" s="84" t="n">
        <f aca="false">AE127+AE139+AE144+AE147+AE156</f>
        <v>0</v>
      </c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0"/>
      <c r="AP169" s="140"/>
      <c r="AQ169" s="140"/>
      <c r="AR169" s="142"/>
    </row>
    <row r="170" customFormat="false" ht="15.75" hidden="false" customHeight="true" outlineLevel="0" collapsed="false">
      <c r="A170" s="156" t="s">
        <v>285</v>
      </c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</row>
    <row r="171" customFormat="false" ht="15.75" hidden="false" customHeight="true" outlineLevel="0" collapsed="false">
      <c r="A171" s="157" t="s">
        <v>286</v>
      </c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  <c r="V171" s="157"/>
      <c r="W171" s="157"/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</row>
    <row r="172" customFormat="false" ht="196.5" hidden="false" customHeight="true" outlineLevel="0" collapsed="false">
      <c r="A172" s="156" t="s">
        <v>287</v>
      </c>
      <c r="B172" s="96" t="s">
        <v>288</v>
      </c>
      <c r="C172" s="37" t="s">
        <v>26</v>
      </c>
      <c r="D172" s="22" t="s">
        <v>32</v>
      </c>
      <c r="E172" s="12" t="s">
        <v>289</v>
      </c>
      <c r="F172" s="38" t="n">
        <v>2025</v>
      </c>
      <c r="G172" s="38" t="n">
        <v>2027</v>
      </c>
      <c r="H172" s="40" t="n">
        <f aca="false">I172+Q172+X172</f>
        <v>0</v>
      </c>
      <c r="I172" s="39" t="n">
        <v>0</v>
      </c>
      <c r="J172" s="40" t="n">
        <v>0</v>
      </c>
      <c r="K172" s="39" t="n">
        <v>0</v>
      </c>
      <c r="L172" s="39" t="n">
        <v>0</v>
      </c>
      <c r="M172" s="39"/>
      <c r="N172" s="39"/>
      <c r="O172" s="39"/>
      <c r="P172" s="39" t="n">
        <v>0</v>
      </c>
      <c r="Q172" s="40" t="n">
        <v>0</v>
      </c>
      <c r="R172" s="40"/>
      <c r="S172" s="40" t="n">
        <v>0</v>
      </c>
      <c r="T172" s="40" t="n">
        <v>0</v>
      </c>
      <c r="U172" s="40"/>
      <c r="V172" s="40"/>
      <c r="W172" s="40"/>
      <c r="X172" s="40" t="n">
        <f aca="false">SUM(AB172:AE172)</f>
        <v>0</v>
      </c>
      <c r="Y172" s="40"/>
      <c r="Z172" s="40" t="n">
        <v>0</v>
      </c>
      <c r="AA172" s="40" t="n">
        <v>0</v>
      </c>
      <c r="AB172" s="40"/>
      <c r="AC172" s="12"/>
      <c r="AD172" s="12"/>
      <c r="AE172" s="12"/>
      <c r="AF172" s="55" t="s">
        <v>29</v>
      </c>
      <c r="AG172" s="55" t="s">
        <v>29</v>
      </c>
      <c r="AH172" s="55" t="s">
        <v>29</v>
      </c>
      <c r="AI172" s="55" t="s">
        <v>29</v>
      </c>
      <c r="AJ172" s="55" t="s">
        <v>29</v>
      </c>
      <c r="AK172" s="55" t="s">
        <v>29</v>
      </c>
      <c r="AL172" s="55" t="s">
        <v>29</v>
      </c>
      <c r="AM172" s="55" t="s">
        <v>29</v>
      </c>
      <c r="AN172" s="55" t="s">
        <v>29</v>
      </c>
      <c r="AO172" s="12" t="s">
        <v>29</v>
      </c>
      <c r="AP172" s="12" t="s">
        <v>29</v>
      </c>
      <c r="AQ172" s="12"/>
      <c r="AR172" s="12" t="s">
        <v>29</v>
      </c>
    </row>
    <row r="173" customFormat="false" ht="173.25" hidden="false" customHeight="false" outlineLevel="0" collapsed="false">
      <c r="A173" s="52" t="s">
        <v>290</v>
      </c>
      <c r="B173" s="146" t="s">
        <v>291</v>
      </c>
      <c r="C173" s="37" t="s">
        <v>26</v>
      </c>
      <c r="D173" s="22" t="s">
        <v>32</v>
      </c>
      <c r="E173" s="12" t="s">
        <v>289</v>
      </c>
      <c r="F173" s="38" t="n">
        <v>2025</v>
      </c>
      <c r="G173" s="38" t="n">
        <v>2027</v>
      </c>
      <c r="H173" s="40"/>
      <c r="I173" s="39"/>
      <c r="J173" s="40"/>
      <c r="K173" s="39"/>
      <c r="L173" s="39"/>
      <c r="M173" s="39"/>
      <c r="N173" s="39"/>
      <c r="O173" s="39"/>
      <c r="P173" s="39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12"/>
      <c r="AD173" s="12"/>
      <c r="AE173" s="12"/>
      <c r="AF173" s="55" t="s">
        <v>29</v>
      </c>
      <c r="AG173" s="55" t="s">
        <v>29</v>
      </c>
      <c r="AH173" s="55" t="s">
        <v>29</v>
      </c>
      <c r="AI173" s="55" t="s">
        <v>29</v>
      </c>
      <c r="AJ173" s="55" t="s">
        <v>29</v>
      </c>
      <c r="AK173" s="55" t="s">
        <v>29</v>
      </c>
      <c r="AL173" s="55" t="s">
        <v>29</v>
      </c>
      <c r="AM173" s="55" t="s">
        <v>29</v>
      </c>
      <c r="AN173" s="55" t="s">
        <v>29</v>
      </c>
      <c r="AO173" s="12" t="s">
        <v>29</v>
      </c>
      <c r="AP173" s="12" t="s">
        <v>29</v>
      </c>
      <c r="AQ173" s="12"/>
      <c r="AR173" s="12" t="s">
        <v>29</v>
      </c>
    </row>
    <row r="174" customFormat="false" ht="174" hidden="false" customHeight="true" outlineLevel="0" collapsed="false">
      <c r="A174" s="156"/>
      <c r="B174" s="146" t="s">
        <v>292</v>
      </c>
      <c r="C174" s="37" t="s">
        <v>26</v>
      </c>
      <c r="D174" s="22" t="s">
        <v>32</v>
      </c>
      <c r="E174" s="12" t="s">
        <v>289</v>
      </c>
      <c r="F174" s="38" t="n">
        <v>2025</v>
      </c>
      <c r="G174" s="38" t="n">
        <v>2027</v>
      </c>
      <c r="H174" s="40"/>
      <c r="I174" s="39"/>
      <c r="J174" s="40"/>
      <c r="K174" s="39"/>
      <c r="L174" s="39"/>
      <c r="M174" s="39"/>
      <c r="N174" s="39"/>
      <c r="O174" s="39"/>
      <c r="P174" s="39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12"/>
      <c r="AD174" s="12"/>
      <c r="AE174" s="12"/>
      <c r="AF174" s="55" t="s">
        <v>29</v>
      </c>
      <c r="AG174" s="55" t="s">
        <v>29</v>
      </c>
      <c r="AH174" s="55" t="s">
        <v>29</v>
      </c>
      <c r="AI174" s="55" t="s">
        <v>29</v>
      </c>
      <c r="AJ174" s="55" t="s">
        <v>29</v>
      </c>
      <c r="AK174" s="55" t="s">
        <v>29</v>
      </c>
      <c r="AL174" s="55" t="s">
        <v>29</v>
      </c>
      <c r="AM174" s="55" t="s">
        <v>29</v>
      </c>
      <c r="AN174" s="55" t="s">
        <v>29</v>
      </c>
      <c r="AO174" s="12" t="s">
        <v>29</v>
      </c>
      <c r="AP174" s="12" t="s">
        <v>29</v>
      </c>
      <c r="AQ174" s="12"/>
      <c r="AR174" s="12" t="s">
        <v>29</v>
      </c>
    </row>
    <row r="175" customFormat="false" ht="94.5" hidden="false" customHeight="false" outlineLevel="0" collapsed="false">
      <c r="A175" s="156" t="s">
        <v>293</v>
      </c>
      <c r="B175" s="96" t="s">
        <v>294</v>
      </c>
      <c r="C175" s="37" t="s">
        <v>26</v>
      </c>
      <c r="D175" s="22" t="s">
        <v>32</v>
      </c>
      <c r="E175" s="12" t="s">
        <v>289</v>
      </c>
      <c r="F175" s="38" t="n">
        <v>2025</v>
      </c>
      <c r="G175" s="38" t="n">
        <v>2027</v>
      </c>
      <c r="H175" s="40" t="n">
        <f aca="false">I175+Q175+X175</f>
        <v>0</v>
      </c>
      <c r="I175" s="39" t="n">
        <v>0</v>
      </c>
      <c r="J175" s="40" t="n">
        <v>0</v>
      </c>
      <c r="K175" s="39" t="n">
        <v>0</v>
      </c>
      <c r="L175" s="39" t="n">
        <v>0</v>
      </c>
      <c r="M175" s="39"/>
      <c r="N175" s="39"/>
      <c r="O175" s="39"/>
      <c r="P175" s="39" t="n">
        <v>0</v>
      </c>
      <c r="Q175" s="40" t="n">
        <v>0</v>
      </c>
      <c r="R175" s="40"/>
      <c r="S175" s="40" t="n">
        <v>0</v>
      </c>
      <c r="T175" s="40" t="n">
        <v>0</v>
      </c>
      <c r="U175" s="40"/>
      <c r="V175" s="40"/>
      <c r="W175" s="40"/>
      <c r="X175" s="40" t="n">
        <f aca="false">SUM(AB175:AE175)</f>
        <v>0</v>
      </c>
      <c r="Y175" s="40"/>
      <c r="Z175" s="40" t="n">
        <v>0</v>
      </c>
      <c r="AA175" s="40" t="n">
        <v>0</v>
      </c>
      <c r="AB175" s="40"/>
      <c r="AC175" s="12"/>
      <c r="AD175" s="12"/>
      <c r="AE175" s="12"/>
      <c r="AF175" s="55" t="s">
        <v>29</v>
      </c>
      <c r="AG175" s="55" t="s">
        <v>29</v>
      </c>
      <c r="AH175" s="55" t="s">
        <v>29</v>
      </c>
      <c r="AI175" s="55" t="s">
        <v>29</v>
      </c>
      <c r="AJ175" s="55" t="s">
        <v>29</v>
      </c>
      <c r="AK175" s="55" t="s">
        <v>29</v>
      </c>
      <c r="AL175" s="55" t="s">
        <v>29</v>
      </c>
      <c r="AM175" s="55" t="s">
        <v>29</v>
      </c>
      <c r="AN175" s="55" t="s">
        <v>29</v>
      </c>
      <c r="AO175" s="12" t="s">
        <v>29</v>
      </c>
      <c r="AP175" s="12" t="s">
        <v>29</v>
      </c>
      <c r="AQ175" s="12"/>
      <c r="AR175" s="12" t="s">
        <v>29</v>
      </c>
    </row>
    <row r="176" customFormat="false" ht="94.5" hidden="false" customHeight="false" outlineLevel="0" collapsed="false">
      <c r="A176" s="52" t="s">
        <v>295</v>
      </c>
      <c r="B176" s="146" t="s">
        <v>296</v>
      </c>
      <c r="C176" s="37" t="s">
        <v>26</v>
      </c>
      <c r="D176" s="22" t="s">
        <v>32</v>
      </c>
      <c r="E176" s="12" t="s">
        <v>289</v>
      </c>
      <c r="F176" s="38" t="n">
        <v>2025</v>
      </c>
      <c r="G176" s="38" t="n">
        <v>2027</v>
      </c>
      <c r="H176" s="40"/>
      <c r="I176" s="39"/>
      <c r="J176" s="40"/>
      <c r="K176" s="39"/>
      <c r="L176" s="39"/>
      <c r="M176" s="39"/>
      <c r="N176" s="39"/>
      <c r="O176" s="39"/>
      <c r="P176" s="39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12"/>
      <c r="AD176" s="12"/>
      <c r="AE176" s="12"/>
      <c r="AF176" s="55" t="s">
        <v>29</v>
      </c>
      <c r="AG176" s="55" t="s">
        <v>29</v>
      </c>
      <c r="AH176" s="55" t="s">
        <v>29</v>
      </c>
      <c r="AI176" s="55" t="s">
        <v>29</v>
      </c>
      <c r="AJ176" s="55" t="s">
        <v>29</v>
      </c>
      <c r="AK176" s="55" t="s">
        <v>29</v>
      </c>
      <c r="AL176" s="55" t="s">
        <v>29</v>
      </c>
      <c r="AM176" s="55" t="s">
        <v>29</v>
      </c>
      <c r="AN176" s="55" t="s">
        <v>29</v>
      </c>
      <c r="AO176" s="55" t="s">
        <v>29</v>
      </c>
      <c r="AP176" s="55" t="s">
        <v>29</v>
      </c>
      <c r="AQ176" s="55" t="s">
        <v>29</v>
      </c>
      <c r="AR176" s="55" t="s">
        <v>29</v>
      </c>
    </row>
    <row r="177" customFormat="false" ht="94.5" hidden="false" customHeight="false" outlineLevel="0" collapsed="false">
      <c r="A177" s="156"/>
      <c r="B177" s="146" t="s">
        <v>297</v>
      </c>
      <c r="C177" s="37" t="s">
        <v>26</v>
      </c>
      <c r="D177" s="22" t="s">
        <v>32</v>
      </c>
      <c r="E177" s="12" t="s">
        <v>289</v>
      </c>
      <c r="F177" s="38" t="n">
        <v>2025</v>
      </c>
      <c r="G177" s="38" t="n">
        <v>2027</v>
      </c>
      <c r="H177" s="40"/>
      <c r="I177" s="39"/>
      <c r="J177" s="40"/>
      <c r="K177" s="39"/>
      <c r="L177" s="39"/>
      <c r="M177" s="39"/>
      <c r="N177" s="39"/>
      <c r="O177" s="39"/>
      <c r="P177" s="39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12"/>
      <c r="AD177" s="12"/>
      <c r="AE177" s="12"/>
      <c r="AF177" s="55" t="s">
        <v>29</v>
      </c>
      <c r="AG177" s="55" t="s">
        <v>29</v>
      </c>
      <c r="AH177" s="55" t="s">
        <v>29</v>
      </c>
      <c r="AI177" s="55" t="s">
        <v>29</v>
      </c>
      <c r="AJ177" s="55" t="s">
        <v>29</v>
      </c>
      <c r="AK177" s="55" t="s">
        <v>29</v>
      </c>
      <c r="AL177" s="55" t="s">
        <v>29</v>
      </c>
      <c r="AM177" s="55" t="s">
        <v>29</v>
      </c>
      <c r="AN177" s="55" t="s">
        <v>29</v>
      </c>
      <c r="AO177" s="55" t="s">
        <v>29</v>
      </c>
      <c r="AP177" s="55" t="s">
        <v>29</v>
      </c>
      <c r="AQ177" s="55" t="s">
        <v>29</v>
      </c>
      <c r="AR177" s="55" t="s">
        <v>29</v>
      </c>
    </row>
    <row r="178" customFormat="false" ht="94.5" hidden="false" customHeight="false" outlineLevel="0" collapsed="false">
      <c r="A178" s="156" t="s">
        <v>298</v>
      </c>
      <c r="B178" s="96" t="s">
        <v>299</v>
      </c>
      <c r="C178" s="37" t="s">
        <v>26</v>
      </c>
      <c r="D178" s="12" t="s">
        <v>300</v>
      </c>
      <c r="E178" s="12" t="s">
        <v>289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29</v>
      </c>
      <c r="AG178" s="55" t="s">
        <v>29</v>
      </c>
      <c r="AH178" s="55" t="s">
        <v>29</v>
      </c>
      <c r="AI178" s="55" t="s">
        <v>29</v>
      </c>
      <c r="AJ178" s="55" t="s">
        <v>29</v>
      </c>
      <c r="AK178" s="55" t="s">
        <v>29</v>
      </c>
      <c r="AL178" s="55" t="s">
        <v>29</v>
      </c>
      <c r="AM178" s="55" t="s">
        <v>29</v>
      </c>
      <c r="AN178" s="55" t="s">
        <v>29</v>
      </c>
      <c r="AO178" s="12" t="s">
        <v>29</v>
      </c>
      <c r="AP178" s="12" t="s">
        <v>29</v>
      </c>
      <c r="AQ178" s="12"/>
      <c r="AR178" s="12" t="s">
        <v>29</v>
      </c>
    </row>
    <row r="179" customFormat="false" ht="99.75" hidden="false" customHeight="true" outlineLevel="0" collapsed="false">
      <c r="A179" s="52" t="s">
        <v>301</v>
      </c>
      <c r="B179" s="146" t="s">
        <v>302</v>
      </c>
      <c r="C179" s="37" t="s">
        <v>26</v>
      </c>
      <c r="D179" s="12" t="s">
        <v>300</v>
      </c>
      <c r="E179" s="12" t="s">
        <v>289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29</v>
      </c>
      <c r="AG179" s="55" t="s">
        <v>29</v>
      </c>
      <c r="AH179" s="55" t="s">
        <v>29</v>
      </c>
      <c r="AI179" s="55" t="s">
        <v>29</v>
      </c>
      <c r="AJ179" s="55" t="s">
        <v>29</v>
      </c>
      <c r="AK179" s="55" t="s">
        <v>29</v>
      </c>
      <c r="AL179" s="55" t="s">
        <v>29</v>
      </c>
      <c r="AM179" s="55" t="s">
        <v>29</v>
      </c>
      <c r="AN179" s="55" t="s">
        <v>29</v>
      </c>
      <c r="AO179" s="55" t="s">
        <v>29</v>
      </c>
      <c r="AP179" s="55" t="s">
        <v>29</v>
      </c>
      <c r="AQ179" s="55" t="s">
        <v>29</v>
      </c>
      <c r="AR179" s="55" t="s">
        <v>29</v>
      </c>
    </row>
    <row r="180" customFormat="false" ht="102" hidden="false" customHeight="true" outlineLevel="0" collapsed="false">
      <c r="A180" s="156"/>
      <c r="B180" s="146" t="s">
        <v>303</v>
      </c>
      <c r="C180" s="37" t="s">
        <v>26</v>
      </c>
      <c r="D180" s="12" t="s">
        <v>300</v>
      </c>
      <c r="E180" s="12" t="s">
        <v>289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29</v>
      </c>
      <c r="AG180" s="55" t="s">
        <v>29</v>
      </c>
      <c r="AH180" s="55" t="s">
        <v>29</v>
      </c>
      <c r="AI180" s="55" t="s">
        <v>29</v>
      </c>
      <c r="AJ180" s="55" t="s">
        <v>29</v>
      </c>
      <c r="AK180" s="55" t="s">
        <v>29</v>
      </c>
      <c r="AL180" s="55" t="s">
        <v>29</v>
      </c>
      <c r="AM180" s="55" t="s">
        <v>29</v>
      </c>
      <c r="AN180" s="55" t="s">
        <v>29</v>
      </c>
      <c r="AO180" s="55" t="s">
        <v>29</v>
      </c>
      <c r="AP180" s="55" t="s">
        <v>29</v>
      </c>
      <c r="AQ180" s="55" t="s">
        <v>29</v>
      </c>
      <c r="AR180" s="55" t="s">
        <v>29</v>
      </c>
    </row>
    <row r="181" customFormat="false" ht="109.5" hidden="false" customHeight="true" outlineLevel="0" collapsed="false">
      <c r="A181" s="156" t="s">
        <v>304</v>
      </c>
      <c r="B181" s="96" t="s">
        <v>305</v>
      </c>
      <c r="C181" s="37" t="s">
        <v>26</v>
      </c>
      <c r="D181" s="12" t="s">
        <v>300</v>
      </c>
      <c r="E181" s="12" t="s">
        <v>289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29</v>
      </c>
      <c r="AG181" s="55" t="s">
        <v>29</v>
      </c>
      <c r="AH181" s="55" t="s">
        <v>29</v>
      </c>
      <c r="AI181" s="55" t="s">
        <v>29</v>
      </c>
      <c r="AJ181" s="55" t="s">
        <v>29</v>
      </c>
      <c r="AK181" s="55" t="s">
        <v>29</v>
      </c>
      <c r="AL181" s="55" t="s">
        <v>29</v>
      </c>
      <c r="AM181" s="55" t="s">
        <v>29</v>
      </c>
      <c r="AN181" s="55" t="s">
        <v>29</v>
      </c>
      <c r="AO181" s="12" t="s">
        <v>29</v>
      </c>
      <c r="AP181" s="12" t="s">
        <v>29</v>
      </c>
      <c r="AQ181" s="12"/>
      <c r="AR181" s="12" t="s">
        <v>29</v>
      </c>
    </row>
    <row r="182" customFormat="false" ht="119.25" hidden="false" customHeight="true" outlineLevel="0" collapsed="false">
      <c r="A182" s="52" t="s">
        <v>306</v>
      </c>
      <c r="B182" s="146" t="s">
        <v>307</v>
      </c>
      <c r="C182" s="37" t="s">
        <v>26</v>
      </c>
      <c r="D182" s="12" t="s">
        <v>300</v>
      </c>
      <c r="E182" s="12" t="s">
        <v>289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55" t="s">
        <v>29</v>
      </c>
      <c r="AP182" s="55" t="s">
        <v>29</v>
      </c>
      <c r="AQ182" s="55" t="s">
        <v>29</v>
      </c>
      <c r="AR182" s="55" t="s">
        <v>29</v>
      </c>
    </row>
    <row r="183" customFormat="false" ht="114" hidden="false" customHeight="true" outlineLevel="0" collapsed="false">
      <c r="A183" s="156"/>
      <c r="B183" s="146" t="s">
        <v>308</v>
      </c>
      <c r="C183" s="37" t="s">
        <v>26</v>
      </c>
      <c r="D183" s="12" t="s">
        <v>300</v>
      </c>
      <c r="E183" s="12" t="s">
        <v>289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55" t="s">
        <v>29</v>
      </c>
      <c r="AP183" s="55" t="s">
        <v>29</v>
      </c>
      <c r="AQ183" s="55" t="s">
        <v>29</v>
      </c>
      <c r="AR183" s="55" t="s">
        <v>29</v>
      </c>
    </row>
    <row r="184" customFormat="false" ht="132" hidden="false" customHeight="true" outlineLevel="0" collapsed="false">
      <c r="A184" s="156" t="s">
        <v>309</v>
      </c>
      <c r="B184" s="96" t="s">
        <v>310</v>
      </c>
      <c r="C184" s="37" t="s">
        <v>26</v>
      </c>
      <c r="D184" s="12" t="s">
        <v>300</v>
      </c>
      <c r="E184" s="12" t="s">
        <v>289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12" t="s">
        <v>29</v>
      </c>
      <c r="AP184" s="12" t="s">
        <v>29</v>
      </c>
      <c r="AQ184" s="12"/>
      <c r="AR184" s="12" t="s">
        <v>29</v>
      </c>
    </row>
    <row r="185" customFormat="false" ht="132" hidden="false" customHeight="true" outlineLevel="0" collapsed="false">
      <c r="A185" s="52" t="s">
        <v>311</v>
      </c>
      <c r="B185" s="146" t="s">
        <v>312</v>
      </c>
      <c r="C185" s="37" t="s">
        <v>26</v>
      </c>
      <c r="D185" s="12" t="s">
        <v>300</v>
      </c>
      <c r="E185" s="12" t="s">
        <v>289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55" t="s">
        <v>29</v>
      </c>
      <c r="AP185" s="55" t="s">
        <v>29</v>
      </c>
      <c r="AQ185" s="55" t="s">
        <v>29</v>
      </c>
      <c r="AR185" s="55" t="s">
        <v>29</v>
      </c>
    </row>
    <row r="186" customFormat="false" ht="142.5" hidden="false" customHeight="true" outlineLevel="0" collapsed="false">
      <c r="A186" s="156"/>
      <c r="B186" s="146" t="s">
        <v>313</v>
      </c>
      <c r="C186" s="37" t="s">
        <v>26</v>
      </c>
      <c r="D186" s="12" t="s">
        <v>300</v>
      </c>
      <c r="E186" s="12" t="s">
        <v>289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55" t="s">
        <v>29</v>
      </c>
      <c r="AP186" s="55" t="s">
        <v>29</v>
      </c>
      <c r="AQ186" s="55" t="s">
        <v>29</v>
      </c>
      <c r="AR186" s="55" t="s">
        <v>29</v>
      </c>
    </row>
    <row r="187" s="65" customFormat="true" ht="15.75" hidden="false" customHeight="false" outlineLevel="0" collapsed="false">
      <c r="A187" s="79"/>
      <c r="B187" s="80" t="s">
        <v>314</v>
      </c>
      <c r="C187" s="158"/>
      <c r="D187" s="159"/>
      <c r="E187" s="81"/>
      <c r="F187" s="83"/>
      <c r="G187" s="83"/>
      <c r="H187" s="83"/>
      <c r="I187" s="160" t="n">
        <v>0</v>
      </c>
      <c r="J187" s="160" t="n">
        <f aca="false">SUM(J172:J184)</f>
        <v>0</v>
      </c>
      <c r="K187" s="160" t="n">
        <f aca="false">SUM(K172:K184)</f>
        <v>0</v>
      </c>
      <c r="L187" s="160" t="n">
        <f aca="false">SUM(L172:L184)</f>
        <v>0</v>
      </c>
      <c r="M187" s="160" t="n">
        <f aca="false">SUM(M172:M184)</f>
        <v>0</v>
      </c>
      <c r="N187" s="160" t="n">
        <f aca="false">SUM(N172:N184)</f>
        <v>0</v>
      </c>
      <c r="O187" s="160" t="n">
        <f aca="false">SUM(O172:O184)</f>
        <v>0</v>
      </c>
      <c r="P187" s="160"/>
      <c r="Q187" s="160" t="n">
        <v>0</v>
      </c>
      <c r="R187" s="160" t="n">
        <v>0</v>
      </c>
      <c r="S187" s="160" t="n">
        <v>0</v>
      </c>
      <c r="T187" s="160" t="n">
        <v>0</v>
      </c>
      <c r="U187" s="160"/>
      <c r="V187" s="160"/>
      <c r="W187" s="160"/>
      <c r="X187" s="160" t="n">
        <v>0</v>
      </c>
      <c r="Y187" s="160" t="n">
        <v>0</v>
      </c>
      <c r="Z187" s="160" t="n">
        <v>0</v>
      </c>
      <c r="AA187" s="160" t="n">
        <v>0</v>
      </c>
      <c r="AB187" s="160"/>
      <c r="AC187" s="161"/>
      <c r="AD187" s="161"/>
      <c r="AE187" s="82"/>
      <c r="AF187" s="86"/>
      <c r="AG187" s="86"/>
      <c r="AH187" s="86"/>
      <c r="AI187" s="86"/>
      <c r="AJ187" s="86"/>
      <c r="AK187" s="86"/>
      <c r="AL187" s="86"/>
      <c r="AM187" s="86"/>
      <c r="AN187" s="86"/>
      <c r="AO187" s="82"/>
      <c r="AP187" s="82"/>
      <c r="AQ187" s="82"/>
      <c r="AR187" s="82"/>
    </row>
    <row r="188" customFormat="false" ht="15.75" hidden="false" customHeight="false" outlineLevel="0" collapsed="false">
      <c r="A188" s="162" t="s">
        <v>315</v>
      </c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</row>
    <row r="189" customFormat="false" ht="15.75" hidden="false" customHeight="true" outlineLevel="0" collapsed="false">
      <c r="A189" s="157" t="s">
        <v>316</v>
      </c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</row>
    <row r="190" s="33" customFormat="true" ht="100.5" hidden="false" customHeight="false" outlineLevel="0" collapsed="false">
      <c r="A190" s="156" t="s">
        <v>317</v>
      </c>
      <c r="B190" s="96" t="s">
        <v>318</v>
      </c>
      <c r="C190" s="28" t="s">
        <v>26</v>
      </c>
      <c r="D190" s="24" t="s">
        <v>32</v>
      </c>
      <c r="E190" s="163" t="s">
        <v>319</v>
      </c>
      <c r="F190" s="29" t="n">
        <v>2025</v>
      </c>
      <c r="G190" s="29" t="n">
        <v>2027</v>
      </c>
      <c r="H190" s="30" t="n">
        <f aca="false">I190+Q190+X190</f>
        <v>150</v>
      </c>
      <c r="I190" s="30" t="n">
        <f aca="false">J190+K190+L190+M190+N190+O190</f>
        <v>50</v>
      </c>
      <c r="J190" s="58" t="n">
        <v>0</v>
      </c>
      <c r="K190" s="30" t="n">
        <v>0</v>
      </c>
      <c r="L190" s="30" t="n">
        <f aca="false">L191</f>
        <v>50</v>
      </c>
      <c r="M190" s="30" t="n">
        <f aca="false">M191</f>
        <v>0</v>
      </c>
      <c r="N190" s="30" t="n">
        <v>0</v>
      </c>
      <c r="O190" s="30" t="n">
        <v>0</v>
      </c>
      <c r="P190" s="30" t="n">
        <v>0</v>
      </c>
      <c r="Q190" s="58" t="n">
        <f aca="false">S190+T190+U190+V190+W190</f>
        <v>50</v>
      </c>
      <c r="R190" s="58"/>
      <c r="S190" s="58" t="n">
        <v>0</v>
      </c>
      <c r="T190" s="58" t="n">
        <f aca="false">T191</f>
        <v>50</v>
      </c>
      <c r="U190" s="58" t="n">
        <f aca="false">U191</f>
        <v>0</v>
      </c>
      <c r="V190" s="58" t="n">
        <v>0</v>
      </c>
      <c r="W190" s="58" t="n">
        <v>0</v>
      </c>
      <c r="X190" s="58" t="n">
        <f aca="false">AB190+AA190</f>
        <v>50</v>
      </c>
      <c r="Y190" s="58" t="n">
        <v>0</v>
      </c>
      <c r="Z190" s="58" t="n">
        <v>0</v>
      </c>
      <c r="AA190" s="58" t="n">
        <f aca="false">AA191</f>
        <v>50</v>
      </c>
      <c r="AB190" s="58" t="n">
        <f aca="false">AB191</f>
        <v>0</v>
      </c>
      <c r="AC190" s="58" t="n">
        <v>0</v>
      </c>
      <c r="AD190" s="58" t="n">
        <v>0</v>
      </c>
      <c r="AE190" s="58" t="n">
        <v>0</v>
      </c>
      <c r="AF190" s="136" t="s">
        <v>29</v>
      </c>
      <c r="AG190" s="136" t="s">
        <v>29</v>
      </c>
      <c r="AH190" s="136" t="s">
        <v>29</v>
      </c>
      <c r="AI190" s="136" t="s">
        <v>29</v>
      </c>
      <c r="AJ190" s="136" t="s">
        <v>29</v>
      </c>
      <c r="AK190" s="136" t="s">
        <v>29</v>
      </c>
      <c r="AL190" s="136" t="s">
        <v>29</v>
      </c>
      <c r="AM190" s="136" t="s">
        <v>29</v>
      </c>
      <c r="AN190" s="136" t="s">
        <v>29</v>
      </c>
      <c r="AO190" s="136" t="s">
        <v>29</v>
      </c>
      <c r="AP190" s="136" t="s">
        <v>29</v>
      </c>
      <c r="AQ190" s="136" t="s">
        <v>29</v>
      </c>
      <c r="AR190" s="136" t="s">
        <v>29</v>
      </c>
    </row>
    <row r="191" s="3" customFormat="true" ht="94.5" hidden="false" customHeight="false" outlineLevel="0" collapsed="false">
      <c r="A191" s="35" t="s">
        <v>320</v>
      </c>
      <c r="B191" s="62" t="s">
        <v>321</v>
      </c>
      <c r="C191" s="37" t="s">
        <v>26</v>
      </c>
      <c r="D191" s="22" t="s">
        <v>32</v>
      </c>
      <c r="E191" s="164" t="s">
        <v>319</v>
      </c>
      <c r="F191" s="38" t="n">
        <v>2025</v>
      </c>
      <c r="G191" s="38" t="n">
        <v>2027</v>
      </c>
      <c r="H191" s="39" t="n">
        <f aca="false">I191+Q191+X191</f>
        <v>150</v>
      </c>
      <c r="I191" s="39" t="n">
        <f aca="false">M191+L191</f>
        <v>50</v>
      </c>
      <c r="J191" s="40" t="n">
        <v>0</v>
      </c>
      <c r="K191" s="39" t="n">
        <v>0</v>
      </c>
      <c r="L191" s="39" t="n">
        <v>5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f aca="false">U191+T191</f>
        <v>50</v>
      </c>
      <c r="R191" s="39"/>
      <c r="S191" s="39" t="n">
        <v>0</v>
      </c>
      <c r="T191" s="39" t="n">
        <v>50</v>
      </c>
      <c r="U191" s="39" t="n">
        <v>0</v>
      </c>
      <c r="V191" s="39" t="n">
        <v>0</v>
      </c>
      <c r="W191" s="39" t="n">
        <v>0</v>
      </c>
      <c r="X191" s="39" t="n">
        <f aca="false">AB191+AA191</f>
        <v>50</v>
      </c>
      <c r="Y191" s="39" t="n">
        <v>0</v>
      </c>
      <c r="Z191" s="39" t="n">
        <v>0</v>
      </c>
      <c r="AA191" s="39" t="n">
        <v>50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41" t="s">
        <v>29</v>
      </c>
      <c r="AG191" s="41" t="s">
        <v>29</v>
      </c>
      <c r="AH191" s="41" t="s">
        <v>29</v>
      </c>
      <c r="AI191" s="41" t="s">
        <v>29</v>
      </c>
      <c r="AJ191" s="41" t="s">
        <v>29</v>
      </c>
      <c r="AK191" s="41" t="s">
        <v>29</v>
      </c>
      <c r="AL191" s="41" t="s">
        <v>29</v>
      </c>
      <c r="AM191" s="41" t="s">
        <v>29</v>
      </c>
      <c r="AN191" s="41" t="s">
        <v>29</v>
      </c>
      <c r="AO191" s="41" t="s">
        <v>29</v>
      </c>
      <c r="AP191" s="41" t="s">
        <v>29</v>
      </c>
      <c r="AQ191" s="41" t="s">
        <v>29</v>
      </c>
      <c r="AR191" s="41" t="s">
        <v>29</v>
      </c>
    </row>
    <row r="192" customFormat="false" ht="94.5" hidden="false" customHeight="false" outlineLevel="0" collapsed="false">
      <c r="A192" s="156"/>
      <c r="B192" s="146" t="s">
        <v>322</v>
      </c>
      <c r="C192" s="37" t="s">
        <v>26</v>
      </c>
      <c r="D192" s="22" t="s">
        <v>32</v>
      </c>
      <c r="E192" s="164" t="s">
        <v>319</v>
      </c>
      <c r="F192" s="38" t="n">
        <v>2025</v>
      </c>
      <c r="G192" s="38" t="n">
        <v>2027</v>
      </c>
      <c r="H192" s="39"/>
      <c r="I192" s="48"/>
      <c r="J192" s="74"/>
      <c r="K192" s="48"/>
      <c r="L192" s="48"/>
      <c r="M192" s="48"/>
      <c r="N192" s="48"/>
      <c r="O192" s="48"/>
      <c r="P192" s="48"/>
      <c r="Q192" s="40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55" t="s">
        <v>29</v>
      </c>
      <c r="AP192" s="55" t="s">
        <v>29</v>
      </c>
      <c r="AQ192" s="55" t="s">
        <v>29</v>
      </c>
      <c r="AR192" s="55" t="s">
        <v>29</v>
      </c>
    </row>
    <row r="193" s="33" customFormat="true" ht="157.5" hidden="false" customHeight="true" outlineLevel="0" collapsed="false">
      <c r="A193" s="156" t="s">
        <v>323</v>
      </c>
      <c r="B193" s="96" t="s">
        <v>324</v>
      </c>
      <c r="C193" s="28" t="s">
        <v>325</v>
      </c>
      <c r="D193" s="28" t="s">
        <v>326</v>
      </c>
      <c r="E193" s="106" t="s">
        <v>327</v>
      </c>
      <c r="F193" s="29" t="n">
        <v>2025</v>
      </c>
      <c r="G193" s="29" t="n">
        <v>2027</v>
      </c>
      <c r="H193" s="30" t="n">
        <f aca="false">I193+Q193+X193</f>
        <v>1086</v>
      </c>
      <c r="I193" s="30" t="n">
        <f aca="false">J193+K193+L193+M193+N193+O193</f>
        <v>322</v>
      </c>
      <c r="J193" s="58" t="n">
        <f aca="false">SUM(J194:J201)</f>
        <v>0</v>
      </c>
      <c r="K193" s="30" t="n">
        <f aca="false">SUM(K194:K201)</f>
        <v>0</v>
      </c>
      <c r="L193" s="30" t="n">
        <f aca="false">SUM(L194:L203)</f>
        <v>322</v>
      </c>
      <c r="M193" s="30" t="n">
        <f aca="false">SUM(M194:M201)</f>
        <v>0</v>
      </c>
      <c r="N193" s="30" t="n">
        <f aca="false">SUM(N194:N201)</f>
        <v>0</v>
      </c>
      <c r="O193" s="30" t="n">
        <f aca="false">SUM(O194:O201)</f>
        <v>0</v>
      </c>
      <c r="P193" s="30" t="n">
        <f aca="false">SUM(P194:P200)</f>
        <v>0</v>
      </c>
      <c r="Q193" s="58" t="n">
        <f aca="false">R193+S193+T193+U193+V193+W193</f>
        <v>372</v>
      </c>
      <c r="R193" s="58"/>
      <c r="S193" s="58" t="n">
        <f aca="false">SUM(S194:S200)</f>
        <v>0</v>
      </c>
      <c r="T193" s="58" t="n">
        <f aca="false">SUM(T194:T205)</f>
        <v>372</v>
      </c>
      <c r="U193" s="58" t="n">
        <f aca="false">SUM(U194:U200)</f>
        <v>0</v>
      </c>
      <c r="V193" s="58" t="n">
        <f aca="false">SUM(V194:V200)</f>
        <v>0</v>
      </c>
      <c r="W193" s="58" t="n">
        <f aca="false">SUM(W194:W200)</f>
        <v>0</v>
      </c>
      <c r="X193" s="58" t="n">
        <f aca="false">Y193+Z193+AA193+AB193+AC193+AD193</f>
        <v>392</v>
      </c>
      <c r="Y193" s="58" t="n">
        <f aca="false">SUM(Y194:Y200)</f>
        <v>0</v>
      </c>
      <c r="Z193" s="58" t="n">
        <f aca="false">SUM(Z194:Z200)</f>
        <v>0</v>
      </c>
      <c r="AA193" s="58" t="n">
        <f aca="false">SUM(AA194:AA203)</f>
        <v>392</v>
      </c>
      <c r="AB193" s="58" t="n">
        <f aca="false">SUM(AB194:AB200)</f>
        <v>0</v>
      </c>
      <c r="AC193" s="58" t="n">
        <f aca="false">SUM(AC194:AC200)</f>
        <v>0</v>
      </c>
      <c r="AD193" s="58" t="n">
        <f aca="false">SUM(AD194:AD200)</f>
        <v>0</v>
      </c>
      <c r="AE193" s="58" t="n">
        <f aca="false">SUM(AE194:AE200)</f>
        <v>0</v>
      </c>
      <c r="AF193" s="136" t="s">
        <v>29</v>
      </c>
      <c r="AG193" s="136" t="s">
        <v>29</v>
      </c>
      <c r="AH193" s="136" t="s">
        <v>29</v>
      </c>
      <c r="AI193" s="136" t="s">
        <v>29</v>
      </c>
      <c r="AJ193" s="136" t="s">
        <v>29</v>
      </c>
      <c r="AK193" s="136" t="s">
        <v>29</v>
      </c>
      <c r="AL193" s="136" t="s">
        <v>29</v>
      </c>
      <c r="AM193" s="136" t="s">
        <v>29</v>
      </c>
      <c r="AN193" s="136" t="s">
        <v>29</v>
      </c>
      <c r="AO193" s="136" t="s">
        <v>29</v>
      </c>
      <c r="AP193" s="136" t="s">
        <v>29</v>
      </c>
      <c r="AQ193" s="136" t="s">
        <v>29</v>
      </c>
      <c r="AR193" s="136" t="s">
        <v>29</v>
      </c>
    </row>
    <row r="194" customFormat="false" ht="94.5" hidden="false" customHeight="false" outlineLevel="0" collapsed="false">
      <c r="A194" s="165" t="s">
        <v>328</v>
      </c>
      <c r="B194" s="107" t="s">
        <v>329</v>
      </c>
      <c r="C194" s="37" t="s">
        <v>330</v>
      </c>
      <c r="D194" s="12" t="s">
        <v>331</v>
      </c>
      <c r="E194" s="106"/>
      <c r="F194" s="38" t="n">
        <v>2025</v>
      </c>
      <c r="G194" s="38" t="n">
        <v>2027</v>
      </c>
      <c r="H194" s="39" t="n">
        <f aca="false">I194+Q194+X194</f>
        <v>210</v>
      </c>
      <c r="I194" s="39" t="n">
        <f aca="false">L194</f>
        <v>70</v>
      </c>
      <c r="J194" s="40"/>
      <c r="K194" s="39"/>
      <c r="L194" s="39" t="n">
        <v>70</v>
      </c>
      <c r="M194" s="39"/>
      <c r="N194" s="39"/>
      <c r="O194" s="39"/>
      <c r="P194" s="39"/>
      <c r="Q194" s="39" t="n">
        <f aca="false">T194</f>
        <v>70</v>
      </c>
      <c r="R194" s="39"/>
      <c r="S194" s="39"/>
      <c r="T194" s="39" t="n">
        <v>70</v>
      </c>
      <c r="U194" s="39"/>
      <c r="V194" s="39"/>
      <c r="W194" s="39"/>
      <c r="X194" s="39" t="n">
        <f aca="false">AA194</f>
        <v>70</v>
      </c>
      <c r="Y194" s="39"/>
      <c r="Z194" s="39"/>
      <c r="AA194" s="39" t="n">
        <v>70</v>
      </c>
      <c r="AB194" s="39"/>
      <c r="AC194" s="39"/>
      <c r="AD194" s="39"/>
      <c r="AE194" s="40"/>
      <c r="AF194" s="55" t="s">
        <v>29</v>
      </c>
      <c r="AG194" s="55" t="s">
        <v>29</v>
      </c>
      <c r="AH194" s="55" t="s">
        <v>29</v>
      </c>
      <c r="AI194" s="55" t="s">
        <v>29</v>
      </c>
      <c r="AJ194" s="55" t="s">
        <v>29</v>
      </c>
      <c r="AK194" s="55" t="s">
        <v>29</v>
      </c>
      <c r="AL194" s="55" t="s">
        <v>29</v>
      </c>
      <c r="AM194" s="55" t="s">
        <v>29</v>
      </c>
      <c r="AN194" s="55" t="s">
        <v>29</v>
      </c>
      <c r="AO194" s="55" t="s">
        <v>29</v>
      </c>
      <c r="AP194" s="55" t="s">
        <v>29</v>
      </c>
      <c r="AQ194" s="55" t="s">
        <v>29</v>
      </c>
      <c r="AR194" s="55" t="s">
        <v>29</v>
      </c>
    </row>
    <row r="195" customFormat="false" ht="94.5" hidden="false" customHeight="false" outlineLevel="0" collapsed="false">
      <c r="A195" s="156"/>
      <c r="B195" s="146" t="s">
        <v>332</v>
      </c>
      <c r="C195" s="37" t="s">
        <v>330</v>
      </c>
      <c r="D195" s="12" t="s">
        <v>331</v>
      </c>
      <c r="E195" s="106"/>
      <c r="F195" s="38" t="n">
        <v>2025</v>
      </c>
      <c r="G195" s="38" t="n">
        <v>2027</v>
      </c>
      <c r="H195" s="39"/>
      <c r="I195" s="30"/>
      <c r="J195" s="58"/>
      <c r="K195" s="30"/>
      <c r="L195" s="39"/>
      <c r="M195" s="30"/>
      <c r="N195" s="30"/>
      <c r="O195" s="30"/>
      <c r="P195" s="30"/>
      <c r="Q195" s="30"/>
      <c r="R195" s="30"/>
      <c r="S195" s="30"/>
      <c r="T195" s="39"/>
      <c r="U195" s="30"/>
      <c r="V195" s="30"/>
      <c r="W195" s="30"/>
      <c r="X195" s="30"/>
      <c r="Y195" s="30"/>
      <c r="Z195" s="30"/>
      <c r="AA195" s="39"/>
      <c r="AB195" s="30"/>
      <c r="AC195" s="30"/>
      <c r="AD195" s="30"/>
      <c r="AE195" s="58"/>
      <c r="AF195" s="55"/>
      <c r="AG195" s="55"/>
      <c r="AH195" s="55"/>
      <c r="AI195" s="55" t="s">
        <v>29</v>
      </c>
      <c r="AJ195" s="55"/>
      <c r="AK195" s="55"/>
      <c r="AL195" s="55"/>
      <c r="AM195" s="55" t="s">
        <v>29</v>
      </c>
      <c r="AN195" s="55"/>
      <c r="AO195" s="55"/>
      <c r="AP195" s="55"/>
      <c r="AQ195" s="55"/>
      <c r="AR195" s="55" t="s">
        <v>29</v>
      </c>
    </row>
    <row r="196" customFormat="false" ht="94.5" hidden="false" customHeight="false" outlineLevel="0" collapsed="false">
      <c r="A196" s="52" t="s">
        <v>333</v>
      </c>
      <c r="B196" s="146" t="s">
        <v>334</v>
      </c>
      <c r="C196" s="37" t="s">
        <v>330</v>
      </c>
      <c r="D196" s="12" t="s">
        <v>331</v>
      </c>
      <c r="E196" s="106"/>
      <c r="F196" s="38" t="n">
        <v>2025</v>
      </c>
      <c r="G196" s="38" t="n">
        <v>2027</v>
      </c>
      <c r="H196" s="39" t="n">
        <f aca="false">I196+Q196+X196</f>
        <v>6</v>
      </c>
      <c r="I196" s="39" t="n">
        <f aca="false">L196</f>
        <v>2</v>
      </c>
      <c r="J196" s="40"/>
      <c r="K196" s="39"/>
      <c r="L196" s="39" t="n">
        <v>2</v>
      </c>
      <c r="M196" s="39"/>
      <c r="N196" s="39"/>
      <c r="O196" s="39"/>
      <c r="P196" s="39"/>
      <c r="Q196" s="39" t="n">
        <f aca="false">T196</f>
        <v>2</v>
      </c>
      <c r="R196" s="39"/>
      <c r="S196" s="39"/>
      <c r="T196" s="39" t="n">
        <v>2</v>
      </c>
      <c r="U196" s="39"/>
      <c r="V196" s="39"/>
      <c r="W196" s="39"/>
      <c r="X196" s="39" t="n">
        <f aca="false">AA196</f>
        <v>2</v>
      </c>
      <c r="Y196" s="39"/>
      <c r="Z196" s="39"/>
      <c r="AA196" s="39" t="n">
        <v>2</v>
      </c>
      <c r="AB196" s="39"/>
      <c r="AC196" s="39"/>
      <c r="AD196" s="39"/>
      <c r="AE196" s="58"/>
      <c r="AF196" s="55" t="s">
        <v>29</v>
      </c>
      <c r="AG196" s="55" t="s">
        <v>29</v>
      </c>
      <c r="AH196" s="55" t="s">
        <v>29</v>
      </c>
      <c r="AI196" s="55" t="s">
        <v>29</v>
      </c>
      <c r="AJ196" s="55" t="s">
        <v>29</v>
      </c>
      <c r="AK196" s="55" t="s">
        <v>29</v>
      </c>
      <c r="AL196" s="55" t="s">
        <v>29</v>
      </c>
      <c r="AM196" s="55" t="s">
        <v>29</v>
      </c>
      <c r="AN196" s="55" t="s">
        <v>29</v>
      </c>
      <c r="AO196" s="55" t="s">
        <v>29</v>
      </c>
      <c r="AP196" s="55" t="s">
        <v>29</v>
      </c>
      <c r="AQ196" s="55" t="s">
        <v>29</v>
      </c>
      <c r="AR196" s="55" t="s">
        <v>29</v>
      </c>
    </row>
    <row r="197" customFormat="false" ht="94.5" hidden="false" customHeight="false" outlineLevel="0" collapsed="false">
      <c r="A197" s="52"/>
      <c r="B197" s="146" t="s">
        <v>335</v>
      </c>
      <c r="C197" s="37" t="s">
        <v>330</v>
      </c>
      <c r="D197" s="12" t="s">
        <v>331</v>
      </c>
      <c r="E197" s="106"/>
      <c r="F197" s="38" t="n">
        <v>2025</v>
      </c>
      <c r="G197" s="38" t="n">
        <v>2027</v>
      </c>
      <c r="H197" s="39"/>
      <c r="I197" s="39"/>
      <c r="J197" s="40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58"/>
      <c r="AF197" s="55" t="s">
        <v>29</v>
      </c>
      <c r="AG197" s="55" t="s">
        <v>29</v>
      </c>
      <c r="AH197" s="55" t="s">
        <v>29</v>
      </c>
      <c r="AI197" s="55" t="s">
        <v>29</v>
      </c>
      <c r="AJ197" s="55" t="s">
        <v>29</v>
      </c>
      <c r="AK197" s="55" t="s">
        <v>29</v>
      </c>
      <c r="AL197" s="55" t="s">
        <v>29</v>
      </c>
      <c r="AM197" s="55" t="s">
        <v>29</v>
      </c>
      <c r="AN197" s="55" t="s">
        <v>29</v>
      </c>
      <c r="AO197" s="55" t="s">
        <v>29</v>
      </c>
      <c r="AP197" s="55" t="s">
        <v>29</v>
      </c>
      <c r="AQ197" s="55" t="s">
        <v>29</v>
      </c>
      <c r="AR197" s="55" t="s">
        <v>29</v>
      </c>
    </row>
    <row r="198" customFormat="false" ht="27" hidden="false" customHeight="true" outlineLevel="0" collapsed="false">
      <c r="A198" s="52" t="s">
        <v>336</v>
      </c>
      <c r="B198" s="146" t="s">
        <v>337</v>
      </c>
      <c r="C198" s="37" t="s">
        <v>338</v>
      </c>
      <c r="D198" s="12" t="s">
        <v>331</v>
      </c>
      <c r="E198" s="106"/>
      <c r="F198" s="38" t="n">
        <v>2027</v>
      </c>
      <c r="G198" s="38" t="n">
        <v>2027</v>
      </c>
      <c r="H198" s="39" t="n">
        <f aca="false">I198+Q198+X198</f>
        <v>20</v>
      </c>
      <c r="I198" s="39" t="n">
        <f aca="false">L198</f>
        <v>0</v>
      </c>
      <c r="J198" s="40"/>
      <c r="K198" s="39"/>
      <c r="L198" s="39" t="n">
        <v>0</v>
      </c>
      <c r="M198" s="39"/>
      <c r="N198" s="39"/>
      <c r="O198" s="39"/>
      <c r="P198" s="39"/>
      <c r="Q198" s="39" t="n">
        <f aca="false">T198</f>
        <v>0</v>
      </c>
      <c r="R198" s="39"/>
      <c r="S198" s="39"/>
      <c r="T198" s="39" t="n">
        <v>0</v>
      </c>
      <c r="U198" s="39"/>
      <c r="V198" s="39"/>
      <c r="W198" s="39"/>
      <c r="X198" s="39" t="n">
        <f aca="false">AA198</f>
        <v>20</v>
      </c>
      <c r="Y198" s="39"/>
      <c r="Z198" s="39"/>
      <c r="AA198" s="39" t="n">
        <v>20</v>
      </c>
      <c r="AB198" s="39"/>
      <c r="AC198" s="39"/>
      <c r="AD198" s="39"/>
      <c r="AE198" s="58"/>
      <c r="AF198" s="55"/>
      <c r="AG198" s="55"/>
      <c r="AH198" s="55"/>
      <c r="AI198" s="55"/>
      <c r="AJ198" s="55"/>
      <c r="AK198" s="55"/>
      <c r="AL198" s="55"/>
      <c r="AM198" s="55"/>
      <c r="AN198" s="55" t="s">
        <v>29</v>
      </c>
      <c r="AO198" s="55" t="s">
        <v>29</v>
      </c>
      <c r="AP198" s="55" t="s">
        <v>29</v>
      </c>
      <c r="AQ198" s="55"/>
      <c r="AR198" s="55" t="s">
        <v>29</v>
      </c>
    </row>
    <row r="199" customFormat="false" ht="71.25" hidden="false" customHeight="true" outlineLevel="0" collapsed="false">
      <c r="A199" s="52"/>
      <c r="B199" s="146"/>
      <c r="C199" s="37"/>
      <c r="D199" s="37"/>
      <c r="E199" s="106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58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</row>
    <row r="200" customFormat="false" ht="94.5" hidden="false" customHeight="false" outlineLevel="0" collapsed="false">
      <c r="A200" s="52"/>
      <c r="B200" s="146" t="s">
        <v>339</v>
      </c>
      <c r="C200" s="37" t="s">
        <v>340</v>
      </c>
      <c r="D200" s="12" t="s">
        <v>331</v>
      </c>
      <c r="E200" s="106"/>
      <c r="F200" s="166" t="n">
        <v>2027</v>
      </c>
      <c r="G200" s="166" t="n">
        <v>2027</v>
      </c>
      <c r="H200" s="39"/>
      <c r="I200" s="39"/>
      <c r="J200" s="40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58"/>
      <c r="AF200" s="55"/>
      <c r="AG200" s="55"/>
      <c r="AH200" s="55"/>
      <c r="AI200" s="55"/>
      <c r="AJ200" s="55"/>
      <c r="AK200" s="55"/>
      <c r="AL200" s="55"/>
      <c r="AM200" s="55"/>
      <c r="AN200" s="55" t="s">
        <v>29</v>
      </c>
      <c r="AO200" s="55" t="s">
        <v>29</v>
      </c>
      <c r="AP200" s="55" t="s">
        <v>29</v>
      </c>
      <c r="AQ200" s="55"/>
      <c r="AR200" s="102" t="s">
        <v>29</v>
      </c>
    </row>
    <row r="201" customFormat="false" ht="113.25" hidden="false" customHeight="true" outlineLevel="0" collapsed="false">
      <c r="A201" s="52" t="s">
        <v>341</v>
      </c>
      <c r="B201" s="146" t="s">
        <v>342</v>
      </c>
      <c r="C201" s="37" t="s">
        <v>330</v>
      </c>
      <c r="D201" s="12" t="s">
        <v>331</v>
      </c>
      <c r="E201" s="167" t="s">
        <v>327</v>
      </c>
      <c r="F201" s="38" t="n">
        <v>2025</v>
      </c>
      <c r="G201" s="38" t="n">
        <v>2027</v>
      </c>
      <c r="H201" s="39" t="n">
        <f aca="false">I201+Q201+X201</f>
        <v>700</v>
      </c>
      <c r="I201" s="39" t="n">
        <f aca="false">L201</f>
        <v>200</v>
      </c>
      <c r="J201" s="40"/>
      <c r="K201" s="39"/>
      <c r="L201" s="39" t="n">
        <v>200</v>
      </c>
      <c r="M201" s="39"/>
      <c r="N201" s="39"/>
      <c r="O201" s="39"/>
      <c r="P201" s="39"/>
      <c r="Q201" s="39" t="n">
        <f aca="false">T201</f>
        <v>250</v>
      </c>
      <c r="R201" s="39"/>
      <c r="S201" s="39"/>
      <c r="T201" s="39" t="n">
        <v>250</v>
      </c>
      <c r="U201" s="39"/>
      <c r="V201" s="39"/>
      <c r="W201" s="39"/>
      <c r="X201" s="39" t="n">
        <f aca="false">AA201</f>
        <v>250</v>
      </c>
      <c r="Y201" s="39"/>
      <c r="Z201" s="39"/>
      <c r="AA201" s="39" t="n">
        <v>250</v>
      </c>
      <c r="AB201" s="39"/>
      <c r="AC201" s="39"/>
      <c r="AD201" s="39"/>
      <c r="AE201" s="40"/>
      <c r="AF201" s="55" t="s">
        <v>29</v>
      </c>
      <c r="AG201" s="55" t="s">
        <v>29</v>
      </c>
      <c r="AH201" s="55" t="s">
        <v>29</v>
      </c>
      <c r="AI201" s="55" t="s">
        <v>29</v>
      </c>
      <c r="AJ201" s="55" t="s">
        <v>29</v>
      </c>
      <c r="AK201" s="55" t="s">
        <v>29</v>
      </c>
      <c r="AL201" s="55" t="s">
        <v>29</v>
      </c>
      <c r="AM201" s="55" t="s">
        <v>29</v>
      </c>
      <c r="AN201" s="55" t="s">
        <v>29</v>
      </c>
      <c r="AO201" s="55" t="s">
        <v>29</v>
      </c>
      <c r="AP201" s="55" t="s">
        <v>29</v>
      </c>
      <c r="AQ201" s="55" t="s">
        <v>29</v>
      </c>
      <c r="AR201" s="55" t="s">
        <v>29</v>
      </c>
    </row>
    <row r="202" customFormat="false" ht="98.25" hidden="false" customHeight="true" outlineLevel="0" collapsed="false">
      <c r="A202" s="156"/>
      <c r="B202" s="146" t="s">
        <v>343</v>
      </c>
      <c r="C202" s="37" t="s">
        <v>330</v>
      </c>
      <c r="D202" s="12" t="s">
        <v>331</v>
      </c>
      <c r="E202" s="147" t="s">
        <v>327</v>
      </c>
      <c r="F202" s="38" t="n">
        <v>2025</v>
      </c>
      <c r="G202" s="38" t="n">
        <v>2027</v>
      </c>
      <c r="H202" s="39"/>
      <c r="I202" s="39"/>
      <c r="J202" s="40"/>
      <c r="K202" s="39"/>
      <c r="L202" s="39"/>
      <c r="M202" s="39"/>
      <c r="N202" s="39"/>
      <c r="O202" s="39"/>
      <c r="P202" s="39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customFormat="false" ht="184.5" hidden="false" customHeight="true" outlineLevel="0" collapsed="false">
      <c r="A203" s="52" t="s">
        <v>344</v>
      </c>
      <c r="B203" s="146" t="s">
        <v>345</v>
      </c>
      <c r="C203" s="37" t="s">
        <v>330</v>
      </c>
      <c r="D203" s="12" t="s">
        <v>331</v>
      </c>
      <c r="E203" s="147" t="s">
        <v>327</v>
      </c>
      <c r="F203" s="38" t="n">
        <v>2025</v>
      </c>
      <c r="G203" s="38" t="n">
        <v>2027</v>
      </c>
      <c r="H203" s="39" t="n">
        <f aca="false">I203+Q203+X203</f>
        <v>150</v>
      </c>
      <c r="I203" s="39" t="n">
        <f aca="false">L203</f>
        <v>50</v>
      </c>
      <c r="J203" s="40"/>
      <c r="K203" s="39"/>
      <c r="L203" s="39" t="n">
        <v>50</v>
      </c>
      <c r="M203" s="39"/>
      <c r="N203" s="39"/>
      <c r="O203" s="39"/>
      <c r="P203" s="39"/>
      <c r="Q203" s="40" t="n">
        <f aca="false">T203</f>
        <v>50</v>
      </c>
      <c r="R203" s="40"/>
      <c r="S203" s="40"/>
      <c r="T203" s="40" t="n">
        <v>50</v>
      </c>
      <c r="U203" s="40"/>
      <c r="V203" s="40"/>
      <c r="W203" s="40"/>
      <c r="X203" s="40" t="n">
        <f aca="false">AA203</f>
        <v>50</v>
      </c>
      <c r="Y203" s="40"/>
      <c r="Z203" s="40"/>
      <c r="AA203" s="40" t="n">
        <v>50</v>
      </c>
      <c r="AB203" s="40"/>
      <c r="AC203" s="40"/>
      <c r="AD203" s="40"/>
      <c r="AE203" s="40"/>
      <c r="AF203" s="55"/>
      <c r="AG203" s="55" t="s">
        <v>29</v>
      </c>
      <c r="AH203" s="55" t="s">
        <v>29</v>
      </c>
      <c r="AI203" s="55"/>
      <c r="AJ203" s="55"/>
      <c r="AK203" s="55" t="s">
        <v>29</v>
      </c>
      <c r="AL203" s="55" t="s">
        <v>29</v>
      </c>
      <c r="AM203" s="55"/>
      <c r="AN203" s="55"/>
      <c r="AO203" s="55" t="s">
        <v>29</v>
      </c>
      <c r="AP203" s="55" t="s">
        <v>29</v>
      </c>
      <c r="AQ203" s="55"/>
      <c r="AR203" s="55"/>
    </row>
    <row r="204" customFormat="false" ht="173.25" hidden="false" customHeight="false" outlineLevel="0" collapsed="false">
      <c r="A204" s="156"/>
      <c r="B204" s="146" t="s">
        <v>346</v>
      </c>
      <c r="C204" s="37" t="s">
        <v>330</v>
      </c>
      <c r="D204" s="12" t="s">
        <v>331</v>
      </c>
      <c r="E204" s="147" t="s">
        <v>327</v>
      </c>
      <c r="F204" s="38" t="n">
        <v>2025</v>
      </c>
      <c r="G204" s="38" t="n">
        <v>2027</v>
      </c>
      <c r="H204" s="39"/>
      <c r="I204" s="39"/>
      <c r="J204" s="40"/>
      <c r="K204" s="39"/>
      <c r="L204" s="39"/>
      <c r="M204" s="39"/>
      <c r="N204" s="39"/>
      <c r="O204" s="39"/>
      <c r="P204" s="39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55"/>
      <c r="AG204" s="55" t="s">
        <v>29</v>
      </c>
      <c r="AH204" s="55" t="s">
        <v>29</v>
      </c>
      <c r="AI204" s="55"/>
      <c r="AJ204" s="55"/>
      <c r="AK204" s="55" t="s">
        <v>29</v>
      </c>
      <c r="AL204" s="55" t="s">
        <v>29</v>
      </c>
      <c r="AM204" s="55"/>
      <c r="AN204" s="55"/>
      <c r="AO204" s="55" t="s">
        <v>29</v>
      </c>
      <c r="AP204" s="55" t="s">
        <v>29</v>
      </c>
      <c r="AQ204" s="55"/>
      <c r="AR204" s="55"/>
    </row>
    <row r="205" s="33" customFormat="true" ht="220.5" hidden="false" customHeight="false" outlineLevel="0" collapsed="false">
      <c r="A205" s="156" t="s">
        <v>347</v>
      </c>
      <c r="B205" s="27" t="s">
        <v>348</v>
      </c>
      <c r="C205" s="28" t="s">
        <v>26</v>
      </c>
      <c r="D205" s="168" t="s">
        <v>349</v>
      </c>
      <c r="E205" s="169" t="s">
        <v>350</v>
      </c>
      <c r="F205" s="38" t="n">
        <v>2025</v>
      </c>
      <c r="G205" s="38" t="n">
        <v>2027</v>
      </c>
      <c r="H205" s="30" t="n">
        <f aca="false">I205</f>
        <v>0</v>
      </c>
      <c r="I205" s="30" t="n">
        <f aca="false">I207+I206</f>
        <v>0</v>
      </c>
      <c r="J205" s="58" t="n">
        <f aca="false">J206+J207</f>
        <v>0</v>
      </c>
      <c r="K205" s="30" t="n">
        <f aca="false">K206+K207</f>
        <v>0</v>
      </c>
      <c r="L205" s="30" t="n">
        <f aca="false">L206+L207</f>
        <v>0</v>
      </c>
      <c r="M205" s="30" t="n">
        <f aca="false">M206+M207</f>
        <v>0</v>
      </c>
      <c r="N205" s="30" t="n">
        <f aca="false">N206+N207</f>
        <v>0</v>
      </c>
      <c r="O205" s="30" t="n">
        <f aca="false">O206+O207</f>
        <v>0</v>
      </c>
      <c r="P205" s="30" t="n">
        <f aca="false">P206+P207</f>
        <v>0</v>
      </c>
      <c r="Q205" s="58" t="n">
        <f aca="false">R205+S205+T205+U205+V205+W205</f>
        <v>0</v>
      </c>
      <c r="R205" s="58"/>
      <c r="S205" s="58"/>
      <c r="T205" s="58"/>
      <c r="U205" s="58"/>
      <c r="V205" s="58"/>
      <c r="W205" s="58"/>
      <c r="X205" s="58" t="n">
        <f aca="false">Y205+Z205+AA205+AB205+AC205+AD205</f>
        <v>0</v>
      </c>
      <c r="Y205" s="58"/>
      <c r="Z205" s="58"/>
      <c r="AA205" s="58"/>
      <c r="AB205" s="58"/>
      <c r="AC205" s="58"/>
      <c r="AD205" s="58"/>
      <c r="AE205" s="58"/>
      <c r="AF205" s="136" t="s">
        <v>29</v>
      </c>
      <c r="AG205" s="136" t="s">
        <v>29</v>
      </c>
      <c r="AH205" s="136" t="s">
        <v>29</v>
      </c>
      <c r="AI205" s="136" t="s">
        <v>29</v>
      </c>
      <c r="AJ205" s="136" t="s">
        <v>29</v>
      </c>
      <c r="AK205" s="136" t="s">
        <v>29</v>
      </c>
      <c r="AL205" s="136" t="s">
        <v>29</v>
      </c>
      <c r="AM205" s="136" t="s">
        <v>29</v>
      </c>
      <c r="AN205" s="136" t="s">
        <v>29</v>
      </c>
      <c r="AO205" s="136" t="s">
        <v>29</v>
      </c>
      <c r="AP205" s="136" t="s">
        <v>29</v>
      </c>
      <c r="AQ205" s="136" t="s">
        <v>29</v>
      </c>
      <c r="AR205" s="136" t="s">
        <v>29</v>
      </c>
    </row>
    <row r="206" customFormat="false" ht="189" hidden="false" customHeight="false" outlineLevel="0" collapsed="false">
      <c r="A206" s="52" t="s">
        <v>351</v>
      </c>
      <c r="B206" s="146" t="s">
        <v>352</v>
      </c>
      <c r="C206" s="37" t="s">
        <v>26</v>
      </c>
      <c r="D206" s="12" t="s">
        <v>349</v>
      </c>
      <c r="E206" s="147" t="s">
        <v>350</v>
      </c>
      <c r="F206" s="38" t="n">
        <v>2025</v>
      </c>
      <c r="G206" s="38" t="n">
        <v>2027</v>
      </c>
      <c r="H206" s="39" t="n">
        <f aca="false">I206</f>
        <v>0</v>
      </c>
      <c r="I206" s="39" t="n">
        <f aca="false">M206+N206+O206+J206+K206+L206+P206</f>
        <v>0</v>
      </c>
      <c r="J206" s="40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55" t="s">
        <v>29</v>
      </c>
      <c r="AG206" s="55" t="s">
        <v>29</v>
      </c>
      <c r="AH206" s="55" t="s">
        <v>29</v>
      </c>
      <c r="AI206" s="55" t="s">
        <v>29</v>
      </c>
      <c r="AJ206" s="55" t="s">
        <v>29</v>
      </c>
      <c r="AK206" s="55" t="s">
        <v>29</v>
      </c>
      <c r="AL206" s="55" t="s">
        <v>29</v>
      </c>
      <c r="AM206" s="55" t="s">
        <v>29</v>
      </c>
      <c r="AN206" s="55" t="s">
        <v>29</v>
      </c>
      <c r="AO206" s="55" t="s">
        <v>29</v>
      </c>
      <c r="AP206" s="55" t="s">
        <v>29</v>
      </c>
      <c r="AQ206" s="55" t="s">
        <v>29</v>
      </c>
      <c r="AR206" s="55" t="s">
        <v>29</v>
      </c>
    </row>
    <row r="207" customFormat="false" ht="189" hidden="false" customHeight="false" outlineLevel="0" collapsed="false">
      <c r="A207" s="52" t="s">
        <v>353</v>
      </c>
      <c r="B207" s="146" t="s">
        <v>354</v>
      </c>
      <c r="C207" s="37" t="s">
        <v>26</v>
      </c>
      <c r="D207" s="12" t="s">
        <v>349</v>
      </c>
      <c r="E207" s="147" t="s">
        <v>350</v>
      </c>
      <c r="F207" s="38" t="n">
        <v>2025</v>
      </c>
      <c r="G207" s="38" t="n">
        <v>2027</v>
      </c>
      <c r="H207" s="39" t="n">
        <f aca="false">I207</f>
        <v>0</v>
      </c>
      <c r="I207" s="39" t="n">
        <f aca="false">M207+N207+O207+J207+K207+L207</f>
        <v>0</v>
      </c>
      <c r="J207" s="40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55" t="s">
        <v>29</v>
      </c>
      <c r="AG207" s="55" t="s">
        <v>29</v>
      </c>
      <c r="AH207" s="55" t="s">
        <v>29</v>
      </c>
      <c r="AI207" s="55" t="s">
        <v>29</v>
      </c>
      <c r="AJ207" s="55" t="s">
        <v>29</v>
      </c>
      <c r="AK207" s="55" t="s">
        <v>29</v>
      </c>
      <c r="AL207" s="55" t="s">
        <v>29</v>
      </c>
      <c r="AM207" s="55" t="s">
        <v>29</v>
      </c>
      <c r="AN207" s="55" t="s">
        <v>29</v>
      </c>
      <c r="AO207" s="55" t="s">
        <v>29</v>
      </c>
      <c r="AP207" s="55" t="s">
        <v>29</v>
      </c>
      <c r="AQ207" s="55" t="s">
        <v>29</v>
      </c>
      <c r="AR207" s="55" t="s">
        <v>29</v>
      </c>
    </row>
    <row r="208" customFormat="false" ht="189" hidden="false" customHeight="false" outlineLevel="0" collapsed="false">
      <c r="A208" s="156"/>
      <c r="B208" s="146" t="s">
        <v>355</v>
      </c>
      <c r="C208" s="37" t="s">
        <v>26</v>
      </c>
      <c r="D208" s="12" t="s">
        <v>349</v>
      </c>
      <c r="E208" s="147" t="s">
        <v>350</v>
      </c>
      <c r="F208" s="54"/>
      <c r="G208" s="54"/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29</v>
      </c>
      <c r="AG208" s="55" t="s">
        <v>29</v>
      </c>
      <c r="AH208" s="55" t="s">
        <v>29</v>
      </c>
      <c r="AI208" s="55" t="s">
        <v>29</v>
      </c>
      <c r="AJ208" s="55" t="s">
        <v>29</v>
      </c>
      <c r="AK208" s="55" t="s">
        <v>29</v>
      </c>
      <c r="AL208" s="55" t="s">
        <v>29</v>
      </c>
      <c r="AM208" s="55" t="s">
        <v>29</v>
      </c>
      <c r="AN208" s="55" t="s">
        <v>29</v>
      </c>
      <c r="AO208" s="55" t="s">
        <v>29</v>
      </c>
      <c r="AP208" s="55" t="s">
        <v>29</v>
      </c>
      <c r="AQ208" s="55" t="s">
        <v>29</v>
      </c>
      <c r="AR208" s="55" t="s">
        <v>29</v>
      </c>
    </row>
    <row r="209" s="65" customFormat="true" ht="15.75" hidden="false" customHeight="false" outlineLevel="0" collapsed="false">
      <c r="A209" s="79"/>
      <c r="B209" s="80" t="s">
        <v>356</v>
      </c>
      <c r="C209" s="81"/>
      <c r="D209" s="82"/>
      <c r="E209" s="80"/>
      <c r="F209" s="141"/>
      <c r="G209" s="141"/>
      <c r="H209" s="84" t="n">
        <f aca="false">I209+Q209+X209</f>
        <v>1236</v>
      </c>
      <c r="I209" s="84" t="n">
        <f aca="false">SUM(I190+I193)</f>
        <v>372</v>
      </c>
      <c r="J209" s="84" t="n">
        <f aca="false">J190+J193+J205</f>
        <v>0</v>
      </c>
      <c r="K209" s="84" t="n">
        <f aca="false">K190+K193+K205</f>
        <v>0</v>
      </c>
      <c r="L209" s="84" t="n">
        <f aca="false">L190+L193+L205</f>
        <v>372</v>
      </c>
      <c r="M209" s="84" t="n">
        <f aca="false">M190+M193+M205</f>
        <v>0</v>
      </c>
      <c r="N209" s="84" t="n">
        <f aca="false">N190+N193+N205</f>
        <v>0</v>
      </c>
      <c r="O209" s="84" t="n">
        <f aca="false">O190+O193+O205</f>
        <v>0</v>
      </c>
      <c r="P209" s="84" t="n">
        <f aca="false">SUM(P190+P193)</f>
        <v>0</v>
      </c>
      <c r="Q209" s="84" t="n">
        <f aca="false">SUM(Q190+Q193)</f>
        <v>422</v>
      </c>
      <c r="R209" s="84" t="n">
        <v>0</v>
      </c>
      <c r="S209" s="84" t="n">
        <f aca="false">SUM(S190+S193)</f>
        <v>0</v>
      </c>
      <c r="T209" s="84" t="n">
        <f aca="false">SUM(T190+T193)</f>
        <v>422</v>
      </c>
      <c r="U209" s="84" t="n">
        <f aca="false">SUM(U190+U193)</f>
        <v>0</v>
      </c>
      <c r="V209" s="84" t="n">
        <f aca="false">SUM(V190+V193)</f>
        <v>0</v>
      </c>
      <c r="W209" s="84" t="n">
        <f aca="false">SUM(W190+W193)</f>
        <v>0</v>
      </c>
      <c r="X209" s="84" t="n">
        <f aca="false">AA209+AB209</f>
        <v>442</v>
      </c>
      <c r="Y209" s="84" t="n">
        <f aca="false">SUM(Y190+Y193)</f>
        <v>0</v>
      </c>
      <c r="Z209" s="84" t="n">
        <f aca="false">SUM(Z190+Z193)</f>
        <v>0</v>
      </c>
      <c r="AA209" s="84" t="n">
        <f aca="false">SUM(AA190+AA193)</f>
        <v>442</v>
      </c>
      <c r="AB209" s="84" t="n">
        <f aca="false">SUM(AB190+AB193)</f>
        <v>0</v>
      </c>
      <c r="AC209" s="84" t="n">
        <f aca="false">SUM(AC190+AC193)</f>
        <v>0</v>
      </c>
      <c r="AD209" s="84" t="n">
        <f aca="false">SUM(AD190+AD193)</f>
        <v>0</v>
      </c>
      <c r="AE209" s="84" t="n">
        <f aca="false">SUM(AE190+AE193)</f>
        <v>0</v>
      </c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0"/>
      <c r="AP209" s="140"/>
      <c r="AQ209" s="140"/>
      <c r="AR209" s="140"/>
    </row>
    <row r="210" s="3" customFormat="true" ht="15.75" hidden="false" customHeight="true" outlineLevel="0" collapsed="false">
      <c r="A210" s="24" t="s">
        <v>357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</row>
    <row r="211" s="3" customFormat="true" ht="15.75" hidden="false" customHeight="true" outlineLevel="0" collapsed="false">
      <c r="A211" s="170" t="s">
        <v>358</v>
      </c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</row>
    <row r="212" s="3" customFormat="true" ht="94.5" hidden="false" customHeight="true" outlineLevel="0" collapsed="false">
      <c r="A212" s="26" t="s">
        <v>359</v>
      </c>
      <c r="B212" s="27" t="s">
        <v>360</v>
      </c>
      <c r="C212" s="28" t="s">
        <v>26</v>
      </c>
      <c r="D212" s="168" t="s">
        <v>32</v>
      </c>
      <c r="E212" s="22" t="s">
        <v>361</v>
      </c>
      <c r="F212" s="29" t="n">
        <v>2025</v>
      </c>
      <c r="G212" s="29" t="n">
        <v>2027</v>
      </c>
      <c r="H212" s="30" t="n">
        <f aca="false">I212+Q212+X212</f>
        <v>9890.2</v>
      </c>
      <c r="I212" s="30" t="n">
        <f aca="false">J212+K212+L212+M212+N212+O212</f>
        <v>3653.6</v>
      </c>
      <c r="J212" s="58" t="n">
        <f aca="false">J215</f>
        <v>0</v>
      </c>
      <c r="K212" s="30" t="n">
        <f aca="false">K215</f>
        <v>3653.6</v>
      </c>
      <c r="L212" s="30" t="n">
        <f aca="false">L215</f>
        <v>0</v>
      </c>
      <c r="M212" s="30" t="n">
        <f aca="false">M215</f>
        <v>0</v>
      </c>
      <c r="N212" s="30" t="n">
        <f aca="false">N215</f>
        <v>0</v>
      </c>
      <c r="O212" s="30" t="n">
        <f aca="false">O215</f>
        <v>0</v>
      </c>
      <c r="P212" s="30" t="n">
        <f aca="false">P215</f>
        <v>0</v>
      </c>
      <c r="Q212" s="30" t="n">
        <f aca="false">R212+S212+T212+U212+V212+W212</f>
        <v>3311.3</v>
      </c>
      <c r="R212" s="30" t="n">
        <f aca="false">R215</f>
        <v>0</v>
      </c>
      <c r="S212" s="30" t="n">
        <f aca="false">S215</f>
        <v>3311.3</v>
      </c>
      <c r="T212" s="30" t="n">
        <f aca="false">T215</f>
        <v>0</v>
      </c>
      <c r="U212" s="30" t="n">
        <f aca="false">U215</f>
        <v>0</v>
      </c>
      <c r="V212" s="30" t="n">
        <f aca="false">V215</f>
        <v>0</v>
      </c>
      <c r="W212" s="30" t="n">
        <f aca="false">W215</f>
        <v>0</v>
      </c>
      <c r="X212" s="30" t="n">
        <f aca="false">Y212+Z212+AA212+AB212+AC212+AD212</f>
        <v>2925.3</v>
      </c>
      <c r="Y212" s="30" t="n">
        <f aca="false">Y215</f>
        <v>0</v>
      </c>
      <c r="Z212" s="30" t="n">
        <f aca="false">Z215</f>
        <v>2925.3</v>
      </c>
      <c r="AA212" s="30" t="n">
        <f aca="false">AA215</f>
        <v>0</v>
      </c>
      <c r="AB212" s="30" t="n">
        <f aca="false">AB215</f>
        <v>0</v>
      </c>
      <c r="AC212" s="30" t="n">
        <f aca="false">AC215</f>
        <v>0</v>
      </c>
      <c r="AD212" s="30" t="n">
        <f aca="false">AD215</f>
        <v>0</v>
      </c>
      <c r="AE212" s="30" t="n">
        <f aca="false">AE215</f>
        <v>0</v>
      </c>
      <c r="AF212" s="55" t="s">
        <v>29</v>
      </c>
      <c r="AG212" s="55" t="s">
        <v>29</v>
      </c>
      <c r="AH212" s="55" t="s">
        <v>29</v>
      </c>
      <c r="AI212" s="55" t="s">
        <v>29</v>
      </c>
      <c r="AJ212" s="55" t="s">
        <v>29</v>
      </c>
      <c r="AK212" s="55" t="s">
        <v>29</v>
      </c>
      <c r="AL212" s="55" t="s">
        <v>29</v>
      </c>
      <c r="AM212" s="55" t="s">
        <v>29</v>
      </c>
      <c r="AN212" s="55" t="s">
        <v>29</v>
      </c>
      <c r="AO212" s="55" t="s">
        <v>29</v>
      </c>
      <c r="AP212" s="55" t="s">
        <v>29</v>
      </c>
      <c r="AQ212" s="55" t="s">
        <v>29</v>
      </c>
      <c r="AR212" s="55" t="s">
        <v>29</v>
      </c>
    </row>
    <row r="213" s="3" customFormat="true" ht="121.5" hidden="false" customHeight="true" outlineLevel="0" collapsed="false">
      <c r="A213" s="35" t="s">
        <v>362</v>
      </c>
      <c r="B213" s="62" t="s">
        <v>363</v>
      </c>
      <c r="C213" s="37" t="s">
        <v>26</v>
      </c>
      <c r="D213" s="12" t="s">
        <v>32</v>
      </c>
      <c r="E213" s="22"/>
      <c r="F213" s="38" t="n">
        <v>2025</v>
      </c>
      <c r="G213" s="38" t="n">
        <v>2027</v>
      </c>
      <c r="H213" s="30"/>
      <c r="I213" s="30"/>
      <c r="J213" s="58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55" t="s">
        <v>29</v>
      </c>
      <c r="AG213" s="55"/>
      <c r="AH213" s="55"/>
      <c r="AI213" s="55"/>
      <c r="AJ213" s="55" t="s">
        <v>29</v>
      </c>
      <c r="AK213" s="55"/>
      <c r="AL213" s="55"/>
      <c r="AM213" s="55"/>
      <c r="AN213" s="55" t="s">
        <v>29</v>
      </c>
      <c r="AO213" s="55"/>
      <c r="AP213" s="55"/>
      <c r="AQ213" s="55"/>
      <c r="AR213" s="55"/>
    </row>
    <row r="214" s="3" customFormat="true" ht="94.5" hidden="false" customHeight="false" outlineLevel="0" collapsed="false">
      <c r="A214" s="26"/>
      <c r="B214" s="62" t="s">
        <v>364</v>
      </c>
      <c r="C214" s="37" t="s">
        <v>26</v>
      </c>
      <c r="D214" s="12" t="s">
        <v>32</v>
      </c>
      <c r="E214" s="22"/>
      <c r="F214" s="38" t="n">
        <v>2025</v>
      </c>
      <c r="G214" s="38" t="n">
        <v>2027</v>
      </c>
      <c r="H214" s="30"/>
      <c r="I214" s="30"/>
      <c r="J214" s="58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55" t="s">
        <v>29</v>
      </c>
      <c r="AG214" s="55"/>
      <c r="AH214" s="55"/>
      <c r="AI214" s="55"/>
      <c r="AJ214" s="55" t="s">
        <v>29</v>
      </c>
      <c r="AK214" s="55"/>
      <c r="AL214" s="55"/>
      <c r="AM214" s="55"/>
      <c r="AN214" s="55" t="s">
        <v>29</v>
      </c>
      <c r="AO214" s="55"/>
      <c r="AP214" s="55"/>
      <c r="AQ214" s="55"/>
      <c r="AR214" s="55"/>
    </row>
    <row r="215" s="3" customFormat="true" ht="94.5" hidden="false" customHeight="false" outlineLevel="0" collapsed="false">
      <c r="A215" s="35" t="s">
        <v>365</v>
      </c>
      <c r="B215" s="62" t="s">
        <v>366</v>
      </c>
      <c r="C215" s="37" t="s">
        <v>26</v>
      </c>
      <c r="D215" s="12" t="s">
        <v>32</v>
      </c>
      <c r="E215" s="22"/>
      <c r="F215" s="38" t="n">
        <v>2025</v>
      </c>
      <c r="G215" s="38" t="n">
        <v>2027</v>
      </c>
      <c r="H215" s="39" t="n">
        <f aca="false">I215+Q215+X215</f>
        <v>9890.2</v>
      </c>
      <c r="I215" s="39" t="n">
        <f aca="false">M215+K215</f>
        <v>3653.6</v>
      </c>
      <c r="J215" s="40"/>
      <c r="K215" s="39" t="n">
        <v>3653.6</v>
      </c>
      <c r="L215" s="39"/>
      <c r="M215" s="39" t="n">
        <v>0</v>
      </c>
      <c r="N215" s="39"/>
      <c r="O215" s="39"/>
      <c r="P215" s="39"/>
      <c r="Q215" s="39" t="n">
        <f aca="false">U215+S215</f>
        <v>3311.3</v>
      </c>
      <c r="R215" s="39"/>
      <c r="S215" s="39" t="n">
        <v>3311.3</v>
      </c>
      <c r="T215" s="39"/>
      <c r="U215" s="39" t="n">
        <v>0</v>
      </c>
      <c r="V215" s="39"/>
      <c r="W215" s="39"/>
      <c r="X215" s="39" t="n">
        <f aca="false">AB215+Z215</f>
        <v>2925.3</v>
      </c>
      <c r="Y215" s="39"/>
      <c r="Z215" s="39" t="n">
        <v>2925.3</v>
      </c>
      <c r="AA215" s="39"/>
      <c r="AB215" s="39" t="n">
        <v>0</v>
      </c>
      <c r="AC215" s="39"/>
      <c r="AD215" s="39"/>
      <c r="AE215" s="30"/>
      <c r="AF215" s="55" t="s">
        <v>29</v>
      </c>
      <c r="AG215" s="55" t="s">
        <v>29</v>
      </c>
      <c r="AH215" s="55" t="s">
        <v>29</v>
      </c>
      <c r="AI215" s="55" t="s">
        <v>29</v>
      </c>
      <c r="AJ215" s="55" t="s">
        <v>29</v>
      </c>
      <c r="AK215" s="55" t="s">
        <v>29</v>
      </c>
      <c r="AL215" s="55" t="s">
        <v>29</v>
      </c>
      <c r="AM215" s="55" t="s">
        <v>29</v>
      </c>
      <c r="AN215" s="55" t="s">
        <v>29</v>
      </c>
      <c r="AO215" s="55" t="s">
        <v>29</v>
      </c>
      <c r="AP215" s="55" t="s">
        <v>29</v>
      </c>
      <c r="AQ215" s="55" t="s">
        <v>29</v>
      </c>
      <c r="AR215" s="55" t="s">
        <v>29</v>
      </c>
    </row>
    <row r="216" s="3" customFormat="true" ht="94.5" hidden="false" customHeight="false" outlineLevel="0" collapsed="false">
      <c r="A216" s="26"/>
      <c r="B216" s="62" t="s">
        <v>367</v>
      </c>
      <c r="C216" s="37" t="s">
        <v>26</v>
      </c>
      <c r="D216" s="12" t="s">
        <v>32</v>
      </c>
      <c r="E216" s="22"/>
      <c r="F216" s="38" t="n">
        <v>2025</v>
      </c>
      <c r="G216" s="38" t="n">
        <v>2027</v>
      </c>
      <c r="H216" s="39" t="n">
        <f aca="false">I216+Q216+X216</f>
        <v>0</v>
      </c>
      <c r="I216" s="30"/>
      <c r="J216" s="58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55" t="s">
        <v>29</v>
      </c>
      <c r="AG216" s="55" t="s">
        <v>29</v>
      </c>
      <c r="AH216" s="55" t="s">
        <v>29</v>
      </c>
      <c r="AI216" s="55" t="s">
        <v>29</v>
      </c>
      <c r="AJ216" s="55" t="s">
        <v>29</v>
      </c>
      <c r="AK216" s="55" t="s">
        <v>29</v>
      </c>
      <c r="AL216" s="55" t="s">
        <v>29</v>
      </c>
      <c r="AM216" s="55" t="s">
        <v>29</v>
      </c>
      <c r="AN216" s="55" t="s">
        <v>29</v>
      </c>
      <c r="AO216" s="55" t="s">
        <v>29</v>
      </c>
      <c r="AP216" s="55" t="s">
        <v>29</v>
      </c>
      <c r="AQ216" s="55" t="s">
        <v>29</v>
      </c>
      <c r="AR216" s="55" t="s">
        <v>29</v>
      </c>
    </row>
    <row r="217" s="3" customFormat="true" ht="15.75" hidden="false" customHeight="true" outlineLevel="0" collapsed="false">
      <c r="A217" s="155" t="s">
        <v>368</v>
      </c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</row>
    <row r="218" s="3" customFormat="true" ht="94.5" hidden="false" customHeight="true" outlineLevel="0" collapsed="false">
      <c r="A218" s="26" t="s">
        <v>369</v>
      </c>
      <c r="B218" s="27" t="s">
        <v>370</v>
      </c>
      <c r="C218" s="37" t="s">
        <v>26</v>
      </c>
      <c r="D218" s="22" t="s">
        <v>371</v>
      </c>
      <c r="E218" s="171" t="s">
        <v>372</v>
      </c>
      <c r="F218" s="38" t="n">
        <v>2025</v>
      </c>
      <c r="G218" s="38" t="n">
        <v>2025</v>
      </c>
      <c r="H218" s="30" t="n">
        <f aca="false">I218</f>
        <v>572.6</v>
      </c>
      <c r="I218" s="30" t="n">
        <f aca="false">L218</f>
        <v>572.6</v>
      </c>
      <c r="J218" s="58"/>
      <c r="K218" s="30" t="n">
        <f aca="false">K219</f>
        <v>0</v>
      </c>
      <c r="L218" s="30" t="n">
        <f aca="false">L219</f>
        <v>572.6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55" t="s">
        <v>29</v>
      </c>
      <c r="AG218" s="55" t="s">
        <v>29</v>
      </c>
      <c r="AH218" s="55" t="s">
        <v>29</v>
      </c>
      <c r="AI218" s="55" t="s">
        <v>29</v>
      </c>
      <c r="AJ218" s="55"/>
      <c r="AK218" s="55"/>
      <c r="AL218" s="55"/>
      <c r="AM218" s="55"/>
      <c r="AN218" s="55"/>
      <c r="AO218" s="55"/>
      <c r="AP218" s="55"/>
      <c r="AQ218" s="55"/>
      <c r="AR218" s="55"/>
    </row>
    <row r="219" s="3" customFormat="true" ht="139.5" hidden="false" customHeight="true" outlineLevel="0" collapsed="false">
      <c r="A219" s="35" t="s">
        <v>373</v>
      </c>
      <c r="B219" s="62" t="s">
        <v>374</v>
      </c>
      <c r="C219" s="37" t="s">
        <v>26</v>
      </c>
      <c r="D219" s="22" t="s">
        <v>217</v>
      </c>
      <c r="E219" s="171"/>
      <c r="F219" s="38" t="n">
        <v>2025</v>
      </c>
      <c r="G219" s="38" t="n">
        <v>2025</v>
      </c>
      <c r="H219" s="30" t="n">
        <f aca="false">I219+Q219+X219</f>
        <v>572.6</v>
      </c>
      <c r="I219" s="39" t="n">
        <f aca="false">K219+L219+M219+N219+O219</f>
        <v>572.6</v>
      </c>
      <c r="J219" s="39"/>
      <c r="K219" s="39"/>
      <c r="L219" s="39" t="n">
        <v>572.6</v>
      </c>
      <c r="M219" s="39"/>
      <c r="N219" s="39"/>
      <c r="O219" s="39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29</v>
      </c>
      <c r="AG219" s="55" t="s">
        <v>29</v>
      </c>
      <c r="AH219" s="55" t="s">
        <v>29</v>
      </c>
      <c r="AI219" s="55" t="s">
        <v>29</v>
      </c>
      <c r="AJ219" s="55"/>
      <c r="AK219" s="55"/>
      <c r="AL219" s="55"/>
      <c r="AM219" s="55"/>
      <c r="AN219" s="55"/>
      <c r="AO219" s="55"/>
      <c r="AP219" s="55"/>
      <c r="AQ219" s="55"/>
      <c r="AR219" s="55"/>
    </row>
    <row r="220" s="3" customFormat="true" ht="153" hidden="false" customHeight="true" outlineLevel="0" collapsed="false">
      <c r="A220" s="26"/>
      <c r="B220" s="62" t="s">
        <v>375</v>
      </c>
      <c r="C220" s="37" t="s">
        <v>26</v>
      </c>
      <c r="D220" s="22" t="s">
        <v>217</v>
      </c>
      <c r="E220" s="171"/>
      <c r="F220" s="38"/>
      <c r="G220" s="38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29</v>
      </c>
      <c r="AG220" s="55" t="s">
        <v>29</v>
      </c>
      <c r="AH220" s="55" t="s">
        <v>29</v>
      </c>
      <c r="AI220" s="55" t="s">
        <v>29</v>
      </c>
      <c r="AJ220" s="55"/>
      <c r="AK220" s="55"/>
      <c r="AL220" s="55"/>
      <c r="AM220" s="55"/>
      <c r="AN220" s="55"/>
      <c r="AO220" s="55"/>
      <c r="AP220" s="55"/>
      <c r="AQ220" s="55"/>
      <c r="AR220" s="55"/>
    </row>
    <row r="221" s="3" customFormat="true" ht="15.75" hidden="false" customHeight="true" outlineLevel="0" collapsed="false">
      <c r="A221" s="155" t="s">
        <v>376</v>
      </c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</row>
    <row r="222" s="98" customFormat="true" ht="157.5" hidden="false" customHeight="false" outlineLevel="0" collapsed="false">
      <c r="A222" s="172" t="s">
        <v>377</v>
      </c>
      <c r="B222" s="173" t="s">
        <v>378</v>
      </c>
      <c r="C222" s="149" t="s">
        <v>26</v>
      </c>
      <c r="D222" s="90" t="s">
        <v>371</v>
      </c>
      <c r="E222" s="174" t="s">
        <v>379</v>
      </c>
      <c r="F222" s="175"/>
      <c r="G222" s="175"/>
      <c r="H222" s="176" t="n">
        <f aca="false">I222+Q222+X222</f>
        <v>0</v>
      </c>
      <c r="I222" s="176" t="n">
        <f aca="false">M222+N222+O222+K222+L222</f>
        <v>0</v>
      </c>
      <c r="J222" s="177"/>
      <c r="K222" s="176"/>
      <c r="L222" s="176"/>
      <c r="M222" s="176"/>
      <c r="N222" s="176"/>
      <c r="O222" s="176"/>
      <c r="P222" s="176"/>
      <c r="Q222" s="176" t="n">
        <f aca="false">U222+V222+W222+S222+R222+T222</f>
        <v>0</v>
      </c>
      <c r="R222" s="176"/>
      <c r="S222" s="176"/>
      <c r="T222" s="176"/>
      <c r="U222" s="176"/>
      <c r="V222" s="176"/>
      <c r="W222" s="176"/>
      <c r="X222" s="176" t="n">
        <f aca="false">AB222+AC222+AD222+Y222+Z222+AA222</f>
        <v>0</v>
      </c>
      <c r="Y222" s="176"/>
      <c r="Z222" s="176"/>
      <c r="AA222" s="176"/>
      <c r="AB222" s="176"/>
      <c r="AC222" s="176"/>
      <c r="AD222" s="176"/>
      <c r="AE222" s="176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V222" s="179" t="n">
        <f aca="false">Q87+Q124+Q169+Q209+Q226</f>
        <v>150097.7</v>
      </c>
    </row>
    <row r="223" s="3" customFormat="true" ht="15.75" hidden="false" customHeight="true" outlineLevel="0" collapsed="false">
      <c r="A223" s="155" t="s">
        <v>380</v>
      </c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V223" s="180" t="n">
        <f aca="false">X87+X124+X169+X209+X226</f>
        <v>147340.6</v>
      </c>
    </row>
    <row r="224" s="98" customFormat="true" ht="105.75" hidden="false" customHeight="true" outlineLevel="0" collapsed="false">
      <c r="A224" s="26" t="s">
        <v>381</v>
      </c>
      <c r="B224" s="27" t="s">
        <v>382</v>
      </c>
      <c r="C224" s="28" t="s">
        <v>26</v>
      </c>
      <c r="D224" s="24" t="s">
        <v>371</v>
      </c>
      <c r="E224" s="181" t="s">
        <v>383</v>
      </c>
      <c r="F224" s="29"/>
      <c r="G224" s="29"/>
      <c r="H224" s="30" t="n">
        <f aca="false">I224</f>
        <v>0</v>
      </c>
      <c r="I224" s="30" t="n">
        <f aca="false">L224+K224</f>
        <v>0</v>
      </c>
      <c r="J224" s="58"/>
      <c r="K224" s="30" t="n">
        <v>0</v>
      </c>
      <c r="L224" s="30" t="n">
        <v>0</v>
      </c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</row>
    <row r="225" s="98" customFormat="true" ht="94.5" hidden="false" customHeight="false" outlineLevel="0" collapsed="false">
      <c r="A225" s="26" t="s">
        <v>377</v>
      </c>
      <c r="B225" s="27" t="s">
        <v>384</v>
      </c>
      <c r="C225" s="28" t="s">
        <v>26</v>
      </c>
      <c r="D225" s="24" t="s">
        <v>371</v>
      </c>
      <c r="E225" s="181" t="s">
        <v>383</v>
      </c>
      <c r="F225" s="29"/>
      <c r="G225" s="29"/>
      <c r="H225" s="30" t="n">
        <f aca="false">I225</f>
        <v>0</v>
      </c>
      <c r="I225" s="30" t="n">
        <f aca="false">L225</f>
        <v>0</v>
      </c>
      <c r="J225" s="58"/>
      <c r="K225" s="30" t="n">
        <v>0</v>
      </c>
      <c r="L225" s="30" t="n">
        <v>0</v>
      </c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</row>
    <row r="226" s="65" customFormat="true" ht="16.5" hidden="false" customHeight="false" outlineLevel="0" collapsed="false">
      <c r="A226" s="79"/>
      <c r="B226" s="182" t="s">
        <v>385</v>
      </c>
      <c r="C226" s="183"/>
      <c r="D226" s="184"/>
      <c r="E226" s="182"/>
      <c r="F226" s="185"/>
      <c r="G226" s="185"/>
      <c r="H226" s="186" t="n">
        <f aca="false">I226+Q226+X226</f>
        <v>10462.8</v>
      </c>
      <c r="I226" s="186" t="n">
        <f aca="false">J226+K226+L226+M226+N226+O226</f>
        <v>4226.2</v>
      </c>
      <c r="J226" s="186" t="n">
        <f aca="false">J212</f>
        <v>0</v>
      </c>
      <c r="K226" s="186" t="n">
        <f aca="false">K212+K222+K224</f>
        <v>3653.6</v>
      </c>
      <c r="L226" s="186" t="n">
        <f aca="false">L224+L218+L225</f>
        <v>572.6</v>
      </c>
      <c r="M226" s="186" t="n">
        <f aca="false">M212</f>
        <v>0</v>
      </c>
      <c r="N226" s="186" t="n">
        <f aca="false">N212</f>
        <v>0</v>
      </c>
      <c r="O226" s="186" t="n">
        <f aca="false">O212</f>
        <v>0</v>
      </c>
      <c r="P226" s="186" t="n">
        <f aca="false">P212</f>
        <v>0</v>
      </c>
      <c r="Q226" s="186" t="n">
        <f aca="false">Q212</f>
        <v>3311.3</v>
      </c>
      <c r="R226" s="186" t="n">
        <v>0</v>
      </c>
      <c r="S226" s="186" t="n">
        <f aca="false">S212</f>
        <v>3311.3</v>
      </c>
      <c r="T226" s="186" t="n">
        <f aca="false">T212</f>
        <v>0</v>
      </c>
      <c r="U226" s="186" t="n">
        <f aca="false">U212</f>
        <v>0</v>
      </c>
      <c r="V226" s="186" t="n">
        <f aca="false">V212</f>
        <v>0</v>
      </c>
      <c r="W226" s="186" t="n">
        <f aca="false">W212</f>
        <v>0</v>
      </c>
      <c r="X226" s="186" t="n">
        <f aca="false">X212</f>
        <v>2925.3</v>
      </c>
      <c r="Y226" s="186" t="n">
        <f aca="false">Y212</f>
        <v>0</v>
      </c>
      <c r="Z226" s="186" t="n">
        <f aca="false">Z212</f>
        <v>2925.3</v>
      </c>
      <c r="AA226" s="186" t="n">
        <f aca="false">AA212</f>
        <v>0</v>
      </c>
      <c r="AB226" s="186" t="n">
        <f aca="false">AB212</f>
        <v>0</v>
      </c>
      <c r="AC226" s="186" t="n">
        <f aca="false">AC212</f>
        <v>0</v>
      </c>
      <c r="AD226" s="186" t="n">
        <f aca="false">AD212</f>
        <v>0</v>
      </c>
      <c r="AE226" s="186" t="n">
        <f aca="false">AE212</f>
        <v>0</v>
      </c>
      <c r="AF226" s="187"/>
      <c r="AG226" s="187"/>
      <c r="AH226" s="187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</row>
    <row r="227" s="65" customFormat="true" ht="33" hidden="false" customHeight="false" outlineLevel="0" collapsed="false">
      <c r="A227" s="79"/>
      <c r="B227" s="182" t="s">
        <v>386</v>
      </c>
      <c r="C227" s="182"/>
      <c r="D227" s="186"/>
      <c r="E227" s="182"/>
      <c r="F227" s="185"/>
      <c r="G227" s="185"/>
      <c r="H227" s="186" t="n">
        <f aca="false">I227+Q227+X227</f>
        <v>534636.7</v>
      </c>
      <c r="I227" s="186" t="n">
        <f aca="false">M227+N227+O227+K227+L227</f>
        <v>237198.4</v>
      </c>
      <c r="J227" s="186" t="e">
        <f aca="false">J87+J124+J169+J209+J226</f>
        <v>#REF!</v>
      </c>
      <c r="K227" s="186" t="n">
        <f aca="false">K87+K124+K169+K187+K209+K226</f>
        <v>105741.4</v>
      </c>
      <c r="L227" s="188" t="n">
        <f aca="false">L87+L124+L169+L187+L209+L226</f>
        <v>125952.3</v>
      </c>
      <c r="M227" s="186" t="n">
        <f aca="false">M87+M124+M169+M209+M226</f>
        <v>5285.9</v>
      </c>
      <c r="N227" s="186" t="n">
        <f aca="false">N87+N124+N169+N209+N226</f>
        <v>6.9</v>
      </c>
      <c r="O227" s="186" t="n">
        <f aca="false">O87+O124+O169+O209+O226</f>
        <v>211.9</v>
      </c>
      <c r="P227" s="186" t="e">
        <f aca="false">P124</f>
        <v>#REF!</v>
      </c>
      <c r="Q227" s="186" t="n">
        <f aca="false">U227+V227+W227+S227+T227+R227</f>
        <v>150097.7</v>
      </c>
      <c r="R227" s="186" t="n">
        <f aca="false">R124</f>
        <v>0</v>
      </c>
      <c r="S227" s="186" t="n">
        <f aca="false">S226+S209+S187+S169+S124+S87</f>
        <v>49263.4</v>
      </c>
      <c r="T227" s="186" t="n">
        <f aca="false">T124+T169+T226+T87+T209</f>
        <v>95765.6</v>
      </c>
      <c r="U227" s="186" t="n">
        <f aca="false">U87+U124+U169+U226+U209</f>
        <v>4856.9</v>
      </c>
      <c r="V227" s="186" t="n">
        <f aca="false">V87+V124+V169+V209+V226</f>
        <v>8.5</v>
      </c>
      <c r="W227" s="186" t="n">
        <f aca="false">W124+W169+W226</f>
        <v>203.3</v>
      </c>
      <c r="X227" s="186" t="n">
        <f aca="false">AB227+AC227+AD227+Y227+Z227+AA227</f>
        <v>147340.6</v>
      </c>
      <c r="Y227" s="186" t="n">
        <f aca="false">Y124+Y169+Y226</f>
        <v>0</v>
      </c>
      <c r="Z227" s="186" t="n">
        <f aca="false">Z124+Z169+Z226+Z209+Z87</f>
        <v>44799.8</v>
      </c>
      <c r="AA227" s="186" t="n">
        <f aca="false">AA124+AA169+AA226+AA87+AA209</f>
        <v>97464.8</v>
      </c>
      <c r="AB227" s="186" t="n">
        <f aca="false">AB87+AB169+AB226+AB209</f>
        <v>4867.2</v>
      </c>
      <c r="AC227" s="186" t="n">
        <f aca="false">AC124+AC169+AC226</f>
        <v>6.9</v>
      </c>
      <c r="AD227" s="186" t="n">
        <f aca="false">AD124+AD169+AD226</f>
        <v>201.9</v>
      </c>
      <c r="AE227" s="186" t="n">
        <f aca="false">AE124+AE169+AE226</f>
        <v>0</v>
      </c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90"/>
      <c r="AP227" s="190"/>
      <c r="AQ227" s="190"/>
      <c r="AR227" s="190"/>
    </row>
    <row r="228" customFormat="false" ht="15.75" hidden="false" customHeight="false" outlineLevel="0" collapsed="false">
      <c r="A228" s="191"/>
      <c r="B228" s="192"/>
      <c r="C228" s="193"/>
      <c r="D228" s="34"/>
      <c r="E228" s="193"/>
      <c r="F228" s="194"/>
      <c r="G228" s="194"/>
      <c r="H228" s="194"/>
      <c r="I228" s="195"/>
      <c r="J228" s="195"/>
      <c r="K228" s="195"/>
      <c r="L228" s="195"/>
      <c r="M228" s="195"/>
      <c r="N228" s="195"/>
      <c r="O228" s="195"/>
      <c r="P228" s="15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34"/>
      <c r="AP228" s="34"/>
      <c r="AQ228" s="34"/>
      <c r="AR228" s="34"/>
    </row>
    <row r="229" customFormat="false" ht="15.75" hidden="false" customHeight="false" outlineLevel="0" collapsed="false">
      <c r="A229" s="191"/>
      <c r="B229" s="196"/>
      <c r="C229" s="193"/>
      <c r="D229" s="34"/>
      <c r="E229" s="193"/>
      <c r="F229" s="194"/>
      <c r="G229" s="194"/>
      <c r="H229" s="194"/>
      <c r="I229" s="195" t="n">
        <f aca="false">I226+I209+I187+I169+I124+I87</f>
        <v>237198.4</v>
      </c>
      <c r="J229" s="195"/>
      <c r="K229" s="195"/>
      <c r="L229" s="195"/>
      <c r="M229" s="195" t="n">
        <f aca="false">M226+M209+M187+M169+M124+M87</f>
        <v>5285.9</v>
      </c>
      <c r="N229" s="195"/>
      <c r="O229" s="195"/>
      <c r="P229" s="15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34"/>
      <c r="AP229" s="34"/>
      <c r="AQ229" s="34"/>
      <c r="AR229" s="34"/>
    </row>
    <row r="230" customFormat="false" ht="15.75" hidden="false" customHeight="false" outlineLevel="0" collapsed="false">
      <c r="A230" s="191"/>
      <c r="B230" s="196"/>
      <c r="C230" s="193"/>
      <c r="D230" s="34"/>
      <c r="E230" s="193"/>
      <c r="F230" s="194"/>
      <c r="G230" s="194"/>
      <c r="H230" s="194"/>
      <c r="I230" s="195"/>
      <c r="J230" s="195"/>
      <c r="K230" s="195"/>
      <c r="L230" s="195"/>
      <c r="M230" s="195"/>
      <c r="N230" s="195"/>
      <c r="O230" s="195"/>
      <c r="P230" s="15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34"/>
      <c r="AP230" s="34"/>
      <c r="AQ230" s="34"/>
      <c r="AR230" s="34"/>
    </row>
    <row r="231" customFormat="false" ht="15.75" hidden="false" customHeight="false" outlineLevel="0" collapsed="false">
      <c r="A231" s="191"/>
      <c r="B231" s="196"/>
      <c r="C231" s="193"/>
      <c r="D231" s="34"/>
      <c r="E231" s="193"/>
      <c r="F231" s="194"/>
      <c r="G231" s="194"/>
      <c r="H231" s="194"/>
      <c r="I231" s="195"/>
      <c r="J231" s="195"/>
      <c r="K231" s="195"/>
      <c r="L231" s="195"/>
      <c r="M231" s="195"/>
      <c r="N231" s="195"/>
      <c r="O231" s="195"/>
      <c r="P231" s="15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34"/>
      <c r="AP231" s="34"/>
      <c r="AQ231" s="34"/>
      <c r="AR231" s="34"/>
    </row>
    <row r="232" customFormat="false" ht="15.75" hidden="false" customHeight="false" outlineLevel="0" collapsed="false">
      <c r="A232" s="191"/>
      <c r="B232" s="196"/>
      <c r="C232" s="193"/>
      <c r="D232" s="34"/>
      <c r="E232" s="193"/>
      <c r="F232" s="194"/>
      <c r="G232" s="194"/>
      <c r="H232" s="194"/>
      <c r="I232" s="195"/>
      <c r="J232" s="195"/>
      <c r="K232" s="195"/>
      <c r="L232" s="195"/>
      <c r="M232" s="195"/>
      <c r="N232" s="195"/>
      <c r="O232" s="195"/>
      <c r="P232" s="15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34"/>
      <c r="AP232" s="34"/>
      <c r="AQ232" s="34"/>
      <c r="AR232" s="34"/>
    </row>
    <row r="233" customFormat="false" ht="15.75" hidden="false" customHeight="false" outlineLevel="0" collapsed="false">
      <c r="A233" s="191"/>
      <c r="B233" s="196"/>
      <c r="C233" s="193"/>
      <c r="D233" s="34"/>
      <c r="E233" s="193"/>
      <c r="F233" s="194"/>
      <c r="G233" s="194"/>
      <c r="H233" s="194"/>
      <c r="I233" s="195"/>
      <c r="J233" s="195"/>
      <c r="K233" s="195"/>
      <c r="L233" s="195"/>
      <c r="M233" s="195"/>
      <c r="N233" s="195"/>
      <c r="O233" s="195"/>
      <c r="P233" s="15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34"/>
      <c r="AP233" s="34"/>
      <c r="AQ233" s="34"/>
      <c r="AR233" s="34"/>
    </row>
    <row r="234" customFormat="false" ht="15.75" hidden="false" customHeight="false" outlineLevel="0" collapsed="false">
      <c r="A234" s="191"/>
      <c r="B234" s="196"/>
      <c r="C234" s="193"/>
      <c r="D234" s="34"/>
      <c r="E234" s="193"/>
      <c r="F234" s="194"/>
      <c r="G234" s="194"/>
      <c r="H234" s="194"/>
      <c r="I234" s="195"/>
      <c r="J234" s="195"/>
      <c r="K234" s="195"/>
      <c r="L234" s="195"/>
      <c r="M234" s="195"/>
      <c r="N234" s="195"/>
      <c r="O234" s="195"/>
      <c r="P234" s="15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91"/>
      <c r="B235" s="196"/>
      <c r="C235" s="193"/>
      <c r="D235" s="34"/>
      <c r="E235" s="193"/>
      <c r="F235" s="194"/>
      <c r="G235" s="194"/>
      <c r="H235" s="194"/>
      <c r="I235" s="195"/>
      <c r="J235" s="195"/>
      <c r="K235" s="195"/>
      <c r="L235" s="195"/>
      <c r="M235" s="195"/>
      <c r="N235" s="195"/>
      <c r="O235" s="195"/>
      <c r="P235" s="15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91"/>
      <c r="B236" s="196"/>
      <c r="C236" s="193"/>
      <c r="D236" s="34"/>
      <c r="E236" s="193"/>
      <c r="F236" s="194"/>
      <c r="G236" s="194"/>
      <c r="H236" s="194"/>
      <c r="I236" s="195"/>
      <c r="J236" s="195"/>
      <c r="K236" s="195"/>
      <c r="L236" s="195"/>
      <c r="M236" s="195"/>
      <c r="N236" s="195"/>
      <c r="O236" s="195"/>
      <c r="P236" s="15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91"/>
      <c r="B237" s="196"/>
      <c r="C237" s="193"/>
      <c r="D237" s="34"/>
      <c r="E237" s="193"/>
      <c r="F237" s="194"/>
      <c r="G237" s="194"/>
      <c r="H237" s="194"/>
      <c r="I237" s="195"/>
      <c r="J237" s="195"/>
      <c r="K237" s="195"/>
      <c r="L237" s="195"/>
      <c r="M237" s="195"/>
      <c r="N237" s="195"/>
      <c r="O237" s="195"/>
      <c r="P237" s="15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91"/>
      <c r="B238" s="196"/>
      <c r="C238" s="193"/>
      <c r="D238" s="34"/>
      <c r="E238" s="193"/>
      <c r="F238" s="194"/>
      <c r="G238" s="194"/>
      <c r="H238" s="194"/>
      <c r="I238" s="195"/>
      <c r="J238" s="195"/>
      <c r="K238" s="195"/>
      <c r="L238" s="195"/>
      <c r="M238" s="195"/>
      <c r="N238" s="195"/>
      <c r="O238" s="195"/>
      <c r="P238" s="15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97"/>
      <c r="B239" s="196"/>
      <c r="C239" s="193"/>
      <c r="D239" s="34"/>
      <c r="E239" s="193"/>
      <c r="F239" s="34"/>
      <c r="G239" s="34"/>
      <c r="H239" s="34"/>
      <c r="I239" s="153"/>
      <c r="J239" s="153"/>
      <c r="K239" s="153"/>
      <c r="L239" s="153"/>
      <c r="M239" s="153"/>
      <c r="N239" s="153"/>
      <c r="O239" s="153"/>
      <c r="P239" s="15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</row>
    <row r="240" customFormat="false" ht="15.75" hidden="false" customHeight="false" outlineLevel="0" collapsed="false">
      <c r="B240" s="193"/>
      <c r="C240" s="193"/>
      <c r="D240" s="34"/>
      <c r="P240" s="180"/>
    </row>
  </sheetData>
  <mergeCells count="130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88:AR88"/>
    <mergeCell ref="A89:AR89"/>
    <mergeCell ref="A104:AR104"/>
    <mergeCell ref="E106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1:AR161"/>
    <mergeCell ref="A163:AR163"/>
    <mergeCell ref="A167:AR167"/>
    <mergeCell ref="A170:AR170"/>
    <mergeCell ref="A171:AR171"/>
    <mergeCell ref="A188:AR188"/>
    <mergeCell ref="A189:AR189"/>
    <mergeCell ref="E193:E200"/>
    <mergeCell ref="A198:A199"/>
    <mergeCell ref="B198:B199"/>
    <mergeCell ref="C198:C199"/>
    <mergeCell ref="D198:D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R198:AR199"/>
    <mergeCell ref="A210:AR210"/>
    <mergeCell ref="A211:AR211"/>
    <mergeCell ref="E212:E216"/>
    <mergeCell ref="A217:AR217"/>
    <mergeCell ref="E218:E220"/>
    <mergeCell ref="A221:AR221"/>
    <mergeCell ref="A223:AR22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5-29T11:01:58Z</cp:lastPrinted>
  <dcterms:modified xsi:type="dcterms:W3CDTF">2025-06-03T11:55:52Z</dcterms:modified>
  <cp:revision>0</cp:revision>
  <dc:subject/>
  <dc:title/>
</cp:coreProperties>
</file>