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00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90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8.02.2025 № 297</t>
  </si>
  <si>
    <t xml:space="preserve">"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7.12.2024 № 2062"</t>
  </si>
  <si>
    <t xml:space="preserve">План мероприятий по реализации муниципальной программы МО МР "Печора" "Развитие культуры и туризма" на 2025-2027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5 г.</t>
  </si>
  <si>
    <t xml:space="preserve">2026 г.</t>
  </si>
  <si>
    <t xml:space="preserve">2027 г.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И.Ж. Островская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И.Ж. Островская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024 г.</t>
  </si>
  <si>
    <t xml:space="preserve">2.1.</t>
  </si>
  <si>
    <t xml:space="preserve">Мероприятие 1.2.1. Замена теплосчётчиков</t>
  </si>
  <si>
    <t xml:space="preserve">Начальник Управления культуры и туризма МР "Печора"            И.Ж. Островская            (МБУ "МКО "Меридиан")</t>
  </si>
  <si>
    <t xml:space="preserve">01.2025 г.</t>
  </si>
  <si>
    <t xml:space="preserve">12.2025 г.</t>
  </si>
  <si>
    <t xml:space="preserve">Контрольное событие 2 Заменены теплосчётчики</t>
  </si>
  <si>
    <t xml:space="preserve">2.2.</t>
  </si>
  <si>
    <t xml:space="preserve">Мероприятие 1.2.2. Разработка ПСД на ремонт спортивного зала в здании ДКЖ</t>
  </si>
  <si>
    <t xml:space="preserve">Контрольное событие 3 Разработана ПСД на рмеонт спортивного зала в здании ДКЖ</t>
  </si>
  <si>
    <t xml:space="preserve">2.3.</t>
  </si>
  <si>
    <t xml:space="preserve">Мероприятие 1.2.3. Замена речевого оповещения в ДКЖ</t>
  </si>
  <si>
    <t xml:space="preserve">Контрольное событие 4 Заменено речевое оповещение в ДКЖ</t>
  </si>
  <si>
    <t xml:space="preserve">2.4.</t>
  </si>
  <si>
    <t xml:space="preserve">Мероприятие 1.2.4. Разработка ПСД на ремонт санузлов</t>
  </si>
  <si>
    <t xml:space="preserve">Начальник Управления культуры и туризма МР "Печора"            И.Ж. Островская  (МБУ ГО "Досуг")</t>
  </si>
  <si>
    <t xml:space="preserve">Контрольное событие 5 Разработана ПСД на ремонт санузлов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И.Ж. Островская                   (МБУ "ПИКМ")</t>
  </si>
  <si>
    <t xml:space="preserve">Контрольное событие 6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2.</t>
  </si>
  <si>
    <t xml:space="preserve">Мероприятие 1.3.2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И.Ж. Островская            (МБУ "ПИКМ")</t>
  </si>
  <si>
    <t xml:space="preserve">Начальник Управления культуры и туризма МР "Печора"            И.Ж. Островская            (МАУ "Кинотеатр")</t>
  </si>
  <si>
    <t xml:space="preserve">Контрольное событие 7 Реализованы народные проекты в сфере культуры, прошедшие отбор в рамках проекта "Народный бюджет"</t>
  </si>
  <si>
    <t xml:space="preserve">3.3.</t>
  </si>
  <si>
    <t xml:space="preserve">Мероприятие 1.3.3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   И.Ж. Островская            (МБУ "ПМЦБС")</t>
  </si>
  <si>
    <t xml:space="preserve">Контрольное событие 8 Обеспечено развитие модельной библиотеки на основе регионального модельного стандарта</t>
  </si>
  <si>
    <t xml:space="preserve">3.4.</t>
  </si>
  <si>
    <t xml:space="preserve">Мероприятие 1.3.4. Капитальный ремонт кровли по адресу улица Спортивная, д. 48А</t>
  </si>
  <si>
    <t xml:space="preserve">Начальник Управления культуры и туризма МР "Печора"            И.Ж. Островская            (МАУ ДО "ДШИ г. Печора")</t>
  </si>
  <si>
    <t xml:space="preserve">Контрольное событие 9 Осуществлен капитальный ремонт кровли по адресу улица Спортивная, д. 48А</t>
  </si>
  <si>
    <t xml:space="preserve">3.5.</t>
  </si>
  <si>
    <t xml:space="preserve">Мероприятие 1.3.5. Комплектование книжных фондов библиотек</t>
  </si>
  <si>
    <t xml:space="preserve">Контрольное событие 10 Укомплектованы книжные фонды библиотек</t>
  </si>
  <si>
    <t xml:space="preserve">3.6.</t>
  </si>
  <si>
    <t xml:space="preserve">Мероприятие 1.3.6. Финансовое обеспечение софинансирования мероприятий, осуществляемых за счет субсидий из других бюджетов бюджетной системы РФ</t>
  </si>
  <si>
    <t xml:space="preserve">Контрольное событие 11 Осуществлено финансовое обеспечение софинансирования мероприятий, осуществляемых за счет субсидий из других бюджетов бюджетной системы РФ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2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И.Ж. Островская          (МБУ ГО "Досуг")</t>
  </si>
  <si>
    <t xml:space="preserve">Контрольное событие 13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И.Ж. Островская                   (МАУ "Кинотеатр им. М.Горького")</t>
  </si>
  <si>
    <t xml:space="preserve">Контрольное событие 14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И.Ж. Островская (МАУ "Этнокультурный парк "Бызовая")</t>
  </si>
  <si>
    <t xml:space="preserve">Контрольное событие 15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И.Ж. Островская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6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И.Ж. Островская            (МБУ ГО "Досуг"")</t>
  </si>
  <si>
    <t xml:space="preserve">Контрольное событие 17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18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19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20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И.Ж. Островская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21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2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3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4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25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6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7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28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29                 Оказаны услуги муниципальным учреждениям</t>
  </si>
  <si>
    <t xml:space="preserve">Всего по программе</t>
  </si>
  <si>
    <t xml:space="preserve">"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00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A12" activeCellId="0" sqref="A12:A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1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10" min="9" style="5" width="8.7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8.7"/>
    <col collapsed="false" customWidth="true" hidden="false" outlineLevel="0" max="17" min="17" style="7" width="8.7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8.56"/>
    <col collapsed="false" customWidth="true" hidden="false" outlineLevel="0" max="22" min="22" style="3" width="8.7"/>
    <col collapsed="false" customWidth="true" hidden="false" outlineLevel="0" max="24" min="23" style="3" width="7.85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63.75" hidden="false" customHeight="true" outlineLevel="0" collapsed="false">
      <c r="H1" s="9"/>
      <c r="P1" s="3"/>
      <c r="Q1" s="10"/>
      <c r="R1" s="10"/>
      <c r="S1" s="10"/>
      <c r="T1" s="11"/>
      <c r="U1" s="10"/>
      <c r="V1" s="10"/>
      <c r="W1" s="12" t="s">
        <v>0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12.75" hidden="false" customHeight="true" outlineLevel="0" collapsed="false">
      <c r="H2" s="9"/>
      <c r="P2" s="3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48" hidden="false" customHeight="true" outlineLevel="0" collapsed="false">
      <c r="H3" s="9"/>
      <c r="P3" s="3"/>
      <c r="Q3" s="10"/>
      <c r="R3" s="10"/>
      <c r="S3" s="10"/>
      <c r="T3" s="11"/>
      <c r="U3" s="10"/>
      <c r="V3" s="10"/>
      <c r="W3" s="13" t="s">
        <v>1</v>
      </c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3.75" hidden="false" customHeight="true" outlineLevel="0" collapsed="false">
      <c r="H4" s="9"/>
      <c r="P4" s="3"/>
      <c r="Q4" s="14"/>
      <c r="R4" s="14"/>
      <c r="S4" s="14"/>
      <c r="T4" s="15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customFormat="false" ht="3.75" hidden="false" customHeight="true" outlineLevel="0" collapsed="false">
      <c r="H5" s="9"/>
      <c r="P5" s="3"/>
      <c r="Q5" s="14"/>
      <c r="R5" s="14"/>
      <c r="S5" s="14"/>
      <c r="T5" s="15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3.75" hidden="false" customHeight="true" outlineLevel="0" collapsed="false">
      <c r="H6" s="9"/>
      <c r="P6" s="3"/>
      <c r="Q6" s="14"/>
      <c r="R6" s="14"/>
      <c r="S6" s="14"/>
      <c r="T6" s="15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3.2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7"/>
      <c r="AM7" s="17"/>
      <c r="AR7" s="17"/>
      <c r="AS7" s="17"/>
      <c r="AT7" s="17"/>
    </row>
    <row r="8" s="2" customFormat="true" ht="62.25" hidden="tru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/>
      <c r="R8" s="23"/>
      <c r="S8" s="20"/>
      <c r="T8" s="20"/>
      <c r="U8" s="20"/>
      <c r="V8" s="20"/>
      <c r="W8" s="20"/>
      <c r="X8" s="20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4"/>
      <c r="AK8" s="17"/>
      <c r="AL8" s="17"/>
      <c r="AM8" s="17"/>
      <c r="AR8" s="17"/>
      <c r="AS8" s="17"/>
      <c r="AT8" s="17"/>
    </row>
    <row r="9" customFormat="false" ht="14.25" hidden="false" customHeight="true" outlineLevel="0" collapsed="false">
      <c r="A9" s="25" t="s">
        <v>3</v>
      </c>
      <c r="B9" s="25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1</v>
      </c>
      <c r="Z9" s="25"/>
      <c r="AA9" s="25"/>
      <c r="AB9" s="25"/>
      <c r="AC9" s="25" t="s">
        <v>12</v>
      </c>
      <c r="AD9" s="25"/>
      <c r="AE9" s="25"/>
      <c r="AF9" s="25"/>
      <c r="AG9" s="25" t="s">
        <v>13</v>
      </c>
      <c r="AH9" s="25"/>
      <c r="AI9" s="25"/>
      <c r="AJ9" s="25"/>
      <c r="AK9" s="17"/>
      <c r="AL9" s="17"/>
      <c r="AM9" s="17"/>
      <c r="AR9" s="17"/>
      <c r="AS9" s="17"/>
      <c r="AT9" s="17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 t="s">
        <v>14</v>
      </c>
      <c r="J10" s="26"/>
      <c r="K10" s="26"/>
      <c r="L10" s="26"/>
      <c r="M10" s="26"/>
      <c r="N10" s="26"/>
      <c r="O10" s="26" t="s">
        <v>15</v>
      </c>
      <c r="P10" s="26"/>
      <c r="Q10" s="26"/>
      <c r="R10" s="26"/>
      <c r="S10" s="26"/>
      <c r="T10" s="26" t="s">
        <v>16</v>
      </c>
      <c r="U10" s="26"/>
      <c r="V10" s="26"/>
      <c r="W10" s="26"/>
      <c r="X10" s="26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17"/>
      <c r="AL10" s="17"/>
      <c r="AM10" s="17"/>
      <c r="AR10" s="17"/>
      <c r="AS10" s="17"/>
      <c r="AT10" s="17"/>
    </row>
    <row r="11" customFormat="false" ht="107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7" t="s">
        <v>17</v>
      </c>
      <c r="J11" s="28" t="s">
        <v>18</v>
      </c>
      <c r="K11" s="28" t="s">
        <v>19</v>
      </c>
      <c r="L11" s="29" t="s">
        <v>20</v>
      </c>
      <c r="M11" s="29" t="s">
        <v>21</v>
      </c>
      <c r="N11" s="29" t="s">
        <v>22</v>
      </c>
      <c r="O11" s="27" t="s">
        <v>17</v>
      </c>
      <c r="P11" s="28" t="s">
        <v>19</v>
      </c>
      <c r="Q11" s="29" t="s">
        <v>20</v>
      </c>
      <c r="R11" s="29" t="s">
        <v>21</v>
      </c>
      <c r="S11" s="29" t="s">
        <v>22</v>
      </c>
      <c r="T11" s="27" t="s">
        <v>17</v>
      </c>
      <c r="U11" s="28" t="s">
        <v>19</v>
      </c>
      <c r="V11" s="29" t="s">
        <v>20</v>
      </c>
      <c r="W11" s="29" t="s">
        <v>21</v>
      </c>
      <c r="X11" s="29" t="s">
        <v>22</v>
      </c>
      <c r="Y11" s="30" t="n">
        <v>1</v>
      </c>
      <c r="Z11" s="30" t="n">
        <v>2</v>
      </c>
      <c r="AA11" s="30" t="n">
        <v>3</v>
      </c>
      <c r="AB11" s="30" t="n">
        <v>4</v>
      </c>
      <c r="AC11" s="30" t="n">
        <v>1</v>
      </c>
      <c r="AD11" s="30" t="n">
        <v>2</v>
      </c>
      <c r="AE11" s="30" t="n">
        <v>3</v>
      </c>
      <c r="AF11" s="30" t="n">
        <v>4</v>
      </c>
      <c r="AG11" s="30" t="n">
        <v>1</v>
      </c>
      <c r="AH11" s="31" t="n">
        <v>2</v>
      </c>
      <c r="AI11" s="32" t="n">
        <v>3</v>
      </c>
      <c r="AJ11" s="31" t="n">
        <v>4</v>
      </c>
      <c r="AK11" s="17"/>
      <c r="AL11" s="17"/>
      <c r="AR11" s="17"/>
      <c r="AS11" s="17"/>
      <c r="AT11" s="17"/>
    </row>
    <row r="12" customFormat="false" ht="16.5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17"/>
      <c r="AL12" s="17"/>
      <c r="AR12" s="17"/>
      <c r="AS12" s="17"/>
      <c r="AT12" s="17"/>
    </row>
    <row r="13" s="41" customFormat="true" ht="37.5" hidden="false" customHeight="true" outlineLevel="0" collapsed="false">
      <c r="A13" s="33" t="s">
        <v>24</v>
      </c>
      <c r="B13" s="34" t="s">
        <v>25</v>
      </c>
      <c r="C13" s="35" t="s">
        <v>26</v>
      </c>
      <c r="D13" s="33"/>
      <c r="E13" s="36" t="s">
        <v>27</v>
      </c>
      <c r="F13" s="33" t="s">
        <v>11</v>
      </c>
      <c r="G13" s="33" t="s">
        <v>13</v>
      </c>
      <c r="H13" s="33" t="n">
        <f aca="false">I13+O13+T13</f>
        <v>215818.1</v>
      </c>
      <c r="I13" s="37" t="n">
        <f aca="false">SUM(J13:N13)</f>
        <v>71801.8</v>
      </c>
      <c r="J13" s="37" t="n">
        <v>0</v>
      </c>
      <c r="K13" s="37" t="n">
        <f aca="false">K14+K15</f>
        <v>34446.8</v>
      </c>
      <c r="L13" s="37" t="n">
        <f aca="false">L14+L15</f>
        <v>25888.3</v>
      </c>
      <c r="M13" s="37" t="n">
        <f aca="false">M14+M15</f>
        <v>11096.7</v>
      </c>
      <c r="N13" s="37" t="n">
        <f aca="false">N14+N15</f>
        <v>370</v>
      </c>
      <c r="O13" s="37" t="n">
        <f aca="false">SUM(P13:S13)</f>
        <v>71908.1</v>
      </c>
      <c r="P13" s="37" t="n">
        <f aca="false">P14+P15</f>
        <v>34446.8</v>
      </c>
      <c r="Q13" s="37" t="n">
        <f aca="false">SUM(Q14:Q15)</f>
        <v>25956.5</v>
      </c>
      <c r="R13" s="37" t="n">
        <f aca="false">SUM(R14:R15)</f>
        <v>11134.5</v>
      </c>
      <c r="S13" s="37" t="n">
        <f aca="false">SUM(S14:S15)</f>
        <v>370.3</v>
      </c>
      <c r="T13" s="37" t="n">
        <f aca="false">SUM(T14:T15)</f>
        <v>72108.2</v>
      </c>
      <c r="U13" s="37" t="n">
        <f aca="false">SUM(U14:U15)</f>
        <v>34446.8</v>
      </c>
      <c r="V13" s="37" t="n">
        <f aca="false">SUM(V14:V15)</f>
        <v>26121.2</v>
      </c>
      <c r="W13" s="37" t="n">
        <f aca="false">SUM(W14:W15)</f>
        <v>11169.9</v>
      </c>
      <c r="X13" s="37" t="n">
        <f aca="false">SUM(X14:X15)</f>
        <v>370.3</v>
      </c>
      <c r="Y13" s="38" t="s">
        <v>28</v>
      </c>
      <c r="Z13" s="33" t="s">
        <v>28</v>
      </c>
      <c r="AA13" s="33" t="s">
        <v>28</v>
      </c>
      <c r="AB13" s="33" t="s">
        <v>28</v>
      </c>
      <c r="AC13" s="33" t="s">
        <v>28</v>
      </c>
      <c r="AD13" s="33" t="s">
        <v>28</v>
      </c>
      <c r="AE13" s="33" t="s">
        <v>28</v>
      </c>
      <c r="AF13" s="33" t="s">
        <v>28</v>
      </c>
      <c r="AG13" s="33" t="s">
        <v>28</v>
      </c>
      <c r="AH13" s="33" t="s">
        <v>28</v>
      </c>
      <c r="AI13" s="33" t="s">
        <v>28</v>
      </c>
      <c r="AJ13" s="33" t="s">
        <v>28</v>
      </c>
      <c r="AK13" s="39"/>
      <c r="AL13" s="40"/>
      <c r="AM13" s="40"/>
      <c r="AR13" s="40"/>
      <c r="AS13" s="40"/>
      <c r="AT13" s="40"/>
    </row>
    <row r="14" customFormat="false" ht="111.75" hidden="false" customHeight="true" outlineLevel="0" collapsed="false">
      <c r="A14" s="42" t="s">
        <v>29</v>
      </c>
      <c r="B14" s="43" t="s">
        <v>30</v>
      </c>
      <c r="C14" s="35"/>
      <c r="D14" s="36" t="s">
        <v>31</v>
      </c>
      <c r="E14" s="36"/>
      <c r="F14" s="36" t="s">
        <v>11</v>
      </c>
      <c r="G14" s="36" t="s">
        <v>13</v>
      </c>
      <c r="H14" s="44" t="n">
        <f aca="false">I14+O14+T14</f>
        <v>148277.9</v>
      </c>
      <c r="I14" s="45" t="n">
        <f aca="false">L14+N14+J14+K14</f>
        <v>49325.6</v>
      </c>
      <c r="J14" s="35" t="n">
        <v>0</v>
      </c>
      <c r="K14" s="35" t="n">
        <f aca="false">23416.5+10.8</f>
        <v>23427.3</v>
      </c>
      <c r="L14" s="35" t="n">
        <v>25888.3</v>
      </c>
      <c r="M14" s="35" t="n">
        <v>0</v>
      </c>
      <c r="N14" s="35" t="n">
        <v>10</v>
      </c>
      <c r="O14" s="45" t="n">
        <f aca="false">SUM(P14:S14)</f>
        <v>49393.8</v>
      </c>
      <c r="P14" s="35" t="n">
        <v>23427.3</v>
      </c>
      <c r="Q14" s="35" t="n">
        <v>25956.5</v>
      </c>
      <c r="R14" s="35" t="n">
        <v>0</v>
      </c>
      <c r="S14" s="35" t="n">
        <v>10</v>
      </c>
      <c r="T14" s="46" t="n">
        <f aca="false">SUM(U14:X14)</f>
        <v>49558.5</v>
      </c>
      <c r="U14" s="47" t="n">
        <v>23427.3</v>
      </c>
      <c r="V14" s="47" t="n">
        <v>26121.2</v>
      </c>
      <c r="W14" s="47" t="n">
        <v>0</v>
      </c>
      <c r="X14" s="47" t="n">
        <v>10</v>
      </c>
      <c r="Y14" s="48" t="s">
        <v>28</v>
      </c>
      <c r="Z14" s="36" t="s">
        <v>28</v>
      </c>
      <c r="AA14" s="36" t="s">
        <v>28</v>
      </c>
      <c r="AB14" s="36" t="s">
        <v>28</v>
      </c>
      <c r="AC14" s="36" t="s">
        <v>28</v>
      </c>
      <c r="AD14" s="36" t="s">
        <v>28</v>
      </c>
      <c r="AE14" s="36" t="s">
        <v>28</v>
      </c>
      <c r="AF14" s="36" t="s">
        <v>28</v>
      </c>
      <c r="AG14" s="36" t="s">
        <v>28</v>
      </c>
      <c r="AH14" s="36" t="s">
        <v>28</v>
      </c>
      <c r="AI14" s="36" t="s">
        <v>28</v>
      </c>
      <c r="AJ14" s="36" t="s">
        <v>28</v>
      </c>
      <c r="AK14" s="17"/>
      <c r="AL14" s="17"/>
      <c r="AM14" s="17"/>
      <c r="AR14" s="17"/>
      <c r="AS14" s="17"/>
      <c r="AT14" s="17"/>
    </row>
    <row r="15" customFormat="false" ht="99.75" hidden="false" customHeight="true" outlineLevel="0" collapsed="false">
      <c r="A15" s="42" t="s">
        <v>32</v>
      </c>
      <c r="B15" s="43" t="s">
        <v>33</v>
      </c>
      <c r="C15" s="35"/>
      <c r="D15" s="36" t="s">
        <v>34</v>
      </c>
      <c r="E15" s="36"/>
      <c r="F15" s="36" t="s">
        <v>11</v>
      </c>
      <c r="G15" s="36" t="s">
        <v>13</v>
      </c>
      <c r="H15" s="44" t="n">
        <f aca="false">I15+O15+T15</f>
        <v>67540.2</v>
      </c>
      <c r="I15" s="45" t="n">
        <f aca="false">M15+N15+K15</f>
        <v>22476.2</v>
      </c>
      <c r="J15" s="35" t="n">
        <v>0</v>
      </c>
      <c r="K15" s="35" t="n">
        <v>11019.5</v>
      </c>
      <c r="L15" s="35" t="n">
        <v>0</v>
      </c>
      <c r="M15" s="35" t="n">
        <v>11096.7</v>
      </c>
      <c r="N15" s="35" t="n">
        <v>360</v>
      </c>
      <c r="O15" s="45" t="n">
        <f aca="false">SUM(P15:S15)</f>
        <v>22514.3</v>
      </c>
      <c r="P15" s="35" t="n">
        <v>11019.5</v>
      </c>
      <c r="Q15" s="35" t="n">
        <v>0</v>
      </c>
      <c r="R15" s="35" t="n">
        <v>11134.5</v>
      </c>
      <c r="S15" s="35" t="n">
        <v>360.3</v>
      </c>
      <c r="T15" s="46" t="n">
        <f aca="false">SUM(U15:X15)</f>
        <v>22549.7</v>
      </c>
      <c r="U15" s="35" t="n">
        <v>11019.5</v>
      </c>
      <c r="V15" s="35" t="n">
        <v>0</v>
      </c>
      <c r="W15" s="35" t="n">
        <v>11169.9</v>
      </c>
      <c r="X15" s="47" t="n">
        <v>360.3</v>
      </c>
      <c r="Y15" s="48" t="s">
        <v>28</v>
      </c>
      <c r="Z15" s="36" t="s">
        <v>28</v>
      </c>
      <c r="AA15" s="36" t="s">
        <v>28</v>
      </c>
      <c r="AB15" s="36" t="s">
        <v>28</v>
      </c>
      <c r="AC15" s="36" t="s">
        <v>28</v>
      </c>
      <c r="AD15" s="36" t="s">
        <v>28</v>
      </c>
      <c r="AE15" s="36" t="s">
        <v>28</v>
      </c>
      <c r="AF15" s="36" t="s">
        <v>28</v>
      </c>
      <c r="AG15" s="36" t="s">
        <v>28</v>
      </c>
      <c r="AH15" s="36" t="s">
        <v>28</v>
      </c>
      <c r="AI15" s="36" t="s">
        <v>28</v>
      </c>
      <c r="AJ15" s="36" t="s">
        <v>28</v>
      </c>
      <c r="AK15" s="17"/>
      <c r="AL15" s="17"/>
      <c r="AM15" s="17"/>
      <c r="AR15" s="17"/>
      <c r="AS15" s="17"/>
      <c r="AT15" s="17"/>
    </row>
    <row r="16" customFormat="false" ht="48.75" hidden="false" customHeight="true" outlineLevel="0" collapsed="false">
      <c r="A16" s="49"/>
      <c r="B16" s="45" t="s">
        <v>35</v>
      </c>
      <c r="C16" s="35"/>
      <c r="D16" s="36"/>
      <c r="E16" s="36"/>
      <c r="F16" s="36" t="s">
        <v>11</v>
      </c>
      <c r="G16" s="36" t="s">
        <v>13</v>
      </c>
      <c r="H16" s="50" t="s">
        <v>36</v>
      </c>
      <c r="I16" s="51"/>
      <c r="J16" s="51"/>
      <c r="K16" s="52"/>
      <c r="L16" s="52"/>
      <c r="M16" s="52"/>
      <c r="N16" s="52"/>
      <c r="O16" s="51"/>
      <c r="P16" s="52"/>
      <c r="Q16" s="52"/>
      <c r="R16" s="52"/>
      <c r="S16" s="53"/>
      <c r="T16" s="54"/>
      <c r="U16" s="53"/>
      <c r="V16" s="53"/>
      <c r="W16" s="53"/>
      <c r="X16" s="53"/>
      <c r="Y16" s="48" t="s">
        <v>28</v>
      </c>
      <c r="Z16" s="36" t="s">
        <v>28</v>
      </c>
      <c r="AA16" s="36" t="s">
        <v>28</v>
      </c>
      <c r="AB16" s="36" t="s">
        <v>28</v>
      </c>
      <c r="AC16" s="36" t="s">
        <v>28</v>
      </c>
      <c r="AD16" s="36" t="s">
        <v>28</v>
      </c>
      <c r="AE16" s="36" t="s">
        <v>28</v>
      </c>
      <c r="AF16" s="36" t="s">
        <v>28</v>
      </c>
      <c r="AG16" s="36" t="s">
        <v>28</v>
      </c>
      <c r="AH16" s="36" t="s">
        <v>28</v>
      </c>
      <c r="AI16" s="36" t="s">
        <v>28</v>
      </c>
      <c r="AJ16" s="36" t="s">
        <v>28</v>
      </c>
      <c r="AK16" s="17"/>
      <c r="AL16" s="17"/>
      <c r="AM16" s="17"/>
      <c r="AR16" s="17"/>
      <c r="AS16" s="17"/>
      <c r="AT16" s="17"/>
    </row>
    <row r="17" s="58" customFormat="true" ht="48.75" hidden="false" customHeight="true" outlineLevel="0" collapsed="false">
      <c r="A17" s="55" t="s">
        <v>37</v>
      </c>
      <c r="B17" s="37" t="s">
        <v>38</v>
      </c>
      <c r="C17" s="35"/>
      <c r="D17" s="36"/>
      <c r="E17" s="42" t="s">
        <v>39</v>
      </c>
      <c r="F17" s="33" t="s">
        <v>40</v>
      </c>
      <c r="G17" s="33" t="s">
        <v>12</v>
      </c>
      <c r="H17" s="56" t="n">
        <f aca="false">SUM(J17:N17)</f>
        <v>540</v>
      </c>
      <c r="I17" s="56" t="n">
        <f aca="false">SUM(I18:I25)</f>
        <v>540</v>
      </c>
      <c r="J17" s="56" t="n">
        <f aca="false">SUM(J18:J25)</f>
        <v>0</v>
      </c>
      <c r="K17" s="56" t="n">
        <f aca="false">SUM(K18:K25)</f>
        <v>0</v>
      </c>
      <c r="L17" s="56" t="n">
        <f aca="false">SUM(L18:L25)</f>
        <v>420</v>
      </c>
      <c r="M17" s="56" t="n">
        <f aca="false">SUM(M18:M25)</f>
        <v>120</v>
      </c>
      <c r="N17" s="56" t="n">
        <f aca="false">SUM(N18:N25)</f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38" t="s">
        <v>28</v>
      </c>
      <c r="Z17" s="38" t="s">
        <v>28</v>
      </c>
      <c r="AA17" s="38" t="s">
        <v>28</v>
      </c>
      <c r="AB17" s="38" t="s">
        <v>28</v>
      </c>
      <c r="AC17" s="38" t="s">
        <v>28</v>
      </c>
      <c r="AD17" s="38" t="s">
        <v>28</v>
      </c>
      <c r="AE17" s="38" t="s">
        <v>28</v>
      </c>
      <c r="AF17" s="38" t="s">
        <v>28</v>
      </c>
      <c r="AG17" s="38" t="s">
        <v>28</v>
      </c>
      <c r="AH17" s="38" t="s">
        <v>28</v>
      </c>
      <c r="AI17" s="38" t="s">
        <v>28</v>
      </c>
      <c r="AJ17" s="38" t="s">
        <v>28</v>
      </c>
      <c r="AK17" s="17"/>
      <c r="AL17" s="57"/>
      <c r="AM17" s="57"/>
      <c r="AR17" s="57"/>
      <c r="AS17" s="57"/>
      <c r="AT17" s="57"/>
    </row>
    <row r="18" customFormat="false" ht="30" hidden="false" customHeight="true" outlineLevel="0" collapsed="false">
      <c r="A18" s="49" t="s">
        <v>41</v>
      </c>
      <c r="B18" s="35" t="s">
        <v>42</v>
      </c>
      <c r="C18" s="35"/>
      <c r="D18" s="42" t="s">
        <v>43</v>
      </c>
      <c r="E18" s="42"/>
      <c r="F18" s="36" t="s">
        <v>44</v>
      </c>
      <c r="G18" s="36" t="s">
        <v>45</v>
      </c>
      <c r="H18" s="59" t="n">
        <f aca="false">I18</f>
        <v>150</v>
      </c>
      <c r="I18" s="59" t="n">
        <f aca="false">J18+K18+L18+M18+N18</f>
        <v>150</v>
      </c>
      <c r="J18" s="49" t="n">
        <v>0</v>
      </c>
      <c r="K18" s="49" t="n">
        <v>0</v>
      </c>
      <c r="L18" s="49" t="n">
        <v>150</v>
      </c>
      <c r="M18" s="49" t="n">
        <v>0</v>
      </c>
      <c r="N18" s="49" t="n">
        <v>0</v>
      </c>
      <c r="O18" s="5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5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60"/>
      <c r="Z18" s="36" t="s">
        <v>28</v>
      </c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17"/>
      <c r="AL18" s="17"/>
      <c r="AM18" s="17"/>
      <c r="AR18" s="17"/>
      <c r="AS18" s="17"/>
      <c r="AT18" s="17"/>
    </row>
    <row r="19" s="58" customFormat="true" ht="33" hidden="false" customHeight="true" outlineLevel="0" collapsed="false">
      <c r="A19" s="49"/>
      <c r="B19" s="45" t="s">
        <v>46</v>
      </c>
      <c r="C19" s="35"/>
      <c r="D19" s="42"/>
      <c r="E19" s="42"/>
      <c r="F19" s="36" t="s">
        <v>44</v>
      </c>
      <c r="G19" s="36" t="s">
        <v>45</v>
      </c>
      <c r="H19" s="6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4"/>
      <c r="Y19" s="60"/>
      <c r="Z19" s="36" t="s">
        <v>28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17"/>
      <c r="AL19" s="57"/>
      <c r="AM19" s="57"/>
      <c r="AR19" s="57"/>
      <c r="AS19" s="57"/>
      <c r="AT19" s="57"/>
    </row>
    <row r="20" s="58" customFormat="true" ht="40.5" hidden="false" customHeight="true" outlineLevel="0" collapsed="false">
      <c r="A20" s="49" t="s">
        <v>47</v>
      </c>
      <c r="B20" s="35" t="s">
        <v>48</v>
      </c>
      <c r="C20" s="62"/>
      <c r="D20" s="42"/>
      <c r="E20" s="42"/>
      <c r="F20" s="36" t="s">
        <v>44</v>
      </c>
      <c r="G20" s="36" t="s">
        <v>45</v>
      </c>
      <c r="H20" s="59" t="n">
        <f aca="false">I20</f>
        <v>150</v>
      </c>
      <c r="I20" s="59" t="n">
        <f aca="false">J20+K20+L20+M20+N20</f>
        <v>150</v>
      </c>
      <c r="J20" s="49" t="n">
        <v>0</v>
      </c>
      <c r="K20" s="49" t="n">
        <v>0</v>
      </c>
      <c r="L20" s="49" t="n">
        <v>150</v>
      </c>
      <c r="M20" s="49" t="n">
        <v>0</v>
      </c>
      <c r="N20" s="49" t="n">
        <v>0</v>
      </c>
      <c r="O20" s="5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5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36" t="s">
        <v>28</v>
      </c>
      <c r="Z20" s="36" t="s">
        <v>28</v>
      </c>
      <c r="AA20" s="36" t="s">
        <v>28</v>
      </c>
      <c r="AB20" s="60"/>
      <c r="AC20" s="60"/>
      <c r="AD20" s="60"/>
      <c r="AE20" s="60"/>
      <c r="AF20" s="60"/>
      <c r="AG20" s="60"/>
      <c r="AH20" s="60"/>
      <c r="AI20" s="60"/>
      <c r="AJ20" s="60"/>
      <c r="AK20" s="17"/>
      <c r="AL20" s="57"/>
      <c r="AM20" s="57"/>
      <c r="AR20" s="57"/>
      <c r="AS20" s="57"/>
      <c r="AT20" s="57"/>
    </row>
    <row r="21" s="58" customFormat="true" ht="39" hidden="false" customHeight="true" outlineLevel="0" collapsed="false">
      <c r="A21" s="49"/>
      <c r="B21" s="45" t="s">
        <v>49</v>
      </c>
      <c r="C21" s="62"/>
      <c r="D21" s="42"/>
      <c r="E21" s="42"/>
      <c r="F21" s="36" t="s">
        <v>44</v>
      </c>
      <c r="G21" s="36" t="s">
        <v>45</v>
      </c>
      <c r="H21" s="63"/>
      <c r="I21" s="64"/>
      <c r="J21" s="65"/>
      <c r="K21" s="65"/>
      <c r="L21" s="65"/>
      <c r="M21" s="65"/>
      <c r="N21" s="65"/>
      <c r="O21" s="64"/>
      <c r="P21" s="65"/>
      <c r="Q21" s="65"/>
      <c r="R21" s="65"/>
      <c r="S21" s="65"/>
      <c r="T21" s="64"/>
      <c r="U21" s="65"/>
      <c r="V21" s="65"/>
      <c r="W21" s="65"/>
      <c r="X21" s="66"/>
      <c r="Y21" s="36" t="s">
        <v>28</v>
      </c>
      <c r="Z21" s="36" t="s">
        <v>28</v>
      </c>
      <c r="AA21" s="36" t="s">
        <v>28</v>
      </c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57"/>
      <c r="AM21" s="57"/>
      <c r="AR21" s="57"/>
      <c r="AS21" s="57"/>
      <c r="AT21" s="57"/>
    </row>
    <row r="22" s="58" customFormat="true" ht="31.5" hidden="false" customHeight="true" outlineLevel="0" collapsed="false">
      <c r="A22" s="49" t="s">
        <v>50</v>
      </c>
      <c r="B22" s="35" t="s">
        <v>51</v>
      </c>
      <c r="C22" s="62"/>
      <c r="D22" s="42"/>
      <c r="E22" s="42"/>
      <c r="F22" s="36" t="s">
        <v>44</v>
      </c>
      <c r="G22" s="36" t="s">
        <v>45</v>
      </c>
      <c r="H22" s="59" t="n">
        <f aca="false">I22</f>
        <v>120</v>
      </c>
      <c r="I22" s="59" t="n">
        <f aca="false">J22+K22+L22+M22+N22</f>
        <v>120</v>
      </c>
      <c r="J22" s="49" t="n">
        <v>0</v>
      </c>
      <c r="K22" s="49" t="n">
        <v>0</v>
      </c>
      <c r="L22" s="49" t="n">
        <v>120</v>
      </c>
      <c r="M22" s="49" t="n">
        <v>0</v>
      </c>
      <c r="N22" s="49" t="n">
        <v>0</v>
      </c>
      <c r="O22" s="5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5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60"/>
      <c r="Z22" s="36" t="s">
        <v>28</v>
      </c>
      <c r="AA22" s="36" t="s">
        <v>28</v>
      </c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31.5" hidden="false" customHeight="true" outlineLevel="0" collapsed="false">
      <c r="A23" s="49"/>
      <c r="B23" s="45" t="s">
        <v>52</v>
      </c>
      <c r="C23" s="62"/>
      <c r="D23" s="42"/>
      <c r="E23" s="42"/>
      <c r="F23" s="36" t="s">
        <v>44</v>
      </c>
      <c r="G23" s="36" t="s">
        <v>45</v>
      </c>
      <c r="H23" s="63"/>
      <c r="I23" s="64"/>
      <c r="J23" s="65"/>
      <c r="K23" s="65"/>
      <c r="L23" s="65"/>
      <c r="M23" s="65"/>
      <c r="N23" s="65"/>
      <c r="O23" s="64"/>
      <c r="P23" s="65"/>
      <c r="Q23" s="65"/>
      <c r="R23" s="65"/>
      <c r="S23" s="65"/>
      <c r="T23" s="64"/>
      <c r="U23" s="65"/>
      <c r="V23" s="65"/>
      <c r="W23" s="65"/>
      <c r="X23" s="66"/>
      <c r="Y23" s="60"/>
      <c r="Z23" s="36" t="s">
        <v>28</v>
      </c>
      <c r="AA23" s="36" t="s">
        <v>28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57" hidden="false" customHeight="true" outlineLevel="0" collapsed="false">
      <c r="A24" s="49" t="s">
        <v>53</v>
      </c>
      <c r="B24" s="35" t="s">
        <v>54</v>
      </c>
      <c r="C24" s="62"/>
      <c r="D24" s="36" t="s">
        <v>55</v>
      </c>
      <c r="E24" s="42"/>
      <c r="F24" s="36" t="s">
        <v>44</v>
      </c>
      <c r="G24" s="36" t="s">
        <v>45</v>
      </c>
      <c r="H24" s="59" t="n">
        <f aca="false">I24</f>
        <v>120</v>
      </c>
      <c r="I24" s="59" t="n">
        <f aca="false">J24+K24+L24+M24+N24</f>
        <v>120</v>
      </c>
      <c r="J24" s="49" t="n">
        <v>0</v>
      </c>
      <c r="K24" s="49" t="n">
        <v>0</v>
      </c>
      <c r="L24" s="49" t="n">
        <v>0</v>
      </c>
      <c r="M24" s="49" t="n">
        <v>120</v>
      </c>
      <c r="N24" s="49" t="n">
        <v>0</v>
      </c>
      <c r="O24" s="5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5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60"/>
      <c r="Z24" s="36" t="s">
        <v>28</v>
      </c>
      <c r="AA24" s="36" t="s">
        <v>28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56.25" hidden="false" customHeight="true" outlineLevel="0" collapsed="false">
      <c r="A25" s="49"/>
      <c r="B25" s="45" t="s">
        <v>56</v>
      </c>
      <c r="C25" s="62"/>
      <c r="D25" s="36"/>
      <c r="E25" s="42"/>
      <c r="F25" s="36" t="s">
        <v>44</v>
      </c>
      <c r="G25" s="36" t="s">
        <v>45</v>
      </c>
      <c r="H25" s="63"/>
      <c r="I25" s="64"/>
      <c r="J25" s="65"/>
      <c r="K25" s="65"/>
      <c r="L25" s="65"/>
      <c r="M25" s="65"/>
      <c r="N25" s="65"/>
      <c r="O25" s="64"/>
      <c r="P25" s="65"/>
      <c r="Q25" s="65"/>
      <c r="R25" s="65"/>
      <c r="S25" s="65"/>
      <c r="T25" s="64"/>
      <c r="U25" s="65"/>
      <c r="V25" s="65"/>
      <c r="W25" s="65"/>
      <c r="X25" s="66"/>
      <c r="Y25" s="60"/>
      <c r="Z25" s="36" t="s">
        <v>28</v>
      </c>
      <c r="AA25" s="36" t="s">
        <v>28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41" customFormat="true" ht="51" hidden="false" customHeight="true" outlineLevel="0" collapsed="false">
      <c r="A26" s="56" t="s">
        <v>57</v>
      </c>
      <c r="B26" s="37" t="s">
        <v>58</v>
      </c>
      <c r="C26" s="67" t="s">
        <v>26</v>
      </c>
      <c r="D26" s="68"/>
      <c r="E26" s="42"/>
      <c r="F26" s="36" t="s">
        <v>44</v>
      </c>
      <c r="G26" s="36" t="s">
        <v>45</v>
      </c>
      <c r="H26" s="56" t="n">
        <f aca="false">SUM(H27:H40)</f>
        <v>17714.5</v>
      </c>
      <c r="I26" s="56" t="n">
        <f aca="false">SUM(I27:I40)</f>
        <v>17714.5</v>
      </c>
      <c r="J26" s="56" t="n">
        <f aca="false">SUM(J27:J40)</f>
        <v>144.1</v>
      </c>
      <c r="K26" s="56" t="n">
        <f aca="false">SUM(K27:K40)</f>
        <v>13271.2</v>
      </c>
      <c r="L26" s="56" t="n">
        <f aca="false">SUM(L27:L40)</f>
        <v>3668.7</v>
      </c>
      <c r="M26" s="56" t="n">
        <f aca="false">SUM(M27:M40)</f>
        <v>630.5</v>
      </c>
      <c r="N26" s="56" t="n">
        <f aca="false">SUM(N27:N34)</f>
        <v>0</v>
      </c>
      <c r="O26" s="37" t="n">
        <f aca="false">SUM(O27:O33)</f>
        <v>0</v>
      </c>
      <c r="P26" s="37" t="n">
        <f aca="false">SUM(P27:P33)</f>
        <v>0</v>
      </c>
      <c r="Q26" s="56" t="n">
        <f aca="false">SUM(Q27:Q33)</f>
        <v>0</v>
      </c>
      <c r="R26" s="56" t="n">
        <f aca="false">SUM(R27:R33)</f>
        <v>0</v>
      </c>
      <c r="S26" s="37" t="n">
        <f aca="false">SUM(S27:S33)</f>
        <v>0</v>
      </c>
      <c r="T26" s="37" t="n">
        <f aca="false">SUM(T27:T33)</f>
        <v>0</v>
      </c>
      <c r="U26" s="37" t="n">
        <f aca="false">SUM(U27:U33)</f>
        <v>0</v>
      </c>
      <c r="V26" s="56" t="n">
        <f aca="false">SUM(V27:V33)</f>
        <v>0</v>
      </c>
      <c r="W26" s="56" t="n">
        <f aca="false">SUM(W27:W33)</f>
        <v>0</v>
      </c>
      <c r="X26" s="37" t="n">
        <f aca="false">SUM(X27:X33)</f>
        <v>0</v>
      </c>
      <c r="Y26" s="38" t="s">
        <v>28</v>
      </c>
      <c r="Z26" s="33" t="s">
        <v>28</v>
      </c>
      <c r="AA26" s="33" t="s">
        <v>28</v>
      </c>
      <c r="AB26" s="33"/>
      <c r="AC26" s="33"/>
      <c r="AD26" s="33"/>
      <c r="AE26" s="33"/>
      <c r="AF26" s="33"/>
      <c r="AG26" s="33"/>
      <c r="AH26" s="33"/>
      <c r="AI26" s="33"/>
      <c r="AJ26" s="33"/>
      <c r="AK26" s="69"/>
      <c r="AL26" s="40"/>
      <c r="AM26" s="40"/>
      <c r="AR26" s="40"/>
      <c r="AS26" s="40"/>
      <c r="AT26" s="40"/>
    </row>
    <row r="27" customFormat="false" ht="106.5" hidden="false" customHeight="true" outlineLevel="0" collapsed="false">
      <c r="A27" s="70" t="s">
        <v>59</v>
      </c>
      <c r="B27" s="71" t="s">
        <v>60</v>
      </c>
      <c r="C27" s="67"/>
      <c r="D27" s="36" t="s">
        <v>43</v>
      </c>
      <c r="E27" s="42"/>
      <c r="F27" s="36" t="s">
        <v>44</v>
      </c>
      <c r="G27" s="36" t="s">
        <v>45</v>
      </c>
      <c r="H27" s="44" t="n">
        <f aca="false">I27+O27+T27</f>
        <v>56.8</v>
      </c>
      <c r="I27" s="44" t="n">
        <f aca="false">SUM(J27:N27)</f>
        <v>56.8</v>
      </c>
      <c r="J27" s="36" t="n">
        <v>0</v>
      </c>
      <c r="K27" s="36" t="n">
        <v>45.4</v>
      </c>
      <c r="L27" s="36" t="n">
        <v>11.4</v>
      </c>
      <c r="M27" s="36" t="n">
        <v>0</v>
      </c>
      <c r="N27" s="36" t="n">
        <v>0</v>
      </c>
      <c r="O27" s="44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44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s">
        <v>28</v>
      </c>
      <c r="Z27" s="36" t="s">
        <v>28</v>
      </c>
      <c r="AA27" s="36" t="s">
        <v>28</v>
      </c>
      <c r="AB27" s="36"/>
      <c r="AC27" s="48"/>
      <c r="AD27" s="36"/>
      <c r="AE27" s="36"/>
      <c r="AF27" s="36"/>
      <c r="AG27" s="48"/>
      <c r="AH27" s="36"/>
      <c r="AI27" s="36"/>
      <c r="AJ27" s="36"/>
    </row>
    <row r="28" customFormat="false" ht="97.5" hidden="false" customHeight="true" outlineLevel="0" collapsed="false">
      <c r="A28" s="70"/>
      <c r="B28" s="71"/>
      <c r="C28" s="67"/>
      <c r="D28" s="72" t="s">
        <v>61</v>
      </c>
      <c r="E28" s="42"/>
      <c r="F28" s="36" t="s">
        <v>44</v>
      </c>
      <c r="G28" s="36" t="s">
        <v>45</v>
      </c>
      <c r="H28" s="44" t="n">
        <f aca="false">I28+O28+T28</f>
        <v>150</v>
      </c>
      <c r="I28" s="44" t="n">
        <f aca="false">SUM(J28:N28)</f>
        <v>150</v>
      </c>
      <c r="J28" s="36" t="n">
        <v>0</v>
      </c>
      <c r="K28" s="36" t="n">
        <v>120</v>
      </c>
      <c r="L28" s="36" t="n">
        <v>0</v>
      </c>
      <c r="M28" s="36" t="n">
        <v>30</v>
      </c>
      <c r="N28" s="36" t="n">
        <v>0</v>
      </c>
      <c r="O28" s="44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44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s">
        <v>28</v>
      </c>
      <c r="Z28" s="36" t="s">
        <v>28</v>
      </c>
      <c r="AA28" s="36" t="s">
        <v>28</v>
      </c>
      <c r="AB28" s="36"/>
      <c r="AC28" s="48"/>
      <c r="AD28" s="36"/>
      <c r="AE28" s="36"/>
      <c r="AF28" s="36"/>
      <c r="AG28" s="48"/>
      <c r="AH28" s="36"/>
      <c r="AI28" s="36"/>
      <c r="AJ28" s="36"/>
    </row>
    <row r="29" customFormat="false" ht="66" hidden="false" customHeight="true" outlineLevel="0" collapsed="false">
      <c r="A29" s="49"/>
      <c r="B29" s="73" t="s">
        <v>62</v>
      </c>
      <c r="C29" s="67"/>
      <c r="D29" s="74"/>
      <c r="E29" s="42"/>
      <c r="F29" s="36" t="s">
        <v>44</v>
      </c>
      <c r="G29" s="36" t="s">
        <v>45</v>
      </c>
      <c r="H29" s="75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7"/>
      <c r="Y29" s="36" t="s">
        <v>28</v>
      </c>
      <c r="Z29" s="36" t="s">
        <v>28</v>
      </c>
      <c r="AA29" s="36" t="s">
        <v>28</v>
      </c>
      <c r="AB29" s="36"/>
      <c r="AC29" s="48"/>
      <c r="AD29" s="36"/>
      <c r="AE29" s="36"/>
      <c r="AF29" s="36"/>
      <c r="AG29" s="48"/>
      <c r="AH29" s="36"/>
      <c r="AI29" s="36"/>
      <c r="AJ29" s="36"/>
    </row>
    <row r="30" customFormat="false" ht="113.25" hidden="false" customHeight="true" outlineLevel="0" collapsed="false">
      <c r="A30" s="49" t="s">
        <v>63</v>
      </c>
      <c r="B30" s="35" t="s">
        <v>64</v>
      </c>
      <c r="C30" s="67"/>
      <c r="D30" s="36" t="s">
        <v>43</v>
      </c>
      <c r="E30" s="42"/>
      <c r="F30" s="36" t="s">
        <v>44</v>
      </c>
      <c r="G30" s="36" t="s">
        <v>45</v>
      </c>
      <c r="H30" s="44" t="n">
        <f aca="false">I30+O30+T30</f>
        <v>1507.5</v>
      </c>
      <c r="I30" s="44" t="n">
        <f aca="false">SUM(J30:N30)</f>
        <v>1507.5</v>
      </c>
      <c r="J30" s="36" t="n">
        <v>0</v>
      </c>
      <c r="K30" s="36" t="n">
        <v>1000</v>
      </c>
      <c r="L30" s="78" t="n">
        <v>507.5</v>
      </c>
      <c r="M30" s="36" t="n">
        <v>0</v>
      </c>
      <c r="N30" s="36" t="n">
        <v>0</v>
      </c>
      <c r="O30" s="44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44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s">
        <v>28</v>
      </c>
      <c r="Z30" s="36" t="s">
        <v>28</v>
      </c>
      <c r="AA30" s="36" t="s">
        <v>28</v>
      </c>
      <c r="AB30" s="36"/>
      <c r="AC30" s="48"/>
      <c r="AD30" s="36"/>
      <c r="AE30" s="36"/>
      <c r="AF30" s="36"/>
      <c r="AG30" s="48"/>
      <c r="AH30" s="36"/>
      <c r="AI30" s="36"/>
      <c r="AJ30" s="36"/>
    </row>
    <row r="31" customFormat="false" ht="115.5" hidden="false" customHeight="true" outlineLevel="0" collapsed="false">
      <c r="A31" s="49"/>
      <c r="B31" s="35"/>
      <c r="C31" s="35"/>
      <c r="D31" s="72" t="s">
        <v>65</v>
      </c>
      <c r="E31" s="42"/>
      <c r="F31" s="36" t="s">
        <v>44</v>
      </c>
      <c r="G31" s="36" t="s">
        <v>45</v>
      </c>
      <c r="H31" s="44" t="n">
        <f aca="false">I31+O31+T31</f>
        <v>1955.1</v>
      </c>
      <c r="I31" s="44" t="n">
        <f aca="false">SUM(J31:N31)</f>
        <v>1955.1</v>
      </c>
      <c r="J31" s="36" t="n">
        <v>0</v>
      </c>
      <c r="K31" s="36" t="n">
        <v>1500</v>
      </c>
      <c r="L31" s="36" t="n">
        <v>0</v>
      </c>
      <c r="M31" s="36" t="n">
        <f aca="false">442.2+12.9</f>
        <v>455.1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s">
        <v>28</v>
      </c>
      <c r="Z31" s="36" t="s">
        <v>28</v>
      </c>
      <c r="AA31" s="36" t="s">
        <v>28</v>
      </c>
      <c r="AB31" s="36"/>
      <c r="AC31" s="48"/>
      <c r="AD31" s="36"/>
      <c r="AE31" s="36"/>
      <c r="AF31" s="36"/>
      <c r="AG31" s="48"/>
      <c r="AH31" s="36"/>
      <c r="AI31" s="36"/>
      <c r="AJ31" s="36"/>
    </row>
    <row r="32" customFormat="false" ht="115.5" hidden="false" customHeight="true" outlineLevel="0" collapsed="false">
      <c r="A32" s="49"/>
      <c r="B32" s="35"/>
      <c r="C32" s="67"/>
      <c r="D32" s="72" t="s">
        <v>66</v>
      </c>
      <c r="E32" s="42"/>
      <c r="F32" s="36" t="s">
        <v>44</v>
      </c>
      <c r="G32" s="36" t="s">
        <v>45</v>
      </c>
      <c r="H32" s="44" t="n">
        <f aca="false">I32+O32+T32</f>
        <v>1046.8</v>
      </c>
      <c r="I32" s="44" t="n">
        <f aca="false">SUM(J32:N32)</f>
        <v>1046.8</v>
      </c>
      <c r="J32" s="36" t="n">
        <v>0</v>
      </c>
      <c r="K32" s="36" t="n">
        <v>901.4</v>
      </c>
      <c r="L32" s="36" t="n">
        <v>0</v>
      </c>
      <c r="M32" s="36" t="n">
        <f aca="false">105+40.4</f>
        <v>145.4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s">
        <v>28</v>
      </c>
      <c r="Z32" s="36" t="s">
        <v>28</v>
      </c>
      <c r="AA32" s="36" t="s">
        <v>28</v>
      </c>
      <c r="AB32" s="36"/>
      <c r="AC32" s="48"/>
      <c r="AD32" s="36"/>
      <c r="AE32" s="36"/>
      <c r="AF32" s="36"/>
      <c r="AG32" s="48"/>
      <c r="AH32" s="36"/>
      <c r="AI32" s="36"/>
      <c r="AJ32" s="36"/>
    </row>
    <row r="33" customFormat="false" ht="58.5" hidden="false" customHeight="true" outlineLevel="0" collapsed="false">
      <c r="A33" s="49"/>
      <c r="B33" s="45" t="s">
        <v>67</v>
      </c>
      <c r="C33" s="67"/>
      <c r="D33" s="74"/>
      <c r="E33" s="42"/>
      <c r="F33" s="36" t="s">
        <v>44</v>
      </c>
      <c r="G33" s="36" t="s">
        <v>45</v>
      </c>
      <c r="H33" s="75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7"/>
      <c r="Y33" s="36" t="s">
        <v>28</v>
      </c>
      <c r="Z33" s="36" t="s">
        <v>28</v>
      </c>
      <c r="AA33" s="36" t="s">
        <v>28</v>
      </c>
      <c r="AB33" s="36"/>
      <c r="AC33" s="48"/>
      <c r="AD33" s="36"/>
      <c r="AE33" s="36"/>
      <c r="AF33" s="36"/>
      <c r="AG33" s="48"/>
      <c r="AH33" s="36"/>
      <c r="AI33" s="36"/>
      <c r="AJ33" s="36"/>
    </row>
    <row r="34" customFormat="false" ht="63" hidden="false" customHeight="true" outlineLevel="0" collapsed="false">
      <c r="A34" s="49" t="s">
        <v>68</v>
      </c>
      <c r="B34" s="79" t="s">
        <v>69</v>
      </c>
      <c r="C34" s="67"/>
      <c r="D34" s="36" t="s">
        <v>70</v>
      </c>
      <c r="E34" s="42"/>
      <c r="F34" s="36" t="s">
        <v>44</v>
      </c>
      <c r="G34" s="36" t="s">
        <v>45</v>
      </c>
      <c r="H34" s="44" t="n">
        <f aca="false">I34</f>
        <v>8000</v>
      </c>
      <c r="I34" s="44" t="n">
        <f aca="false">J34+K34+L34+M34+N34</f>
        <v>8000</v>
      </c>
      <c r="J34" s="36" t="n">
        <v>0</v>
      </c>
      <c r="K34" s="36" t="n">
        <v>7200</v>
      </c>
      <c r="L34" s="36" t="n">
        <v>800</v>
      </c>
      <c r="M34" s="36" t="n">
        <v>0</v>
      </c>
      <c r="N34" s="36" t="n">
        <v>0</v>
      </c>
      <c r="O34" s="44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44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s">
        <v>28</v>
      </c>
      <c r="Z34" s="36" t="s">
        <v>28</v>
      </c>
      <c r="AA34" s="36" t="s">
        <v>28</v>
      </c>
      <c r="AB34" s="36"/>
      <c r="AC34" s="48"/>
      <c r="AD34" s="36"/>
      <c r="AE34" s="36"/>
      <c r="AF34" s="36"/>
      <c r="AG34" s="48"/>
      <c r="AH34" s="36"/>
      <c r="AI34" s="36"/>
      <c r="AJ34" s="36"/>
    </row>
    <row r="35" customFormat="false" ht="42" hidden="false" customHeight="true" outlineLevel="0" collapsed="false">
      <c r="A35" s="49"/>
      <c r="B35" s="80" t="s">
        <v>71</v>
      </c>
      <c r="C35" s="67"/>
      <c r="D35" s="36"/>
      <c r="E35" s="42"/>
      <c r="F35" s="36" t="s">
        <v>44</v>
      </c>
      <c r="G35" s="36" t="s">
        <v>45</v>
      </c>
      <c r="H35" s="75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7"/>
      <c r="Y35" s="36" t="s">
        <v>28</v>
      </c>
      <c r="Z35" s="36" t="s">
        <v>28</v>
      </c>
      <c r="AA35" s="36" t="s">
        <v>28</v>
      </c>
      <c r="AB35" s="36"/>
      <c r="AC35" s="48"/>
      <c r="AD35" s="36"/>
      <c r="AE35" s="36"/>
      <c r="AF35" s="36"/>
      <c r="AG35" s="48"/>
      <c r="AH35" s="36"/>
      <c r="AI35" s="36"/>
      <c r="AJ35" s="36"/>
    </row>
    <row r="36" customFormat="false" ht="38.25" hidden="false" customHeight="true" outlineLevel="0" collapsed="false">
      <c r="A36" s="49" t="s">
        <v>72</v>
      </c>
      <c r="B36" s="35" t="s">
        <v>73</v>
      </c>
      <c r="C36" s="67"/>
      <c r="D36" s="36" t="s">
        <v>74</v>
      </c>
      <c r="E36" s="42"/>
      <c r="F36" s="36" t="s">
        <v>44</v>
      </c>
      <c r="G36" s="36" t="s">
        <v>45</v>
      </c>
      <c r="H36" s="44" t="n">
        <f aca="false">I36</f>
        <v>2573.9</v>
      </c>
      <c r="I36" s="44" t="n">
        <f aca="false">J36+K36+L36+M36</f>
        <v>2573.9</v>
      </c>
      <c r="J36" s="36" t="n">
        <v>0</v>
      </c>
      <c r="K36" s="36" t="n">
        <v>2316.5</v>
      </c>
      <c r="L36" s="36" t="n">
        <v>257.4</v>
      </c>
      <c r="M36" s="36" t="n">
        <v>0</v>
      </c>
      <c r="N36" s="36" t="n">
        <v>0</v>
      </c>
      <c r="O36" s="44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44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s">
        <v>28</v>
      </c>
      <c r="Z36" s="36" t="s">
        <v>28</v>
      </c>
      <c r="AA36" s="36" t="s">
        <v>28</v>
      </c>
      <c r="AB36" s="36"/>
      <c r="AC36" s="48"/>
      <c r="AD36" s="36"/>
      <c r="AE36" s="36"/>
      <c r="AF36" s="36"/>
      <c r="AG36" s="48"/>
      <c r="AH36" s="36"/>
      <c r="AI36" s="36"/>
      <c r="AJ36" s="36"/>
    </row>
    <row r="37" customFormat="false" ht="78.75" hidden="false" customHeight="true" outlineLevel="0" collapsed="false">
      <c r="A37" s="49"/>
      <c r="B37" s="45" t="s">
        <v>75</v>
      </c>
      <c r="C37" s="67"/>
      <c r="D37" s="36"/>
      <c r="E37" s="42"/>
      <c r="F37" s="36" t="s">
        <v>44</v>
      </c>
      <c r="G37" s="36" t="s">
        <v>45</v>
      </c>
      <c r="H37" s="75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7"/>
      <c r="Y37" s="36" t="s">
        <v>28</v>
      </c>
      <c r="Z37" s="36" t="s">
        <v>28</v>
      </c>
      <c r="AA37" s="36" t="s">
        <v>28</v>
      </c>
      <c r="AB37" s="36"/>
      <c r="AC37" s="48"/>
      <c r="AD37" s="36"/>
      <c r="AE37" s="36"/>
      <c r="AF37" s="36"/>
      <c r="AG37" s="48"/>
      <c r="AH37" s="36"/>
      <c r="AI37" s="36"/>
      <c r="AJ37" s="36"/>
    </row>
    <row r="38" customFormat="false" ht="53.25" hidden="false" customHeight="true" outlineLevel="0" collapsed="false">
      <c r="A38" s="49" t="s">
        <v>76</v>
      </c>
      <c r="B38" s="35" t="s">
        <v>77</v>
      </c>
      <c r="C38" s="67"/>
      <c r="D38" s="36" t="s">
        <v>70</v>
      </c>
      <c r="E38" s="42"/>
      <c r="F38" s="36" t="s">
        <v>44</v>
      </c>
      <c r="G38" s="36" t="s">
        <v>45</v>
      </c>
      <c r="H38" s="44" t="n">
        <f aca="false">I38+O38</f>
        <v>519.9</v>
      </c>
      <c r="I38" s="44" t="n">
        <f aca="false">J38+K38+L38+M38+N38</f>
        <v>519.9</v>
      </c>
      <c r="J38" s="36" t="n">
        <v>144.1</v>
      </c>
      <c r="K38" s="36" t="n">
        <v>187.9</v>
      </c>
      <c r="L38" s="36" t="n">
        <v>187.9</v>
      </c>
      <c r="M38" s="36" t="n">
        <v>0</v>
      </c>
      <c r="N38" s="36" t="n">
        <v>0</v>
      </c>
      <c r="O38" s="44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44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s">
        <v>28</v>
      </c>
      <c r="Z38" s="36" t="s">
        <v>28</v>
      </c>
      <c r="AA38" s="36" t="s">
        <v>28</v>
      </c>
      <c r="AB38" s="36"/>
      <c r="AC38" s="48"/>
      <c r="AD38" s="36"/>
      <c r="AE38" s="36"/>
      <c r="AF38" s="36"/>
      <c r="AG38" s="48"/>
      <c r="AH38" s="36"/>
      <c r="AI38" s="36"/>
      <c r="AJ38" s="36"/>
    </row>
    <row r="39" customFormat="false" ht="53.25" hidden="false" customHeight="true" outlineLevel="0" collapsed="false">
      <c r="A39" s="49"/>
      <c r="B39" s="45" t="s">
        <v>78</v>
      </c>
      <c r="C39" s="67"/>
      <c r="D39" s="36"/>
      <c r="E39" s="42"/>
      <c r="F39" s="36" t="s">
        <v>44</v>
      </c>
      <c r="G39" s="36" t="s">
        <v>45</v>
      </c>
      <c r="H39" s="75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7"/>
      <c r="Y39" s="36" t="s">
        <v>28</v>
      </c>
      <c r="Z39" s="36" t="s">
        <v>28</v>
      </c>
      <c r="AA39" s="36" t="s">
        <v>28</v>
      </c>
      <c r="AB39" s="36"/>
      <c r="AC39" s="48"/>
      <c r="AD39" s="36"/>
      <c r="AE39" s="36"/>
      <c r="AF39" s="36"/>
      <c r="AG39" s="48"/>
      <c r="AH39" s="36"/>
      <c r="AI39" s="36"/>
      <c r="AJ39" s="36"/>
    </row>
    <row r="40" customFormat="false" ht="61.5" hidden="false" customHeight="true" outlineLevel="0" collapsed="false">
      <c r="A40" s="49" t="s">
        <v>79</v>
      </c>
      <c r="B40" s="35" t="s">
        <v>80</v>
      </c>
      <c r="C40" s="67"/>
      <c r="D40" s="36" t="s">
        <v>43</v>
      </c>
      <c r="E40" s="42"/>
      <c r="F40" s="36" t="s">
        <v>44</v>
      </c>
      <c r="G40" s="36" t="s">
        <v>45</v>
      </c>
      <c r="H40" s="44" t="n">
        <f aca="false">I40</f>
        <v>1904.5</v>
      </c>
      <c r="I40" s="44" t="n">
        <f aca="false">L40</f>
        <v>1904.5</v>
      </c>
      <c r="J40" s="36" t="n">
        <v>0</v>
      </c>
      <c r="K40" s="36" t="n">
        <v>0</v>
      </c>
      <c r="L40" s="36" t="n">
        <v>1904.5</v>
      </c>
      <c r="M40" s="36" t="n">
        <v>0</v>
      </c>
      <c r="N40" s="36" t="n">
        <v>0</v>
      </c>
      <c r="O40" s="44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44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s">
        <v>28</v>
      </c>
      <c r="Z40" s="36" t="s">
        <v>28</v>
      </c>
      <c r="AA40" s="36" t="s">
        <v>28</v>
      </c>
      <c r="AB40" s="36"/>
      <c r="AC40" s="48"/>
      <c r="AD40" s="36"/>
      <c r="AE40" s="36"/>
      <c r="AF40" s="36"/>
      <c r="AG40" s="48"/>
      <c r="AH40" s="36"/>
      <c r="AI40" s="36"/>
      <c r="AJ40" s="36"/>
    </row>
    <row r="41" customFormat="false" ht="61.5" hidden="false" customHeight="true" outlineLevel="0" collapsed="false">
      <c r="A41" s="49"/>
      <c r="B41" s="45" t="s">
        <v>81</v>
      </c>
      <c r="C41" s="67"/>
      <c r="D41" s="36"/>
      <c r="E41" s="42"/>
      <c r="F41" s="36" t="s">
        <v>44</v>
      </c>
      <c r="G41" s="36" t="s">
        <v>45</v>
      </c>
      <c r="H41" s="75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7"/>
      <c r="Y41" s="36" t="s">
        <v>28</v>
      </c>
      <c r="Z41" s="36" t="s">
        <v>28</v>
      </c>
      <c r="AA41" s="36" t="s">
        <v>28</v>
      </c>
      <c r="AB41" s="36"/>
      <c r="AC41" s="48"/>
      <c r="AD41" s="36"/>
      <c r="AE41" s="36"/>
      <c r="AF41" s="36"/>
      <c r="AG41" s="48"/>
      <c r="AH41" s="36"/>
      <c r="AI41" s="36"/>
      <c r="AJ41" s="36"/>
    </row>
    <row r="42" customFormat="false" ht="60" hidden="false" customHeight="true" outlineLevel="0" collapsed="false">
      <c r="A42" s="49" t="s">
        <v>82</v>
      </c>
      <c r="B42" s="37" t="s">
        <v>83</v>
      </c>
      <c r="C42" s="67"/>
      <c r="D42" s="42"/>
      <c r="E42" s="42"/>
      <c r="F42" s="33" t="s">
        <v>11</v>
      </c>
      <c r="G42" s="33" t="s">
        <v>13</v>
      </c>
      <c r="H42" s="33" t="n">
        <f aca="false">I42+O42+T42</f>
        <v>0</v>
      </c>
      <c r="I42" s="33" t="n">
        <f aca="false">J42+K42+L42+M42+N42</f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6"/>
      <c r="Z42" s="36" t="s">
        <v>28</v>
      </c>
      <c r="AA42" s="36" t="s">
        <v>28</v>
      </c>
      <c r="AB42" s="36"/>
      <c r="AC42" s="36"/>
      <c r="AD42" s="36"/>
      <c r="AE42" s="36"/>
      <c r="AF42" s="36"/>
      <c r="AG42" s="36"/>
      <c r="AH42" s="36"/>
      <c r="AI42" s="36"/>
      <c r="AJ42" s="36"/>
    </row>
    <row r="43" customFormat="false" ht="21.75" hidden="false" customHeight="true" outlineLevel="0" collapsed="false">
      <c r="A43" s="59" t="s">
        <v>84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</row>
    <row r="44" s="58" customFormat="true" ht="50.25" hidden="false" customHeight="true" outlineLevel="0" collapsed="false">
      <c r="A44" s="81" t="s">
        <v>85</v>
      </c>
      <c r="B44" s="37" t="s">
        <v>86</v>
      </c>
      <c r="C44" s="67" t="s">
        <v>26</v>
      </c>
      <c r="D44" s="81"/>
      <c r="E44" s="36" t="s">
        <v>87</v>
      </c>
      <c r="F44" s="33" t="s">
        <v>11</v>
      </c>
      <c r="G44" s="33" t="s">
        <v>13</v>
      </c>
      <c r="H44" s="82" t="n">
        <f aca="false">H45+H47+H49+H51</f>
        <v>537670.1</v>
      </c>
      <c r="I44" s="37" t="n">
        <f aca="false">I45+I47+I49+I51</f>
        <v>178422.7</v>
      </c>
      <c r="J44" s="37" t="n">
        <v>0</v>
      </c>
      <c r="K44" s="37" t="n">
        <f aca="false">SUM(K45:K51)</f>
        <v>71043.7</v>
      </c>
      <c r="L44" s="37" t="n">
        <f aca="false">SUM(L45:L51)</f>
        <v>66347.6</v>
      </c>
      <c r="M44" s="37" t="n">
        <f aca="false">SUM(M45:M51)</f>
        <v>30245</v>
      </c>
      <c r="N44" s="83" t="n">
        <f aca="false">SUM(N45:N51)</f>
        <v>10786.4</v>
      </c>
      <c r="O44" s="37" t="n">
        <f aca="false">SUM(O45:O51)</f>
        <v>179179.6</v>
      </c>
      <c r="P44" s="37" t="n">
        <f aca="false">SUM(P45:P51)</f>
        <v>71043.7</v>
      </c>
      <c r="Q44" s="37" t="n">
        <f aca="false">SUM(Q45:Q51)</f>
        <v>66928.3</v>
      </c>
      <c r="R44" s="37" t="n">
        <f aca="false">SUM(R45:R51)</f>
        <v>30421.2</v>
      </c>
      <c r="S44" s="37" t="n">
        <f aca="false">SUM(S45:S51)</f>
        <v>10786.4</v>
      </c>
      <c r="T44" s="37" t="n">
        <f aca="false">SUM(T45:T51)</f>
        <v>180067.8</v>
      </c>
      <c r="U44" s="37" t="n">
        <f aca="false">SUM(U45:U51)</f>
        <v>71043.7</v>
      </c>
      <c r="V44" s="37" t="n">
        <f aca="false">SUM(V45:V51)</f>
        <v>67651.4</v>
      </c>
      <c r="W44" s="37" t="n">
        <f aca="false">SUM(W45:W51)</f>
        <v>30586.3</v>
      </c>
      <c r="X44" s="37" t="n">
        <f aca="false">SUM(X45:X51)</f>
        <v>10786.4</v>
      </c>
      <c r="Y44" s="84" t="s">
        <v>28</v>
      </c>
      <c r="Z44" s="81" t="s">
        <v>28</v>
      </c>
      <c r="AA44" s="81" t="s">
        <v>28</v>
      </c>
      <c r="AB44" s="81" t="s">
        <v>28</v>
      </c>
      <c r="AC44" s="81" t="s">
        <v>28</v>
      </c>
      <c r="AD44" s="81" t="s">
        <v>28</v>
      </c>
      <c r="AE44" s="81" t="s">
        <v>28</v>
      </c>
      <c r="AF44" s="81" t="s">
        <v>28</v>
      </c>
      <c r="AG44" s="81" t="s">
        <v>28</v>
      </c>
      <c r="AH44" s="81" t="s">
        <v>28</v>
      </c>
      <c r="AI44" s="81" t="s">
        <v>28</v>
      </c>
      <c r="AJ44" s="81" t="s">
        <v>28</v>
      </c>
      <c r="AK44" s="2"/>
    </row>
    <row r="45" customFormat="false" ht="52.5" hidden="false" customHeight="true" outlineLevel="0" collapsed="false">
      <c r="A45" s="36" t="s">
        <v>88</v>
      </c>
      <c r="B45" s="35" t="s">
        <v>89</v>
      </c>
      <c r="C45" s="67"/>
      <c r="D45" s="42" t="s">
        <v>43</v>
      </c>
      <c r="E45" s="36"/>
      <c r="F45" s="36" t="s">
        <v>11</v>
      </c>
      <c r="G45" s="36" t="s">
        <v>13</v>
      </c>
      <c r="H45" s="85" t="n">
        <f aca="false">I45+O45+T45</f>
        <v>314043.2</v>
      </c>
      <c r="I45" s="45" t="n">
        <f aca="false">L45+N45+K45</f>
        <v>104052.9</v>
      </c>
      <c r="J45" s="45" t="n">
        <v>0</v>
      </c>
      <c r="K45" s="35" t="n">
        <v>42801.2</v>
      </c>
      <c r="L45" s="35" t="n">
        <v>57451.7</v>
      </c>
      <c r="M45" s="35" t="n">
        <v>0</v>
      </c>
      <c r="N45" s="35" t="n">
        <v>3800</v>
      </c>
      <c r="O45" s="45" t="n">
        <f aca="false">SUM(P45:S45)</f>
        <v>104633.6</v>
      </c>
      <c r="P45" s="35" t="n">
        <v>42801.2</v>
      </c>
      <c r="Q45" s="35" t="n">
        <v>58032.4</v>
      </c>
      <c r="R45" s="35" t="n">
        <v>0</v>
      </c>
      <c r="S45" s="35" t="n">
        <v>3800</v>
      </c>
      <c r="T45" s="46" t="n">
        <f aca="false">SUM(U45:X45)</f>
        <v>105356.7</v>
      </c>
      <c r="U45" s="35" t="n">
        <v>42801.2</v>
      </c>
      <c r="V45" s="35" t="n">
        <v>58755.5</v>
      </c>
      <c r="W45" s="47" t="n">
        <v>0</v>
      </c>
      <c r="X45" s="47" t="n">
        <v>3800</v>
      </c>
      <c r="Y45" s="48" t="s">
        <v>28</v>
      </c>
      <c r="Z45" s="36" t="s">
        <v>28</v>
      </c>
      <c r="AA45" s="36" t="s">
        <v>28</v>
      </c>
      <c r="AB45" s="36" t="s">
        <v>28</v>
      </c>
      <c r="AC45" s="36" t="s">
        <v>28</v>
      </c>
      <c r="AD45" s="36" t="s">
        <v>28</v>
      </c>
      <c r="AE45" s="36" t="s">
        <v>28</v>
      </c>
      <c r="AF45" s="36" t="s">
        <v>28</v>
      </c>
      <c r="AG45" s="36" t="s">
        <v>28</v>
      </c>
      <c r="AH45" s="36" t="s">
        <v>28</v>
      </c>
      <c r="AI45" s="36" t="s">
        <v>28</v>
      </c>
      <c r="AJ45" s="36" t="s">
        <v>28</v>
      </c>
    </row>
    <row r="46" customFormat="false" ht="50.25" hidden="false" customHeight="true" outlineLevel="0" collapsed="false">
      <c r="A46" s="36"/>
      <c r="B46" s="45" t="s">
        <v>90</v>
      </c>
      <c r="C46" s="67"/>
      <c r="D46" s="42"/>
      <c r="E46" s="36"/>
      <c r="F46" s="36" t="s">
        <v>11</v>
      </c>
      <c r="G46" s="36" t="s">
        <v>13</v>
      </c>
      <c r="H46" s="86"/>
      <c r="I46" s="76"/>
      <c r="J46" s="76"/>
      <c r="K46" s="87"/>
      <c r="L46" s="87"/>
      <c r="M46" s="87"/>
      <c r="N46" s="87"/>
      <c r="O46" s="76"/>
      <c r="P46" s="87"/>
      <c r="Q46" s="87"/>
      <c r="R46" s="87"/>
      <c r="S46" s="48"/>
      <c r="T46" s="48"/>
      <c r="U46" s="48"/>
      <c r="V46" s="48"/>
      <c r="W46" s="48"/>
      <c r="X46" s="48"/>
      <c r="Y46" s="48" t="s">
        <v>28</v>
      </c>
      <c r="Z46" s="36" t="s">
        <v>28</v>
      </c>
      <c r="AA46" s="36" t="s">
        <v>28</v>
      </c>
      <c r="AB46" s="36" t="s">
        <v>28</v>
      </c>
      <c r="AC46" s="36" t="s">
        <v>28</v>
      </c>
      <c r="AD46" s="36" t="s">
        <v>28</v>
      </c>
      <c r="AE46" s="36" t="s">
        <v>28</v>
      </c>
      <c r="AF46" s="36" t="s">
        <v>28</v>
      </c>
      <c r="AG46" s="36" t="s">
        <v>28</v>
      </c>
      <c r="AH46" s="36" t="s">
        <v>28</v>
      </c>
      <c r="AI46" s="36" t="s">
        <v>28</v>
      </c>
      <c r="AJ46" s="36" t="s">
        <v>28</v>
      </c>
      <c r="AK46" s="2" t="n">
        <v>11396.8</v>
      </c>
    </row>
    <row r="47" customFormat="false" ht="112.5" hidden="false" customHeight="true" outlineLevel="0" collapsed="false">
      <c r="A47" s="36" t="s">
        <v>91</v>
      </c>
      <c r="B47" s="35" t="s">
        <v>92</v>
      </c>
      <c r="C47" s="67"/>
      <c r="D47" s="36" t="s">
        <v>93</v>
      </c>
      <c r="E47" s="36"/>
      <c r="F47" s="36" t="s">
        <v>11</v>
      </c>
      <c r="G47" s="36" t="s">
        <v>13</v>
      </c>
      <c r="H47" s="85" t="n">
        <f aca="false">I47+O47+T47</f>
        <v>110057.7</v>
      </c>
      <c r="I47" s="45" t="n">
        <f aca="false">SUM(K47:N47)</f>
        <v>36556.3</v>
      </c>
      <c r="J47" s="45" t="n">
        <v>0</v>
      </c>
      <c r="K47" s="35" t="n">
        <v>15151.9</v>
      </c>
      <c r="L47" s="35" t="n">
        <v>0</v>
      </c>
      <c r="M47" s="35" t="n">
        <v>18804.4</v>
      </c>
      <c r="N47" s="35" t="n">
        <v>2600</v>
      </c>
      <c r="O47" s="45" t="n">
        <f aca="false">SUM(P47:S47)</f>
        <v>36688.7</v>
      </c>
      <c r="P47" s="35" t="n">
        <v>15151.9</v>
      </c>
      <c r="Q47" s="35" t="n">
        <v>0</v>
      </c>
      <c r="R47" s="35" t="n">
        <v>18936.8</v>
      </c>
      <c r="S47" s="35" t="n">
        <v>2600</v>
      </c>
      <c r="T47" s="46" t="n">
        <f aca="false">SUM(U47:X47)</f>
        <v>36812.7</v>
      </c>
      <c r="U47" s="35" t="n">
        <v>15151.9</v>
      </c>
      <c r="V47" s="35" t="n">
        <v>0</v>
      </c>
      <c r="W47" s="35" t="n">
        <v>19060.8</v>
      </c>
      <c r="X47" s="47" t="n">
        <v>2600</v>
      </c>
      <c r="Y47" s="48" t="s">
        <v>28</v>
      </c>
      <c r="Z47" s="36" t="s">
        <v>28</v>
      </c>
      <c r="AA47" s="36" t="s">
        <v>28</v>
      </c>
      <c r="AB47" s="36" t="s">
        <v>28</v>
      </c>
      <c r="AC47" s="36" t="s">
        <v>28</v>
      </c>
      <c r="AD47" s="36" t="s">
        <v>28</v>
      </c>
      <c r="AE47" s="36" t="s">
        <v>28</v>
      </c>
      <c r="AF47" s="36" t="s">
        <v>28</v>
      </c>
      <c r="AG47" s="36" t="s">
        <v>28</v>
      </c>
      <c r="AH47" s="36" t="s">
        <v>28</v>
      </c>
      <c r="AI47" s="36" t="s">
        <v>28</v>
      </c>
      <c r="AJ47" s="36" t="s">
        <v>28</v>
      </c>
    </row>
    <row r="48" customFormat="false" ht="45.75" hidden="false" customHeight="true" outlineLevel="0" collapsed="false">
      <c r="A48" s="36"/>
      <c r="B48" s="45" t="s">
        <v>94</v>
      </c>
      <c r="C48" s="67"/>
      <c r="D48" s="36"/>
      <c r="E48" s="36"/>
      <c r="F48" s="36" t="s">
        <v>11</v>
      </c>
      <c r="G48" s="36" t="s">
        <v>13</v>
      </c>
      <c r="H48" s="86"/>
      <c r="I48" s="76"/>
      <c r="J48" s="76"/>
      <c r="K48" s="87"/>
      <c r="L48" s="87"/>
      <c r="M48" s="87"/>
      <c r="N48" s="87"/>
      <c r="O48" s="76"/>
      <c r="P48" s="87"/>
      <c r="Q48" s="87"/>
      <c r="R48" s="87"/>
      <c r="S48" s="48"/>
      <c r="T48" s="48"/>
      <c r="U48" s="48"/>
      <c r="V48" s="48"/>
      <c r="W48" s="48"/>
      <c r="X48" s="48"/>
      <c r="Y48" s="48" t="s">
        <v>28</v>
      </c>
      <c r="Z48" s="36" t="s">
        <v>28</v>
      </c>
      <c r="AA48" s="36" t="s">
        <v>28</v>
      </c>
      <c r="AB48" s="36" t="s">
        <v>28</v>
      </c>
      <c r="AC48" s="36" t="s">
        <v>28</v>
      </c>
      <c r="AD48" s="36" t="s">
        <v>28</v>
      </c>
      <c r="AE48" s="36" t="s">
        <v>28</v>
      </c>
      <c r="AF48" s="36" t="s">
        <v>28</v>
      </c>
      <c r="AG48" s="36" t="s">
        <v>28</v>
      </c>
      <c r="AH48" s="36" t="s">
        <v>28</v>
      </c>
      <c r="AI48" s="36" t="s">
        <v>28</v>
      </c>
      <c r="AJ48" s="36" t="s">
        <v>28</v>
      </c>
    </row>
    <row r="49" customFormat="false" ht="120.75" hidden="false" customHeight="true" outlineLevel="0" collapsed="false">
      <c r="A49" s="36" t="s">
        <v>95</v>
      </c>
      <c r="B49" s="35" t="s">
        <v>96</v>
      </c>
      <c r="C49" s="67"/>
      <c r="D49" s="35" t="s">
        <v>97</v>
      </c>
      <c r="E49" s="36"/>
      <c r="F49" s="36" t="s">
        <v>11</v>
      </c>
      <c r="G49" s="36" t="s">
        <v>13</v>
      </c>
      <c r="H49" s="85" t="n">
        <f aca="false">I49+O49+T49</f>
        <v>70413.3</v>
      </c>
      <c r="I49" s="45" t="n">
        <f aca="false">SUM(J49:N49)</f>
        <v>23428.2</v>
      </c>
      <c r="J49" s="45" t="n">
        <v>0</v>
      </c>
      <c r="K49" s="35" t="n">
        <v>8264.6</v>
      </c>
      <c r="L49" s="35" t="n">
        <v>0</v>
      </c>
      <c r="M49" s="35" t="n">
        <v>11440.6</v>
      </c>
      <c r="N49" s="35" t="n">
        <v>3723</v>
      </c>
      <c r="O49" s="45" t="n">
        <f aca="false">SUM(P49:S49)</f>
        <v>23472</v>
      </c>
      <c r="P49" s="35" t="n">
        <v>8264.6</v>
      </c>
      <c r="Q49" s="35" t="n">
        <v>0</v>
      </c>
      <c r="R49" s="35" t="n">
        <v>11484.4</v>
      </c>
      <c r="S49" s="35" t="n">
        <v>3723</v>
      </c>
      <c r="T49" s="46" t="n">
        <f aca="false">SUM(U49:X49)</f>
        <v>23513.1</v>
      </c>
      <c r="U49" s="35" t="n">
        <v>8264.6</v>
      </c>
      <c r="V49" s="35" t="n">
        <v>0</v>
      </c>
      <c r="W49" s="35" t="n">
        <v>11525.5</v>
      </c>
      <c r="X49" s="47" t="n">
        <v>3723</v>
      </c>
      <c r="Y49" s="48" t="s">
        <v>28</v>
      </c>
      <c r="Z49" s="36" t="s">
        <v>28</v>
      </c>
      <c r="AA49" s="36" t="s">
        <v>28</v>
      </c>
      <c r="AB49" s="36" t="s">
        <v>28</v>
      </c>
      <c r="AC49" s="36" t="s">
        <v>28</v>
      </c>
      <c r="AD49" s="36" t="s">
        <v>28</v>
      </c>
      <c r="AE49" s="36" t="s">
        <v>28</v>
      </c>
      <c r="AF49" s="36" t="s">
        <v>28</v>
      </c>
      <c r="AG49" s="36" t="s">
        <v>28</v>
      </c>
      <c r="AH49" s="36" t="s">
        <v>28</v>
      </c>
      <c r="AI49" s="36" t="s">
        <v>28</v>
      </c>
      <c r="AJ49" s="36" t="s">
        <v>28</v>
      </c>
    </row>
    <row r="50" customFormat="false" ht="57.75" hidden="false" customHeight="true" outlineLevel="0" collapsed="false">
      <c r="A50" s="36"/>
      <c r="B50" s="45" t="s">
        <v>98</v>
      </c>
      <c r="C50" s="67"/>
      <c r="D50" s="35"/>
      <c r="E50" s="88"/>
      <c r="F50" s="36" t="s">
        <v>11</v>
      </c>
      <c r="G50" s="36" t="s">
        <v>13</v>
      </c>
      <c r="H50" s="86"/>
      <c r="I50" s="76"/>
      <c r="J50" s="76"/>
      <c r="K50" s="87"/>
      <c r="L50" s="87"/>
      <c r="M50" s="87"/>
      <c r="N50" s="87"/>
      <c r="O50" s="76"/>
      <c r="P50" s="87"/>
      <c r="Q50" s="89"/>
      <c r="R50" s="48"/>
      <c r="S50" s="48"/>
      <c r="T50" s="48"/>
      <c r="U50" s="48"/>
      <c r="V50" s="48"/>
      <c r="W50" s="48"/>
      <c r="X50" s="48"/>
      <c r="Y50" s="48" t="s">
        <v>28</v>
      </c>
      <c r="Z50" s="36" t="s">
        <v>28</v>
      </c>
      <c r="AA50" s="36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36" t="s">
        <v>28</v>
      </c>
    </row>
    <row r="51" customFormat="false" ht="126.75" hidden="false" customHeight="true" outlineLevel="0" collapsed="false">
      <c r="A51" s="36" t="s">
        <v>99</v>
      </c>
      <c r="B51" s="35" t="s">
        <v>100</v>
      </c>
      <c r="C51" s="67"/>
      <c r="D51" s="36" t="s">
        <v>101</v>
      </c>
      <c r="E51" s="90"/>
      <c r="F51" s="36" t="s">
        <v>11</v>
      </c>
      <c r="G51" s="36" t="s">
        <v>13</v>
      </c>
      <c r="H51" s="85" t="n">
        <f aca="false">I51+O51+T51</f>
        <v>43155.9</v>
      </c>
      <c r="I51" s="45" t="n">
        <f aca="false">SUM(K51:N51)</f>
        <v>14385.3</v>
      </c>
      <c r="J51" s="45" t="n">
        <v>0</v>
      </c>
      <c r="K51" s="35" t="n">
        <v>4826</v>
      </c>
      <c r="L51" s="35" t="n">
        <v>8895.9</v>
      </c>
      <c r="M51" s="35" t="n">
        <v>0</v>
      </c>
      <c r="N51" s="35" t="n">
        <v>663.4</v>
      </c>
      <c r="O51" s="45" t="n">
        <f aca="false">SUM(P51:S51)</f>
        <v>14385.3</v>
      </c>
      <c r="P51" s="35" t="n">
        <v>4826</v>
      </c>
      <c r="Q51" s="35" t="n">
        <v>8895.9</v>
      </c>
      <c r="R51" s="35" t="n">
        <v>0</v>
      </c>
      <c r="S51" s="35" t="n">
        <v>663.4</v>
      </c>
      <c r="T51" s="46" t="n">
        <f aca="false">SUM(U51:X51)</f>
        <v>14385.3</v>
      </c>
      <c r="U51" s="35" t="n">
        <v>4826</v>
      </c>
      <c r="V51" s="35" t="n">
        <v>8895.9</v>
      </c>
      <c r="W51" s="47" t="n">
        <v>0</v>
      </c>
      <c r="X51" s="47" t="n">
        <v>663.4</v>
      </c>
      <c r="Y51" s="48" t="s">
        <v>28</v>
      </c>
      <c r="Z51" s="36" t="s">
        <v>28</v>
      </c>
      <c r="AA51" s="36" t="s">
        <v>28</v>
      </c>
      <c r="AB51" s="36" t="s">
        <v>28</v>
      </c>
      <c r="AC51" s="36" t="s">
        <v>28</v>
      </c>
      <c r="AD51" s="36" t="s">
        <v>28</v>
      </c>
      <c r="AE51" s="36" t="s">
        <v>28</v>
      </c>
      <c r="AF51" s="36" t="s">
        <v>28</v>
      </c>
      <c r="AG51" s="36" t="s">
        <v>28</v>
      </c>
      <c r="AH51" s="36" t="s">
        <v>28</v>
      </c>
      <c r="AI51" s="36" t="s">
        <v>28</v>
      </c>
      <c r="AJ51" s="36" t="s">
        <v>28</v>
      </c>
    </row>
    <row r="52" customFormat="false" ht="54" hidden="false" customHeight="true" outlineLevel="0" collapsed="false">
      <c r="A52" s="36"/>
      <c r="B52" s="44" t="s">
        <v>102</v>
      </c>
      <c r="C52" s="67"/>
      <c r="D52" s="36"/>
      <c r="E52" s="90"/>
      <c r="F52" s="36" t="s">
        <v>11</v>
      </c>
      <c r="G52" s="36" t="s">
        <v>13</v>
      </c>
      <c r="H52" s="86"/>
      <c r="I52" s="76"/>
      <c r="J52" s="76"/>
      <c r="K52" s="87"/>
      <c r="L52" s="87"/>
      <c r="M52" s="87"/>
      <c r="N52" s="87"/>
      <c r="O52" s="76"/>
      <c r="P52" s="87"/>
      <c r="Q52" s="87"/>
      <c r="R52" s="87"/>
      <c r="S52" s="48"/>
      <c r="T52" s="48"/>
      <c r="U52" s="48"/>
      <c r="V52" s="48"/>
      <c r="W52" s="48"/>
      <c r="X52" s="48"/>
      <c r="Y52" s="48" t="s">
        <v>28</v>
      </c>
      <c r="Z52" s="36" t="s">
        <v>28</v>
      </c>
      <c r="AA52" s="36" t="s">
        <v>28</v>
      </c>
      <c r="AB52" s="36" t="s">
        <v>28</v>
      </c>
      <c r="AC52" s="36" t="s">
        <v>28</v>
      </c>
      <c r="AD52" s="36" t="s">
        <v>28</v>
      </c>
      <c r="AE52" s="36" t="s">
        <v>28</v>
      </c>
      <c r="AF52" s="36" t="s">
        <v>28</v>
      </c>
      <c r="AG52" s="36" t="s">
        <v>28</v>
      </c>
      <c r="AH52" s="36" t="s">
        <v>28</v>
      </c>
      <c r="AI52" s="36" t="s">
        <v>28</v>
      </c>
      <c r="AJ52" s="36" t="s">
        <v>28</v>
      </c>
    </row>
    <row r="53" s="58" customFormat="true" ht="71.25" hidden="false" customHeight="true" outlineLevel="0" collapsed="false">
      <c r="A53" s="55" t="s">
        <v>103</v>
      </c>
      <c r="B53" s="37" t="s">
        <v>104</v>
      </c>
      <c r="C53" s="67" t="s">
        <v>26</v>
      </c>
      <c r="D53" s="42" t="s">
        <v>105</v>
      </c>
      <c r="E53" s="42" t="s">
        <v>106</v>
      </c>
      <c r="F53" s="33" t="s">
        <v>11</v>
      </c>
      <c r="G53" s="33" t="s">
        <v>13</v>
      </c>
      <c r="H53" s="82" t="n">
        <f aca="false">I53+O53+T53</f>
        <v>136115.2</v>
      </c>
      <c r="I53" s="56" t="n">
        <f aca="false">SUM(K53:N53)</f>
        <v>45247.9</v>
      </c>
      <c r="J53" s="56" t="n">
        <v>0</v>
      </c>
      <c r="K53" s="55" t="n">
        <f aca="false">K54</f>
        <v>15035.6</v>
      </c>
      <c r="L53" s="55" t="n">
        <f aca="false">L54</f>
        <v>28012.3</v>
      </c>
      <c r="M53" s="55" t="n">
        <f aca="false">M54</f>
        <v>0</v>
      </c>
      <c r="N53" s="55" t="n">
        <f aca="false">N54</f>
        <v>2200</v>
      </c>
      <c r="O53" s="56" t="n">
        <f aca="false">O54</f>
        <v>45374.4</v>
      </c>
      <c r="P53" s="55" t="n">
        <f aca="false">P54</f>
        <v>15035.6</v>
      </c>
      <c r="Q53" s="55" t="n">
        <f aca="false">Q54</f>
        <v>28138.8</v>
      </c>
      <c r="R53" s="55" t="n">
        <f aca="false">R54</f>
        <v>0</v>
      </c>
      <c r="S53" s="55" t="n">
        <f aca="false">S54</f>
        <v>2200</v>
      </c>
      <c r="T53" s="56" t="n">
        <f aca="false">T54</f>
        <v>45492.9</v>
      </c>
      <c r="U53" s="55" t="n">
        <f aca="false">U54</f>
        <v>15035.6</v>
      </c>
      <c r="V53" s="55" t="n">
        <f aca="false">V54</f>
        <v>28257.3</v>
      </c>
      <c r="W53" s="55" t="n">
        <f aca="false">W54</f>
        <v>0</v>
      </c>
      <c r="X53" s="55" t="n">
        <f aca="false">X54</f>
        <v>2200</v>
      </c>
      <c r="Y53" s="84" t="s">
        <v>28</v>
      </c>
      <c r="Z53" s="81" t="s">
        <v>28</v>
      </c>
      <c r="AA53" s="81" t="s">
        <v>28</v>
      </c>
      <c r="AB53" s="81" t="s">
        <v>28</v>
      </c>
      <c r="AC53" s="81" t="s">
        <v>28</v>
      </c>
      <c r="AD53" s="81" t="s">
        <v>28</v>
      </c>
      <c r="AE53" s="81" t="s">
        <v>28</v>
      </c>
      <c r="AF53" s="81" t="s">
        <v>28</v>
      </c>
      <c r="AG53" s="81" t="s">
        <v>28</v>
      </c>
      <c r="AH53" s="81" t="s">
        <v>28</v>
      </c>
      <c r="AI53" s="81" t="s">
        <v>28</v>
      </c>
      <c r="AJ53" s="81" t="s">
        <v>28</v>
      </c>
      <c r="AK53" s="2"/>
    </row>
    <row r="54" customFormat="false" ht="60.75" hidden="false" customHeight="true" outlineLevel="0" collapsed="false">
      <c r="A54" s="49" t="s">
        <v>107</v>
      </c>
      <c r="B54" s="35" t="s">
        <v>108</v>
      </c>
      <c r="C54" s="67"/>
      <c r="D54" s="42"/>
      <c r="E54" s="42"/>
      <c r="F54" s="36" t="s">
        <v>11</v>
      </c>
      <c r="G54" s="36" t="s">
        <v>13</v>
      </c>
      <c r="H54" s="85" t="n">
        <f aca="false">I54+O54+T54</f>
        <v>136115.2</v>
      </c>
      <c r="I54" s="59" t="n">
        <f aca="false">SUM(J54:N54)</f>
        <v>45247.9</v>
      </c>
      <c r="J54" s="59" t="n">
        <v>0</v>
      </c>
      <c r="K54" s="49" t="n">
        <v>15035.6</v>
      </c>
      <c r="L54" s="36" t="n">
        <v>28012.3</v>
      </c>
      <c r="M54" s="49" t="n">
        <v>0</v>
      </c>
      <c r="N54" s="49" t="n">
        <v>2200</v>
      </c>
      <c r="O54" s="44" t="n">
        <f aca="false">Q54+S54+P54</f>
        <v>45374.4</v>
      </c>
      <c r="P54" s="49" t="n">
        <v>15035.6</v>
      </c>
      <c r="Q54" s="36" t="n">
        <v>28138.8</v>
      </c>
      <c r="R54" s="49" t="n">
        <v>0</v>
      </c>
      <c r="S54" s="49" t="n">
        <v>2200</v>
      </c>
      <c r="T54" s="91" t="n">
        <f aca="false">SUM(U54:X54)</f>
        <v>45492.9</v>
      </c>
      <c r="U54" s="49" t="n">
        <v>15035.6</v>
      </c>
      <c r="V54" s="36" t="n">
        <v>28257.3</v>
      </c>
      <c r="W54" s="66" t="n">
        <v>0</v>
      </c>
      <c r="X54" s="66" t="n">
        <v>2200</v>
      </c>
      <c r="Y54" s="48" t="s">
        <v>28</v>
      </c>
      <c r="Z54" s="36" t="s">
        <v>28</v>
      </c>
      <c r="AA54" s="36" t="s">
        <v>28</v>
      </c>
      <c r="AB54" s="36" t="s">
        <v>28</v>
      </c>
      <c r="AC54" s="36" t="s">
        <v>28</v>
      </c>
      <c r="AD54" s="36" t="s">
        <v>28</v>
      </c>
      <c r="AE54" s="36" t="s">
        <v>28</v>
      </c>
      <c r="AF54" s="36" t="s">
        <v>28</v>
      </c>
      <c r="AG54" s="36" t="s">
        <v>28</v>
      </c>
      <c r="AH54" s="36" t="s">
        <v>28</v>
      </c>
      <c r="AI54" s="36" t="s">
        <v>28</v>
      </c>
      <c r="AJ54" s="36" t="s">
        <v>28</v>
      </c>
    </row>
    <row r="55" customFormat="false" ht="63.75" hidden="false" customHeight="true" outlineLevel="0" collapsed="false">
      <c r="A55" s="92"/>
      <c r="B55" s="45" t="s">
        <v>109</v>
      </c>
      <c r="C55" s="67"/>
      <c r="D55" s="42"/>
      <c r="E55" s="42"/>
      <c r="F55" s="36" t="s">
        <v>11</v>
      </c>
      <c r="G55" s="36" t="s">
        <v>13</v>
      </c>
      <c r="H55" s="93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5"/>
      <c r="Y55" s="48" t="s">
        <v>28</v>
      </c>
      <c r="Z55" s="36" t="s">
        <v>28</v>
      </c>
      <c r="AA55" s="36" t="s">
        <v>28</v>
      </c>
      <c r="AB55" s="36" t="s">
        <v>28</v>
      </c>
      <c r="AC55" s="36" t="s">
        <v>28</v>
      </c>
      <c r="AD55" s="36" t="s">
        <v>28</v>
      </c>
      <c r="AE55" s="36" t="s">
        <v>28</v>
      </c>
      <c r="AF55" s="36" t="s">
        <v>28</v>
      </c>
      <c r="AG55" s="36" t="s">
        <v>28</v>
      </c>
      <c r="AH55" s="36" t="s">
        <v>28</v>
      </c>
      <c r="AI55" s="36" t="s">
        <v>28</v>
      </c>
      <c r="AJ55" s="36" t="s">
        <v>28</v>
      </c>
    </row>
    <row r="56" s="58" customFormat="true" ht="41.25" hidden="false" customHeight="true" outlineLevel="0" collapsed="false">
      <c r="A56" s="55" t="s">
        <v>110</v>
      </c>
      <c r="B56" s="37" t="s">
        <v>111</v>
      </c>
      <c r="C56" s="67"/>
      <c r="D56" s="36"/>
      <c r="E56" s="42" t="s">
        <v>112</v>
      </c>
      <c r="F56" s="33" t="s">
        <v>11</v>
      </c>
      <c r="G56" s="33" t="s">
        <v>13</v>
      </c>
      <c r="H56" s="82" t="n">
        <f aca="false">H57+H62+H63+H64+H65+H66+H58+H59+H60+H61</f>
        <v>1683</v>
      </c>
      <c r="I56" s="55" t="n">
        <f aca="false">I57+I62+I63+I64+I65+I66+I58+I59+I60+I61</f>
        <v>1683</v>
      </c>
      <c r="J56" s="55" t="n">
        <f aca="false">J57+J62+J63+J64+J65+J66</f>
        <v>0</v>
      </c>
      <c r="K56" s="55" t="n">
        <f aca="false">K57+K58+K63+K65</f>
        <v>0</v>
      </c>
      <c r="L56" s="55" t="n">
        <f aca="false">L57+L62+L63+L64+L65+L66+L60+L61</f>
        <v>685</v>
      </c>
      <c r="M56" s="55" t="n">
        <f aca="false">M58+M59</f>
        <v>998</v>
      </c>
      <c r="N56" s="55" t="n">
        <v>0</v>
      </c>
      <c r="O56" s="33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96" t="n"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84"/>
      <c r="Z56" s="81"/>
      <c r="AA56" s="81" t="s">
        <v>28</v>
      </c>
      <c r="AB56" s="81"/>
      <c r="AC56" s="81"/>
      <c r="AD56" s="81"/>
      <c r="AE56" s="81"/>
      <c r="AF56" s="81"/>
      <c r="AG56" s="81"/>
      <c r="AH56" s="81"/>
      <c r="AI56" s="81"/>
      <c r="AJ56" s="81"/>
      <c r="AK56" s="2"/>
    </row>
    <row r="57" customFormat="false" ht="117" hidden="false" customHeight="true" outlineLevel="0" collapsed="false">
      <c r="A57" s="49" t="s">
        <v>113</v>
      </c>
      <c r="B57" s="35" t="s">
        <v>114</v>
      </c>
      <c r="C57" s="67"/>
      <c r="D57" s="36" t="s">
        <v>43</v>
      </c>
      <c r="E57" s="42"/>
      <c r="F57" s="36" t="s">
        <v>11</v>
      </c>
      <c r="G57" s="36" t="s">
        <v>13</v>
      </c>
      <c r="H57" s="85" t="n">
        <f aca="false">I57</f>
        <v>400</v>
      </c>
      <c r="I57" s="49" t="n">
        <f aca="false">J57+K57+L57+M57+N57</f>
        <v>400</v>
      </c>
      <c r="J57" s="49" t="n">
        <v>0</v>
      </c>
      <c r="K57" s="49" t="n">
        <v>0</v>
      </c>
      <c r="L57" s="49" t="n">
        <v>400</v>
      </c>
      <c r="M57" s="49" t="n">
        <v>0</v>
      </c>
      <c r="N57" s="49" t="n">
        <v>0</v>
      </c>
      <c r="O57" s="44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91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48"/>
      <c r="Z57" s="36"/>
      <c r="AA57" s="36" t="s">
        <v>28</v>
      </c>
      <c r="AB57" s="36"/>
      <c r="AC57" s="36"/>
      <c r="AD57" s="36"/>
      <c r="AE57" s="36"/>
      <c r="AF57" s="36"/>
      <c r="AG57" s="36"/>
      <c r="AH57" s="36"/>
      <c r="AI57" s="36"/>
      <c r="AJ57" s="36"/>
    </row>
    <row r="58" customFormat="false" ht="109.5" hidden="false" customHeight="true" outlineLevel="0" collapsed="false">
      <c r="A58" s="49"/>
      <c r="B58" s="35"/>
      <c r="C58" s="35"/>
      <c r="D58" s="36" t="s">
        <v>115</v>
      </c>
      <c r="E58" s="42"/>
      <c r="F58" s="36" t="s">
        <v>11</v>
      </c>
      <c r="G58" s="36" t="s">
        <v>13</v>
      </c>
      <c r="H58" s="85" t="n">
        <f aca="false">I58</f>
        <v>948</v>
      </c>
      <c r="I58" s="49" t="n">
        <f aca="false">J58+K58+L58+M58+N58</f>
        <v>948</v>
      </c>
      <c r="J58" s="49" t="n">
        <v>0</v>
      </c>
      <c r="K58" s="49" t="n">
        <v>0</v>
      </c>
      <c r="L58" s="49" t="n">
        <v>0</v>
      </c>
      <c r="M58" s="49" t="n">
        <f aca="false">850+98</f>
        <v>948</v>
      </c>
      <c r="N58" s="49" t="n">
        <v>0</v>
      </c>
      <c r="O58" s="44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91" t="n">
        <v>0</v>
      </c>
      <c r="U58" s="66" t="n">
        <v>0</v>
      </c>
      <c r="V58" s="66" t="n">
        <v>0</v>
      </c>
      <c r="W58" s="66" t="n">
        <v>0</v>
      </c>
      <c r="X58" s="66" t="n">
        <v>0</v>
      </c>
      <c r="Y58" s="36" t="s">
        <v>28</v>
      </c>
      <c r="Z58" s="36" t="s">
        <v>28</v>
      </c>
      <c r="AA58" s="36" t="s">
        <v>28</v>
      </c>
      <c r="AB58" s="36" t="s">
        <v>28</v>
      </c>
      <c r="AC58" s="36"/>
      <c r="AD58" s="36"/>
      <c r="AE58" s="36"/>
      <c r="AF58" s="36"/>
      <c r="AG58" s="36"/>
      <c r="AH58" s="36"/>
      <c r="AI58" s="36"/>
      <c r="AJ58" s="36"/>
    </row>
    <row r="59" customFormat="false" ht="118.5" hidden="false" customHeight="true" outlineLevel="0" collapsed="false">
      <c r="A59" s="49"/>
      <c r="B59" s="35"/>
      <c r="C59" s="35"/>
      <c r="D59" s="72" t="s">
        <v>97</v>
      </c>
      <c r="E59" s="42"/>
      <c r="F59" s="36" t="s">
        <v>11</v>
      </c>
      <c r="G59" s="36" t="s">
        <v>13</v>
      </c>
      <c r="H59" s="85" t="n">
        <f aca="false">I59</f>
        <v>50</v>
      </c>
      <c r="I59" s="49" t="n">
        <f aca="false">J59+K59+L59+M59+N59</f>
        <v>50</v>
      </c>
      <c r="J59" s="49" t="n">
        <v>0</v>
      </c>
      <c r="K59" s="49" t="n">
        <v>0</v>
      </c>
      <c r="L59" s="49" t="n">
        <v>0</v>
      </c>
      <c r="M59" s="49" t="n">
        <v>50</v>
      </c>
      <c r="N59" s="49" t="n">
        <v>0</v>
      </c>
      <c r="O59" s="44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5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36" t="s">
        <v>28</v>
      </c>
      <c r="Z59" s="36" t="s">
        <v>28</v>
      </c>
      <c r="AA59" s="36" t="s">
        <v>28</v>
      </c>
      <c r="AB59" s="36" t="s">
        <v>28</v>
      </c>
      <c r="AC59" s="36"/>
      <c r="AD59" s="36"/>
      <c r="AE59" s="36"/>
      <c r="AF59" s="36"/>
      <c r="AG59" s="36"/>
      <c r="AH59" s="36"/>
      <c r="AI59" s="36"/>
      <c r="AJ59" s="36"/>
    </row>
    <row r="60" customFormat="false" ht="133.5" hidden="false" customHeight="true" outlineLevel="0" collapsed="false">
      <c r="A60" s="49"/>
      <c r="B60" s="35"/>
      <c r="C60" s="67"/>
      <c r="D60" s="72" t="s">
        <v>101</v>
      </c>
      <c r="E60" s="42"/>
      <c r="F60" s="36" t="s">
        <v>11</v>
      </c>
      <c r="G60" s="36" t="s">
        <v>13</v>
      </c>
      <c r="H60" s="85" t="n">
        <f aca="false">I60</f>
        <v>245</v>
      </c>
      <c r="I60" s="49" t="n">
        <f aca="false">J60+K60+L60+M60+N60</f>
        <v>245</v>
      </c>
      <c r="J60" s="49" t="n">
        <v>0</v>
      </c>
      <c r="K60" s="49" t="n">
        <v>0</v>
      </c>
      <c r="L60" s="49" t="n">
        <v>245</v>
      </c>
      <c r="M60" s="49" t="n">
        <v>0</v>
      </c>
      <c r="N60" s="49" t="n">
        <v>0</v>
      </c>
      <c r="O60" s="44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59" t="n">
        <v>0</v>
      </c>
      <c r="U60" s="49" t="n">
        <v>0</v>
      </c>
      <c r="V60" s="49" t="n">
        <v>0</v>
      </c>
      <c r="W60" s="49" t="n">
        <v>0</v>
      </c>
      <c r="X60" s="49" t="n">
        <v>0</v>
      </c>
      <c r="Y60" s="36" t="s">
        <v>28</v>
      </c>
      <c r="Z60" s="36" t="s">
        <v>28</v>
      </c>
      <c r="AA60" s="36" t="s">
        <v>28</v>
      </c>
      <c r="AB60" s="36" t="s">
        <v>28</v>
      </c>
      <c r="AC60" s="36"/>
      <c r="AD60" s="36"/>
      <c r="AE60" s="36"/>
      <c r="AF60" s="36"/>
      <c r="AG60" s="36"/>
      <c r="AH60" s="36"/>
      <c r="AI60" s="36"/>
      <c r="AJ60" s="36"/>
    </row>
    <row r="61" customFormat="false" ht="133.5" hidden="false" customHeight="true" outlineLevel="0" collapsed="false">
      <c r="A61" s="97"/>
      <c r="B61" s="62"/>
      <c r="C61" s="67"/>
      <c r="D61" s="72" t="s">
        <v>105</v>
      </c>
      <c r="E61" s="42"/>
      <c r="F61" s="36" t="s">
        <v>11</v>
      </c>
      <c r="G61" s="36" t="s">
        <v>13</v>
      </c>
      <c r="H61" s="85" t="n">
        <f aca="false">I61</f>
        <v>40</v>
      </c>
      <c r="I61" s="49" t="n">
        <f aca="false">J61+K61+L61+M61+N61</f>
        <v>40</v>
      </c>
      <c r="J61" s="49" t="n">
        <v>0</v>
      </c>
      <c r="K61" s="49" t="n">
        <v>0</v>
      </c>
      <c r="L61" s="49" t="n">
        <v>40</v>
      </c>
      <c r="M61" s="49" t="n">
        <v>0</v>
      </c>
      <c r="N61" s="49" t="n">
        <v>0</v>
      </c>
      <c r="O61" s="44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59" t="n">
        <v>0</v>
      </c>
      <c r="U61" s="49" t="n">
        <v>0</v>
      </c>
      <c r="V61" s="49" t="n">
        <v>0</v>
      </c>
      <c r="W61" s="49" t="n">
        <v>0</v>
      </c>
      <c r="X61" s="49" t="n">
        <v>0</v>
      </c>
      <c r="Y61" s="36" t="s">
        <v>28</v>
      </c>
      <c r="Z61" s="36" t="s">
        <v>28</v>
      </c>
      <c r="AA61" s="36" t="s">
        <v>28</v>
      </c>
      <c r="AB61" s="36" t="s">
        <v>28</v>
      </c>
      <c r="AC61" s="36"/>
      <c r="AD61" s="36"/>
      <c r="AE61" s="36"/>
      <c r="AF61" s="36"/>
      <c r="AG61" s="36"/>
      <c r="AH61" s="36"/>
      <c r="AI61" s="36"/>
      <c r="AJ61" s="36"/>
    </row>
    <row r="62" customFormat="false" ht="100.5" hidden="false" customHeight="true" outlineLevel="0" collapsed="false">
      <c r="A62" s="98"/>
      <c r="B62" s="73" t="s">
        <v>116</v>
      </c>
      <c r="C62" s="67"/>
      <c r="D62" s="74"/>
      <c r="E62" s="42"/>
      <c r="F62" s="36" t="s">
        <v>11</v>
      </c>
      <c r="G62" s="36" t="s">
        <v>13</v>
      </c>
      <c r="H62" s="75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7"/>
      <c r="Y62" s="36" t="s">
        <v>28</v>
      </c>
      <c r="Z62" s="36" t="s">
        <v>28</v>
      </c>
      <c r="AA62" s="36" t="s">
        <v>28</v>
      </c>
      <c r="AB62" s="36" t="s">
        <v>28</v>
      </c>
      <c r="AC62" s="36"/>
      <c r="AD62" s="36"/>
      <c r="AE62" s="36"/>
      <c r="AF62" s="36"/>
      <c r="AG62" s="36"/>
      <c r="AH62" s="36"/>
      <c r="AI62" s="36"/>
      <c r="AJ62" s="36"/>
    </row>
    <row r="63" customFormat="false" ht="60.75" hidden="false" customHeight="true" outlineLevel="0" collapsed="false">
      <c r="A63" s="98" t="s">
        <v>117</v>
      </c>
      <c r="B63" s="35" t="s">
        <v>118</v>
      </c>
      <c r="C63" s="67"/>
      <c r="D63" s="72"/>
      <c r="E63" s="42"/>
      <c r="F63" s="36" t="s">
        <v>11</v>
      </c>
      <c r="G63" s="36" t="s">
        <v>13</v>
      </c>
      <c r="H63" s="85" t="n">
        <f aca="false">I63</f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4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91" t="n">
        <v>0</v>
      </c>
      <c r="U63" s="66" t="n">
        <v>0</v>
      </c>
      <c r="V63" s="66" t="n">
        <v>0</v>
      </c>
      <c r="W63" s="66" t="n">
        <v>0</v>
      </c>
      <c r="X63" s="66" t="n">
        <v>0</v>
      </c>
      <c r="Y63" s="36" t="s">
        <v>28</v>
      </c>
      <c r="Z63" s="36" t="s">
        <v>28</v>
      </c>
      <c r="AA63" s="36" t="s">
        <v>28</v>
      </c>
      <c r="AB63" s="36" t="s">
        <v>28</v>
      </c>
      <c r="AC63" s="36"/>
      <c r="AD63" s="36"/>
      <c r="AE63" s="36"/>
      <c r="AF63" s="36"/>
      <c r="AG63" s="36"/>
      <c r="AH63" s="36"/>
      <c r="AI63" s="36"/>
      <c r="AJ63" s="36"/>
    </row>
    <row r="64" customFormat="false" ht="60.75" hidden="false" customHeight="true" outlineLevel="0" collapsed="false">
      <c r="A64" s="98"/>
      <c r="B64" s="45" t="s">
        <v>119</v>
      </c>
      <c r="C64" s="67"/>
      <c r="D64" s="72"/>
      <c r="E64" s="42"/>
      <c r="F64" s="36" t="s">
        <v>11</v>
      </c>
      <c r="G64" s="36" t="s">
        <v>13</v>
      </c>
      <c r="H64" s="75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7"/>
      <c r="Y64" s="36" t="s">
        <v>28</v>
      </c>
      <c r="Z64" s="36" t="s">
        <v>28</v>
      </c>
      <c r="AA64" s="36" t="s">
        <v>28</v>
      </c>
      <c r="AB64" s="36" t="s">
        <v>28</v>
      </c>
      <c r="AC64" s="36"/>
      <c r="AD64" s="36"/>
      <c r="AE64" s="36"/>
      <c r="AF64" s="36"/>
      <c r="AG64" s="36"/>
      <c r="AH64" s="36"/>
      <c r="AI64" s="36"/>
      <c r="AJ64" s="36"/>
    </row>
    <row r="65" customFormat="false" ht="45" hidden="false" customHeight="true" outlineLevel="0" collapsed="false">
      <c r="A65" s="98" t="s">
        <v>120</v>
      </c>
      <c r="B65" s="35" t="s">
        <v>121</v>
      </c>
      <c r="C65" s="67"/>
      <c r="D65" s="72"/>
      <c r="E65" s="42"/>
      <c r="F65" s="36" t="s">
        <v>11</v>
      </c>
      <c r="G65" s="36" t="s">
        <v>13</v>
      </c>
      <c r="H65" s="85" t="n">
        <f aca="false">I65</f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4" t="n">
        <v>0</v>
      </c>
      <c r="P65" s="49" t="n">
        <v>0</v>
      </c>
      <c r="Q65" s="49" t="n">
        <v>0</v>
      </c>
      <c r="R65" s="49" t="n">
        <v>0</v>
      </c>
      <c r="S65" s="49" t="n">
        <v>0</v>
      </c>
      <c r="T65" s="91" t="n">
        <v>0</v>
      </c>
      <c r="U65" s="66" t="n">
        <v>0</v>
      </c>
      <c r="V65" s="66" t="n">
        <v>0</v>
      </c>
      <c r="W65" s="66" t="n">
        <v>0</v>
      </c>
      <c r="X65" s="66" t="n">
        <v>0</v>
      </c>
      <c r="Y65" s="36" t="s">
        <v>28</v>
      </c>
      <c r="Z65" s="36" t="s">
        <v>28</v>
      </c>
      <c r="AA65" s="36" t="s">
        <v>28</v>
      </c>
      <c r="AB65" s="36" t="s">
        <v>28</v>
      </c>
      <c r="AC65" s="36"/>
      <c r="AD65" s="36"/>
      <c r="AE65" s="36"/>
      <c r="AF65" s="36"/>
      <c r="AG65" s="36"/>
      <c r="AH65" s="36"/>
      <c r="AI65" s="36"/>
      <c r="AJ65" s="36"/>
    </row>
    <row r="66" customFormat="false" ht="44.25" hidden="false" customHeight="true" outlineLevel="0" collapsed="false">
      <c r="A66" s="98"/>
      <c r="B66" s="45" t="s">
        <v>122</v>
      </c>
      <c r="C66" s="67"/>
      <c r="D66" s="72"/>
      <c r="E66" s="42"/>
      <c r="F66" s="36" t="s">
        <v>11</v>
      </c>
      <c r="G66" s="36" t="s">
        <v>13</v>
      </c>
      <c r="H66" s="75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7"/>
      <c r="Y66" s="36" t="s">
        <v>28</v>
      </c>
      <c r="Z66" s="36" t="s">
        <v>28</v>
      </c>
      <c r="AA66" s="36" t="s">
        <v>28</v>
      </c>
      <c r="AB66" s="36" t="s">
        <v>28</v>
      </c>
      <c r="AC66" s="36"/>
      <c r="AD66" s="36"/>
      <c r="AE66" s="36"/>
      <c r="AF66" s="36"/>
      <c r="AG66" s="36"/>
      <c r="AH66" s="36"/>
      <c r="AI66" s="36"/>
      <c r="AJ66" s="36"/>
    </row>
    <row r="67" s="58" customFormat="true" ht="57.75" hidden="false" customHeight="true" outlineLevel="0" collapsed="false">
      <c r="A67" s="55" t="s">
        <v>123</v>
      </c>
      <c r="B67" s="37" t="s">
        <v>124</v>
      </c>
      <c r="C67" s="67"/>
      <c r="D67" s="99"/>
      <c r="E67" s="42"/>
      <c r="F67" s="33" t="s">
        <v>11</v>
      </c>
      <c r="G67" s="33" t="s">
        <v>13</v>
      </c>
      <c r="H67" s="82" t="n">
        <f aca="false">H68</f>
        <v>400</v>
      </c>
      <c r="I67" s="37" t="n">
        <f aca="false">I68+I69</f>
        <v>800</v>
      </c>
      <c r="J67" s="100" t="n">
        <v>0</v>
      </c>
      <c r="K67" s="55" t="n">
        <v>0</v>
      </c>
      <c r="L67" s="55" t="n">
        <f aca="false">L68</f>
        <v>400</v>
      </c>
      <c r="M67" s="55" t="n">
        <f aca="false">M68+M69</f>
        <v>400</v>
      </c>
      <c r="N67" s="55" t="n">
        <v>0</v>
      </c>
      <c r="O67" s="37" t="n">
        <f aca="false">SUM(P67:S67)</f>
        <v>0</v>
      </c>
      <c r="P67" s="55" t="n">
        <v>0</v>
      </c>
      <c r="Q67" s="55" t="n">
        <v>0</v>
      </c>
      <c r="R67" s="55" t="n">
        <v>0</v>
      </c>
      <c r="S67" s="55" t="n">
        <v>0</v>
      </c>
      <c r="T67" s="56" t="n">
        <v>0</v>
      </c>
      <c r="U67" s="55" t="n">
        <v>0</v>
      </c>
      <c r="V67" s="55" t="n">
        <v>0</v>
      </c>
      <c r="W67" s="55" t="n">
        <v>0</v>
      </c>
      <c r="X67" s="55" t="n">
        <v>0</v>
      </c>
      <c r="Y67" s="84" t="s">
        <v>28</v>
      </c>
      <c r="Z67" s="81" t="s">
        <v>28</v>
      </c>
      <c r="AA67" s="81" t="s">
        <v>28</v>
      </c>
      <c r="AB67" s="81" t="s">
        <v>28</v>
      </c>
      <c r="AC67" s="81" t="s">
        <v>28</v>
      </c>
      <c r="AD67" s="81" t="s">
        <v>28</v>
      </c>
      <c r="AE67" s="81" t="s">
        <v>28</v>
      </c>
      <c r="AF67" s="81" t="s">
        <v>28</v>
      </c>
      <c r="AG67" s="81" t="s">
        <v>28</v>
      </c>
      <c r="AH67" s="81" t="s">
        <v>28</v>
      </c>
      <c r="AI67" s="81" t="s">
        <v>28</v>
      </c>
      <c r="AJ67" s="81" t="s">
        <v>28</v>
      </c>
      <c r="AK67" s="17"/>
      <c r="AL67" s="57"/>
      <c r="AM67" s="57"/>
      <c r="AR67" s="57"/>
      <c r="AS67" s="57"/>
      <c r="AT67" s="57"/>
    </row>
    <row r="68" customFormat="false" ht="105.75" hidden="false" customHeight="true" outlineLevel="0" collapsed="false">
      <c r="A68" s="49" t="s">
        <v>125</v>
      </c>
      <c r="B68" s="35" t="s">
        <v>126</v>
      </c>
      <c r="C68" s="62"/>
      <c r="D68" s="42" t="s">
        <v>43</v>
      </c>
      <c r="E68" s="90"/>
      <c r="F68" s="36" t="s">
        <v>11</v>
      </c>
      <c r="G68" s="36" t="s">
        <v>13</v>
      </c>
      <c r="H68" s="101" t="n">
        <f aca="false">I68+O68+T68</f>
        <v>400</v>
      </c>
      <c r="I68" s="102" t="n">
        <f aca="false">J68+K68+L68+M68+N68</f>
        <v>400</v>
      </c>
      <c r="J68" s="71" t="n">
        <v>0</v>
      </c>
      <c r="K68" s="70" t="n">
        <v>0</v>
      </c>
      <c r="L68" s="49" t="n">
        <v>400</v>
      </c>
      <c r="M68" s="70" t="n">
        <v>0</v>
      </c>
      <c r="N68" s="70" t="n">
        <v>0</v>
      </c>
      <c r="O68" s="44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46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103"/>
      <c r="Z68" s="72"/>
      <c r="AA68" s="36" t="s">
        <v>28</v>
      </c>
      <c r="AB68" s="72"/>
      <c r="AC68" s="72"/>
      <c r="AD68" s="72"/>
      <c r="AE68" s="72"/>
      <c r="AF68" s="72"/>
      <c r="AG68" s="72"/>
      <c r="AH68" s="72"/>
      <c r="AI68" s="72"/>
      <c r="AJ68" s="72"/>
      <c r="AK68" s="17"/>
      <c r="AL68" s="17"/>
      <c r="AM68" s="17"/>
      <c r="AR68" s="17"/>
      <c r="AS68" s="17"/>
      <c r="AT68" s="17"/>
    </row>
    <row r="69" customFormat="false" ht="108" hidden="false" customHeight="true" outlineLevel="0" collapsed="false">
      <c r="A69" s="49"/>
      <c r="B69" s="35"/>
      <c r="C69" s="62"/>
      <c r="D69" s="36" t="s">
        <v>93</v>
      </c>
      <c r="E69" s="90"/>
      <c r="F69" s="36" t="s">
        <v>11</v>
      </c>
      <c r="G69" s="36" t="s">
        <v>13</v>
      </c>
      <c r="H69" s="101" t="n">
        <f aca="false">I69+O69+T69</f>
        <v>400</v>
      </c>
      <c r="I69" s="102" t="n">
        <f aca="false">J69+K69+L69+M69+N69</f>
        <v>400</v>
      </c>
      <c r="J69" s="35" t="n">
        <v>0</v>
      </c>
      <c r="K69" s="49" t="n">
        <v>0</v>
      </c>
      <c r="L69" s="49" t="n">
        <v>0</v>
      </c>
      <c r="M69" s="49" t="n">
        <v>400</v>
      </c>
      <c r="N69" s="49" t="n">
        <v>0</v>
      </c>
      <c r="O69" s="44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45" t="n">
        <v>0</v>
      </c>
      <c r="U69" s="35" t="n">
        <v>0</v>
      </c>
      <c r="V69" s="35" t="n">
        <v>0</v>
      </c>
      <c r="W69" s="35" t="n">
        <v>0</v>
      </c>
      <c r="X69" s="35" t="n">
        <v>0</v>
      </c>
      <c r="Y69" s="103"/>
      <c r="Z69" s="72"/>
      <c r="AA69" s="36" t="s">
        <v>28</v>
      </c>
      <c r="AB69" s="72"/>
      <c r="AC69" s="72"/>
      <c r="AD69" s="72"/>
      <c r="AE69" s="72"/>
      <c r="AF69" s="72"/>
      <c r="AG69" s="72"/>
      <c r="AH69" s="72"/>
      <c r="AI69" s="72"/>
      <c r="AJ69" s="72"/>
      <c r="AK69" s="17"/>
      <c r="AL69" s="17"/>
      <c r="AM69" s="17"/>
      <c r="AR69" s="17"/>
      <c r="AS69" s="17"/>
      <c r="AT69" s="17"/>
    </row>
    <row r="70" s="58" customFormat="true" ht="38.25" hidden="false" customHeight="true" outlineLevel="0" collapsed="false">
      <c r="A70" s="49"/>
      <c r="B70" s="45" t="s">
        <v>127</v>
      </c>
      <c r="C70" s="62"/>
      <c r="D70" s="74"/>
      <c r="E70" s="90"/>
      <c r="F70" s="36" t="s">
        <v>11</v>
      </c>
      <c r="G70" s="36" t="s">
        <v>13</v>
      </c>
      <c r="H70" s="75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7"/>
      <c r="Y70" s="103"/>
      <c r="Z70" s="72"/>
      <c r="AA70" s="72" t="s">
        <v>28</v>
      </c>
      <c r="AB70" s="72"/>
      <c r="AC70" s="72"/>
      <c r="AD70" s="72"/>
      <c r="AE70" s="72"/>
      <c r="AF70" s="72"/>
      <c r="AG70" s="72"/>
      <c r="AH70" s="72"/>
      <c r="AI70" s="72"/>
      <c r="AJ70" s="72"/>
      <c r="AK70" s="17"/>
      <c r="AL70" s="57"/>
      <c r="AM70" s="57"/>
      <c r="AR70" s="57"/>
      <c r="AS70" s="57"/>
      <c r="AT70" s="57"/>
    </row>
    <row r="71" s="58" customFormat="true" ht="36.75" hidden="false" customHeight="true" outlineLevel="0" collapsed="false">
      <c r="A71" s="104" t="s">
        <v>128</v>
      </c>
      <c r="B71" s="105" t="s">
        <v>129</v>
      </c>
      <c r="C71" s="67" t="s">
        <v>26</v>
      </c>
      <c r="D71" s="36" t="s">
        <v>130</v>
      </c>
      <c r="E71" s="42" t="s">
        <v>131</v>
      </c>
      <c r="F71" s="33" t="s">
        <v>11</v>
      </c>
      <c r="G71" s="33" t="s">
        <v>13</v>
      </c>
      <c r="H71" s="106" t="n">
        <f aca="false">I71+O71+T71</f>
        <v>50</v>
      </c>
      <c r="I71" s="107" t="n">
        <f aca="false">SUM(I72:I73)</f>
        <v>50</v>
      </c>
      <c r="J71" s="108" t="n">
        <v>0</v>
      </c>
      <c r="K71" s="108" t="n">
        <f aca="false">SUM(K72:K73)</f>
        <v>0</v>
      </c>
      <c r="L71" s="55" t="n">
        <f aca="false">SUM(L72:L73)</f>
        <v>50</v>
      </c>
      <c r="M71" s="108" t="n">
        <f aca="false">SUM(M72:M73)</f>
        <v>0</v>
      </c>
      <c r="N71" s="108" t="n">
        <f aca="false">SUM(N72:N73)</f>
        <v>0</v>
      </c>
      <c r="O71" s="107" t="n">
        <f aca="false">SUM(O72:O73)</f>
        <v>0</v>
      </c>
      <c r="P71" s="108" t="n">
        <f aca="false">SUM(P72:P73)</f>
        <v>0</v>
      </c>
      <c r="Q71" s="55" t="n">
        <f aca="false">SUM(Q72:Q73)</f>
        <v>0</v>
      </c>
      <c r="R71" s="55" t="n">
        <f aca="false">SUM(R72:R73)</f>
        <v>0</v>
      </c>
      <c r="S71" s="108" t="n">
        <f aca="false">SUM(S72:S73)</f>
        <v>0</v>
      </c>
      <c r="T71" s="107" t="n">
        <f aca="false">SUM(T72:T73)</f>
        <v>0</v>
      </c>
      <c r="U71" s="108" t="n">
        <f aca="false">SUM(U72:U73)</f>
        <v>0</v>
      </c>
      <c r="V71" s="55" t="n">
        <f aca="false">SUM(V72:V73)</f>
        <v>0</v>
      </c>
      <c r="W71" s="55" t="n">
        <f aca="false">SUM(W72:W73)</f>
        <v>0</v>
      </c>
      <c r="X71" s="108" t="n">
        <f aca="false">SUM(X72:X73)</f>
        <v>0</v>
      </c>
      <c r="Y71" s="109"/>
      <c r="Z71" s="108" t="s">
        <v>28</v>
      </c>
      <c r="AA71" s="110"/>
      <c r="AB71" s="108"/>
      <c r="AC71" s="108"/>
      <c r="AD71" s="108" t="s">
        <v>28</v>
      </c>
      <c r="AE71" s="110"/>
      <c r="AF71" s="108"/>
      <c r="AG71" s="108"/>
      <c r="AH71" s="108" t="s">
        <v>28</v>
      </c>
      <c r="AI71" s="108"/>
      <c r="AJ71" s="108"/>
      <c r="AK71" s="17"/>
      <c r="AL71" s="57"/>
      <c r="AM71" s="57"/>
      <c r="AR71" s="57"/>
      <c r="AS71" s="57"/>
      <c r="AT71" s="57"/>
    </row>
    <row r="72" customFormat="false" ht="60.75" hidden="false" customHeight="true" outlineLevel="0" collapsed="false">
      <c r="A72" s="49" t="s">
        <v>132</v>
      </c>
      <c r="B72" s="35" t="s">
        <v>133</v>
      </c>
      <c r="C72" s="67"/>
      <c r="D72" s="36"/>
      <c r="E72" s="36"/>
      <c r="F72" s="36" t="s">
        <v>11</v>
      </c>
      <c r="G72" s="36" t="s">
        <v>13</v>
      </c>
      <c r="H72" s="85" t="n">
        <f aca="false">I72+O72+T72</f>
        <v>50</v>
      </c>
      <c r="I72" s="44" t="n">
        <f aca="false">L72</f>
        <v>50</v>
      </c>
      <c r="J72" s="36" t="n">
        <v>0</v>
      </c>
      <c r="K72" s="36" t="n">
        <f aca="false">SUM(K73:K73)</f>
        <v>0</v>
      </c>
      <c r="L72" s="36" t="n">
        <f aca="false">20+30</f>
        <v>50</v>
      </c>
      <c r="M72" s="36" t="n">
        <f aca="false">SUM(M73:M74)</f>
        <v>0</v>
      </c>
      <c r="N72" s="36" t="n">
        <f aca="false">SUM(N73:N73)</f>
        <v>0</v>
      </c>
      <c r="O72" s="44" t="n">
        <f aca="false">Q72</f>
        <v>0</v>
      </c>
      <c r="P72" s="36" t="n">
        <f aca="false">SUM(P73:P73)</f>
        <v>0</v>
      </c>
      <c r="Q72" s="36" t="n">
        <v>0</v>
      </c>
      <c r="R72" s="36" t="n">
        <f aca="false">SUM(R73:R74)</f>
        <v>0</v>
      </c>
      <c r="S72" s="36" t="n">
        <f aca="false">SUM(S73:S73)</f>
        <v>0</v>
      </c>
      <c r="T72" s="60" t="n">
        <f aca="false">V72</f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/>
      <c r="Z72" s="36" t="s">
        <v>28</v>
      </c>
      <c r="AA72" s="111"/>
      <c r="AB72" s="36"/>
      <c r="AC72" s="36"/>
      <c r="AD72" s="36" t="s">
        <v>28</v>
      </c>
      <c r="AE72" s="111"/>
      <c r="AF72" s="36"/>
      <c r="AG72" s="36"/>
      <c r="AH72" s="36" t="s">
        <v>28</v>
      </c>
      <c r="AI72" s="36"/>
      <c r="AJ72" s="36"/>
      <c r="AK72" s="17"/>
      <c r="AL72" s="17"/>
      <c r="AM72" s="17"/>
      <c r="AR72" s="17"/>
      <c r="AS72" s="17"/>
      <c r="AT72" s="17"/>
    </row>
    <row r="73" s="115" customFormat="true" ht="35.25" hidden="false" customHeight="true" outlineLevel="0" collapsed="false">
      <c r="A73" s="112" t="s">
        <v>134</v>
      </c>
      <c r="B73" s="35" t="s">
        <v>135</v>
      </c>
      <c r="C73" s="67"/>
      <c r="D73" s="36"/>
      <c r="E73" s="36"/>
      <c r="F73" s="36" t="s">
        <v>11</v>
      </c>
      <c r="G73" s="36" t="s">
        <v>13</v>
      </c>
      <c r="H73" s="113" t="n">
        <f aca="false">I73+O73+T73</f>
        <v>0</v>
      </c>
      <c r="I73" s="45" t="n">
        <f aca="false">L73</f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45" t="n">
        <f aca="false">Q73</f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46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8"/>
      <c r="Z73" s="36" t="s">
        <v>28</v>
      </c>
      <c r="AA73" s="111"/>
      <c r="AB73" s="36"/>
      <c r="AC73" s="36"/>
      <c r="AD73" s="36" t="s">
        <v>28</v>
      </c>
      <c r="AE73" s="111"/>
      <c r="AF73" s="36"/>
      <c r="AG73" s="36"/>
      <c r="AH73" s="36" t="s">
        <v>28</v>
      </c>
      <c r="AI73" s="36"/>
      <c r="AJ73" s="36"/>
      <c r="AK73" s="17"/>
      <c r="AL73" s="114"/>
      <c r="AM73" s="114"/>
      <c r="AR73" s="114"/>
      <c r="AS73" s="114"/>
      <c r="AT73" s="114"/>
    </row>
    <row r="74" customFormat="false" ht="69" hidden="false" customHeight="true" outlineLevel="0" collapsed="false">
      <c r="A74" s="49"/>
      <c r="B74" s="45" t="s">
        <v>136</v>
      </c>
      <c r="C74" s="67"/>
      <c r="D74" s="36"/>
      <c r="E74" s="36"/>
      <c r="F74" s="36" t="s">
        <v>11</v>
      </c>
      <c r="G74" s="36" t="s">
        <v>13</v>
      </c>
      <c r="H74" s="75"/>
      <c r="I74" s="76"/>
      <c r="J74" s="76"/>
      <c r="K74" s="87"/>
      <c r="L74" s="87"/>
      <c r="M74" s="87"/>
      <c r="N74" s="87"/>
      <c r="O74" s="76"/>
      <c r="P74" s="87"/>
      <c r="Q74" s="87"/>
      <c r="R74" s="87"/>
      <c r="S74" s="48"/>
      <c r="T74" s="48"/>
      <c r="U74" s="48"/>
      <c r="V74" s="48"/>
      <c r="W74" s="48"/>
      <c r="X74" s="48"/>
      <c r="Y74" s="48"/>
      <c r="Z74" s="36" t="s">
        <v>28</v>
      </c>
      <c r="AA74" s="111"/>
      <c r="AB74" s="36"/>
      <c r="AC74" s="36"/>
      <c r="AD74" s="36" t="s">
        <v>28</v>
      </c>
      <c r="AE74" s="111"/>
      <c r="AF74" s="36"/>
      <c r="AG74" s="36"/>
      <c r="AH74" s="36" t="s">
        <v>28</v>
      </c>
      <c r="AI74" s="36"/>
      <c r="AJ74" s="36"/>
      <c r="AK74" s="17"/>
      <c r="AL74" s="17"/>
      <c r="AM74" s="17"/>
      <c r="AR74" s="17"/>
      <c r="AS74" s="17"/>
      <c r="AT74" s="17"/>
    </row>
    <row r="75" customFormat="false" ht="41.25" hidden="false" customHeight="true" outlineLevel="0" collapsed="false">
      <c r="A75" s="49" t="s">
        <v>137</v>
      </c>
      <c r="B75" s="35" t="s">
        <v>138</v>
      </c>
      <c r="C75" s="67"/>
      <c r="D75" s="36"/>
      <c r="E75" s="36"/>
      <c r="F75" s="36" t="s">
        <v>11</v>
      </c>
      <c r="G75" s="36" t="s">
        <v>13</v>
      </c>
      <c r="H75" s="44" t="n">
        <f aca="false">I75+O75</f>
        <v>0</v>
      </c>
      <c r="I75" s="44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44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44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s">
        <v>28</v>
      </c>
      <c r="Z75" s="36" t="s">
        <v>28</v>
      </c>
      <c r="AA75" s="36" t="s">
        <v>28</v>
      </c>
      <c r="AB75" s="36" t="s">
        <v>28</v>
      </c>
      <c r="AC75" s="36" t="s">
        <v>28</v>
      </c>
      <c r="AD75" s="36" t="s">
        <v>28</v>
      </c>
      <c r="AE75" s="36" t="s">
        <v>28</v>
      </c>
      <c r="AF75" s="36" t="s">
        <v>28</v>
      </c>
      <c r="AG75" s="36" t="s">
        <v>28</v>
      </c>
      <c r="AH75" s="36" t="s">
        <v>28</v>
      </c>
      <c r="AI75" s="36" t="s">
        <v>28</v>
      </c>
      <c r="AJ75" s="36" t="s">
        <v>28</v>
      </c>
      <c r="AK75" s="17"/>
      <c r="AL75" s="17"/>
      <c r="AM75" s="17"/>
      <c r="AR75" s="17"/>
      <c r="AS75" s="17"/>
      <c r="AT75" s="17"/>
    </row>
    <row r="76" customFormat="false" ht="12" hidden="false" customHeight="true" outlineLevel="0" collapsed="false">
      <c r="A76" s="49"/>
      <c r="B76" s="35"/>
      <c r="C76" s="67"/>
      <c r="D76" s="36"/>
      <c r="E76" s="36"/>
      <c r="F76" s="36"/>
      <c r="G76" s="36"/>
      <c r="H76" s="44"/>
      <c r="I76" s="44"/>
      <c r="J76" s="36"/>
      <c r="K76" s="36"/>
      <c r="L76" s="36"/>
      <c r="M76" s="36"/>
      <c r="N76" s="36"/>
      <c r="O76" s="44"/>
      <c r="P76" s="36"/>
      <c r="Q76" s="36"/>
      <c r="R76" s="36"/>
      <c r="S76" s="36"/>
      <c r="T76" s="44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17"/>
      <c r="AL76" s="17"/>
      <c r="AM76" s="17"/>
      <c r="AR76" s="17"/>
      <c r="AS76" s="17"/>
      <c r="AT76" s="17"/>
    </row>
    <row r="77" s="2" customFormat="true" ht="66" hidden="false" customHeight="true" outlineLevel="0" collapsed="false">
      <c r="A77" s="116"/>
      <c r="B77" s="45" t="s">
        <v>139</v>
      </c>
      <c r="C77" s="67"/>
      <c r="D77" s="36"/>
      <c r="E77" s="42"/>
      <c r="F77" s="36" t="s">
        <v>11</v>
      </c>
      <c r="G77" s="36" t="s">
        <v>13</v>
      </c>
      <c r="H77" s="86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117"/>
      <c r="Y77" s="48" t="s">
        <v>28</v>
      </c>
      <c r="Z77" s="36" t="s">
        <v>28</v>
      </c>
      <c r="AA77" s="36" t="s">
        <v>28</v>
      </c>
      <c r="AB77" s="36" t="s">
        <v>28</v>
      </c>
      <c r="AC77" s="36" t="s">
        <v>28</v>
      </c>
      <c r="AD77" s="36" t="s">
        <v>28</v>
      </c>
      <c r="AE77" s="36" t="s">
        <v>28</v>
      </c>
      <c r="AF77" s="36" t="s">
        <v>28</v>
      </c>
      <c r="AG77" s="36" t="s">
        <v>28</v>
      </c>
      <c r="AH77" s="36" t="s">
        <v>28</v>
      </c>
      <c r="AI77" s="36" t="s">
        <v>28</v>
      </c>
      <c r="AJ77" s="36" t="s">
        <v>28</v>
      </c>
      <c r="AK77" s="17"/>
      <c r="AL77" s="17"/>
      <c r="AM77" s="17"/>
      <c r="AR77" s="17"/>
      <c r="AS77" s="17"/>
      <c r="AT77" s="17"/>
    </row>
    <row r="78" customFormat="false" ht="15.75" hidden="false" customHeight="true" outlineLevel="0" collapsed="false">
      <c r="A78" s="59" t="s">
        <v>140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17"/>
      <c r="AL78" s="17"/>
      <c r="AM78" s="17"/>
      <c r="AR78" s="17"/>
      <c r="AS78" s="17"/>
      <c r="AT78" s="17"/>
    </row>
    <row r="79" s="58" customFormat="true" ht="43.5" hidden="false" customHeight="true" outlineLevel="0" collapsed="false">
      <c r="A79" s="118" t="s">
        <v>141</v>
      </c>
      <c r="B79" s="34" t="s">
        <v>142</v>
      </c>
      <c r="C79" s="35" t="s">
        <v>26</v>
      </c>
      <c r="D79" s="36" t="s">
        <v>101</v>
      </c>
      <c r="E79" s="36" t="s">
        <v>143</v>
      </c>
      <c r="F79" s="33" t="s">
        <v>11</v>
      </c>
      <c r="G79" s="33" t="s">
        <v>13</v>
      </c>
      <c r="H79" s="119" t="n">
        <f aca="false">I79+O79</f>
        <v>0</v>
      </c>
      <c r="I79" s="34" t="n">
        <f aca="false">SUM(K79:N79)</f>
        <v>0</v>
      </c>
      <c r="J79" s="34" t="n">
        <v>0</v>
      </c>
      <c r="K79" s="120" t="n">
        <f aca="false">K80+K82</f>
        <v>0</v>
      </c>
      <c r="L79" s="120" t="n">
        <f aca="false">L80+L82</f>
        <v>0</v>
      </c>
      <c r="M79" s="120" t="n">
        <f aca="false">M80+M82</f>
        <v>0</v>
      </c>
      <c r="N79" s="120" t="n">
        <v>0</v>
      </c>
      <c r="O79" s="34" t="n">
        <f aca="false">SUM(P79:S79)</f>
        <v>0</v>
      </c>
      <c r="P79" s="120" t="n">
        <v>0</v>
      </c>
      <c r="Q79" s="120" t="n">
        <v>0</v>
      </c>
      <c r="R79" s="120" t="n">
        <v>0</v>
      </c>
      <c r="S79" s="120" t="n">
        <v>0</v>
      </c>
      <c r="T79" s="121" t="n">
        <v>0</v>
      </c>
      <c r="U79" s="122" t="n">
        <v>0</v>
      </c>
      <c r="V79" s="122" t="n">
        <v>0</v>
      </c>
      <c r="W79" s="122" t="n">
        <v>0</v>
      </c>
      <c r="X79" s="122" t="n">
        <v>0</v>
      </c>
      <c r="Y79" s="84" t="s">
        <v>28</v>
      </c>
      <c r="Z79" s="81" t="s">
        <v>28</v>
      </c>
      <c r="AA79" s="81" t="s">
        <v>28</v>
      </c>
      <c r="AB79" s="81" t="s">
        <v>28</v>
      </c>
      <c r="AC79" s="81" t="s">
        <v>28</v>
      </c>
      <c r="AD79" s="81" t="s">
        <v>28</v>
      </c>
      <c r="AE79" s="81" t="s">
        <v>28</v>
      </c>
      <c r="AF79" s="81" t="s">
        <v>28</v>
      </c>
      <c r="AG79" s="81" t="s">
        <v>28</v>
      </c>
      <c r="AH79" s="81" t="s">
        <v>28</v>
      </c>
      <c r="AI79" s="81" t="s">
        <v>28</v>
      </c>
      <c r="AJ79" s="81" t="s">
        <v>28</v>
      </c>
      <c r="AK79" s="17"/>
      <c r="AL79" s="57"/>
      <c r="AM79" s="57"/>
      <c r="AR79" s="57"/>
      <c r="AS79" s="57"/>
      <c r="AT79" s="57"/>
    </row>
    <row r="80" customFormat="false" ht="57.75" hidden="false" customHeight="true" outlineLevel="0" collapsed="false">
      <c r="A80" s="98" t="s">
        <v>144</v>
      </c>
      <c r="B80" s="67" t="s">
        <v>145</v>
      </c>
      <c r="C80" s="35"/>
      <c r="D80" s="36"/>
      <c r="E80" s="36"/>
      <c r="F80" s="36" t="s">
        <v>11</v>
      </c>
      <c r="G80" s="36" t="s">
        <v>13</v>
      </c>
      <c r="H80" s="123" t="n">
        <v>0</v>
      </c>
      <c r="I80" s="73" t="n">
        <v>0</v>
      </c>
      <c r="J80" s="73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73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124" t="n">
        <v>0</v>
      </c>
      <c r="U80" s="43" t="n">
        <v>0</v>
      </c>
      <c r="V80" s="43" t="n">
        <v>0</v>
      </c>
      <c r="W80" s="43" t="n">
        <v>0</v>
      </c>
      <c r="X80" s="43" t="n">
        <v>0</v>
      </c>
      <c r="Y80" s="48" t="s">
        <v>28</v>
      </c>
      <c r="Z80" s="36" t="s">
        <v>28</v>
      </c>
      <c r="AA80" s="36" t="s">
        <v>28</v>
      </c>
      <c r="AB80" s="36" t="s">
        <v>28</v>
      </c>
      <c r="AC80" s="36" t="s">
        <v>28</v>
      </c>
      <c r="AD80" s="36" t="s">
        <v>28</v>
      </c>
      <c r="AE80" s="36" t="s">
        <v>28</v>
      </c>
      <c r="AF80" s="36" t="s">
        <v>28</v>
      </c>
      <c r="AG80" s="36" t="s">
        <v>28</v>
      </c>
      <c r="AH80" s="36" t="s">
        <v>28</v>
      </c>
      <c r="AI80" s="36" t="s">
        <v>28</v>
      </c>
      <c r="AJ80" s="36" t="s">
        <v>28</v>
      </c>
      <c r="AK80" s="17"/>
      <c r="AL80" s="17"/>
      <c r="AM80" s="17"/>
      <c r="AR80" s="17"/>
      <c r="AS80" s="17"/>
      <c r="AT80" s="17"/>
    </row>
    <row r="81" customFormat="false" ht="57.75" hidden="false" customHeight="true" outlineLevel="0" collapsed="false">
      <c r="A81" s="98"/>
      <c r="B81" s="73" t="s">
        <v>146</v>
      </c>
      <c r="C81" s="35"/>
      <c r="D81" s="36"/>
      <c r="E81" s="36"/>
      <c r="F81" s="36" t="s">
        <v>11</v>
      </c>
      <c r="G81" s="36" t="s">
        <v>13</v>
      </c>
      <c r="H81" s="75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7"/>
      <c r="Y81" s="48" t="s">
        <v>28</v>
      </c>
      <c r="Z81" s="36" t="s">
        <v>28</v>
      </c>
      <c r="AA81" s="36" t="s">
        <v>28</v>
      </c>
      <c r="AB81" s="36" t="s">
        <v>28</v>
      </c>
      <c r="AC81" s="36" t="s">
        <v>28</v>
      </c>
      <c r="AD81" s="36" t="s">
        <v>28</v>
      </c>
      <c r="AE81" s="36" t="s">
        <v>28</v>
      </c>
      <c r="AF81" s="36" t="s">
        <v>28</v>
      </c>
      <c r="AG81" s="36" t="s">
        <v>28</v>
      </c>
      <c r="AH81" s="36" t="s">
        <v>28</v>
      </c>
      <c r="AI81" s="36" t="s">
        <v>28</v>
      </c>
      <c r="AJ81" s="36" t="s">
        <v>28</v>
      </c>
      <c r="AK81" s="17"/>
      <c r="AL81" s="17"/>
      <c r="AM81" s="17"/>
      <c r="AR81" s="17"/>
      <c r="AS81" s="17"/>
      <c r="AT81" s="17"/>
    </row>
    <row r="82" customFormat="false" ht="60" hidden="false" customHeight="true" outlineLevel="0" collapsed="false">
      <c r="A82" s="98" t="s">
        <v>147</v>
      </c>
      <c r="B82" s="67" t="s">
        <v>148</v>
      </c>
      <c r="C82" s="35"/>
      <c r="D82" s="36"/>
      <c r="E82" s="36"/>
      <c r="F82" s="36" t="s">
        <v>11</v>
      </c>
      <c r="G82" s="36" t="s">
        <v>13</v>
      </c>
      <c r="H82" s="73" t="n">
        <f aca="false">I82+O82+T82</f>
        <v>0</v>
      </c>
      <c r="I82" s="73" t="n">
        <f aca="false">SUM(J82:N82)</f>
        <v>0</v>
      </c>
      <c r="J82" s="73" t="n">
        <v>0</v>
      </c>
      <c r="K82" s="67" t="n">
        <v>0</v>
      </c>
      <c r="L82" s="67" t="n">
        <v>0</v>
      </c>
      <c r="M82" s="67" t="n">
        <v>0</v>
      </c>
      <c r="N82" s="67" t="n">
        <v>0</v>
      </c>
      <c r="O82" s="73" t="n">
        <v>0</v>
      </c>
      <c r="P82" s="67" t="n">
        <v>0</v>
      </c>
      <c r="Q82" s="67" t="n">
        <v>0</v>
      </c>
      <c r="R82" s="67" t="n">
        <v>0</v>
      </c>
      <c r="S82" s="67" t="n">
        <v>0</v>
      </c>
      <c r="T82" s="124" t="n">
        <v>0</v>
      </c>
      <c r="U82" s="43" t="n">
        <v>0</v>
      </c>
      <c r="V82" s="43" t="n">
        <v>0</v>
      </c>
      <c r="W82" s="43" t="n">
        <v>0</v>
      </c>
      <c r="X82" s="43" t="n">
        <v>0</v>
      </c>
      <c r="Y82" s="48" t="s">
        <v>28</v>
      </c>
      <c r="Z82" s="36" t="s">
        <v>28</v>
      </c>
      <c r="AA82" s="36" t="s">
        <v>28</v>
      </c>
      <c r="AB82" s="36" t="s">
        <v>28</v>
      </c>
      <c r="AC82" s="36" t="s">
        <v>28</v>
      </c>
      <c r="AD82" s="36" t="s">
        <v>28</v>
      </c>
      <c r="AE82" s="36" t="s">
        <v>28</v>
      </c>
      <c r="AF82" s="36" t="s">
        <v>28</v>
      </c>
      <c r="AG82" s="36" t="s">
        <v>28</v>
      </c>
      <c r="AH82" s="36" t="s">
        <v>28</v>
      </c>
      <c r="AI82" s="36" t="s">
        <v>28</v>
      </c>
      <c r="AJ82" s="36" t="s">
        <v>28</v>
      </c>
      <c r="AK82" s="17"/>
      <c r="AL82" s="17"/>
      <c r="AM82" s="17"/>
      <c r="AR82" s="17"/>
      <c r="AS82" s="17"/>
      <c r="AT82" s="17"/>
    </row>
    <row r="83" customFormat="false" ht="60" hidden="false" customHeight="true" outlineLevel="0" collapsed="false">
      <c r="A83" s="98"/>
      <c r="B83" s="73" t="s">
        <v>149</v>
      </c>
      <c r="C83" s="35"/>
      <c r="D83" s="36"/>
      <c r="E83" s="36"/>
      <c r="F83" s="36" t="s">
        <v>11</v>
      </c>
      <c r="G83" s="36" t="s">
        <v>13</v>
      </c>
      <c r="H83" s="125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7"/>
      <c r="Y83" s="48" t="s">
        <v>28</v>
      </c>
      <c r="Z83" s="36" t="s">
        <v>28</v>
      </c>
      <c r="AA83" s="36" t="s">
        <v>28</v>
      </c>
      <c r="AB83" s="36" t="s">
        <v>28</v>
      </c>
      <c r="AC83" s="36" t="s">
        <v>28</v>
      </c>
      <c r="AD83" s="36" t="s">
        <v>28</v>
      </c>
      <c r="AE83" s="36" t="s">
        <v>28</v>
      </c>
      <c r="AF83" s="36" t="s">
        <v>28</v>
      </c>
      <c r="AG83" s="36" t="s">
        <v>28</v>
      </c>
      <c r="AH83" s="36" t="s">
        <v>28</v>
      </c>
      <c r="AI83" s="36" t="s">
        <v>28</v>
      </c>
      <c r="AJ83" s="36" t="s">
        <v>28</v>
      </c>
      <c r="AK83" s="17"/>
      <c r="AL83" s="17"/>
      <c r="AM83" s="17"/>
      <c r="AR83" s="17"/>
      <c r="AS83" s="17"/>
      <c r="AT83" s="17"/>
    </row>
    <row r="84" s="58" customFormat="true" ht="46.5" hidden="false" customHeight="true" outlineLevel="0" collapsed="false">
      <c r="A84" s="118" t="s">
        <v>150</v>
      </c>
      <c r="B84" s="34" t="s">
        <v>151</v>
      </c>
      <c r="C84" s="35"/>
      <c r="D84" s="36"/>
      <c r="E84" s="36"/>
      <c r="F84" s="33" t="s">
        <v>11</v>
      </c>
      <c r="G84" s="33" t="s">
        <v>13</v>
      </c>
      <c r="H84" s="119" t="n">
        <v>0</v>
      </c>
      <c r="I84" s="34" t="n">
        <v>0</v>
      </c>
      <c r="J84" s="34" t="n">
        <v>0</v>
      </c>
      <c r="K84" s="120" t="n">
        <v>0</v>
      </c>
      <c r="L84" s="120" t="n">
        <v>0</v>
      </c>
      <c r="M84" s="120" t="n">
        <v>0</v>
      </c>
      <c r="N84" s="120" t="n">
        <v>0</v>
      </c>
      <c r="O84" s="34" t="n">
        <v>0</v>
      </c>
      <c r="P84" s="120" t="n">
        <v>0</v>
      </c>
      <c r="Q84" s="120" t="n">
        <v>0</v>
      </c>
      <c r="R84" s="120" t="n">
        <v>0</v>
      </c>
      <c r="S84" s="120" t="n">
        <v>0</v>
      </c>
      <c r="T84" s="121" t="n">
        <v>0</v>
      </c>
      <c r="U84" s="122" t="n">
        <v>0</v>
      </c>
      <c r="V84" s="122" t="n">
        <v>0</v>
      </c>
      <c r="W84" s="122" t="n">
        <v>0</v>
      </c>
      <c r="X84" s="122" t="n">
        <v>0</v>
      </c>
      <c r="Y84" s="84" t="s">
        <v>28</v>
      </c>
      <c r="Z84" s="81" t="s">
        <v>28</v>
      </c>
      <c r="AA84" s="81" t="s">
        <v>28</v>
      </c>
      <c r="AB84" s="81" t="s">
        <v>28</v>
      </c>
      <c r="AC84" s="81" t="s">
        <v>28</v>
      </c>
      <c r="AD84" s="81" t="s">
        <v>28</v>
      </c>
      <c r="AE84" s="81" t="s">
        <v>28</v>
      </c>
      <c r="AF84" s="81" t="s">
        <v>28</v>
      </c>
      <c r="AG84" s="81" t="s">
        <v>28</v>
      </c>
      <c r="AH84" s="81" t="s">
        <v>28</v>
      </c>
      <c r="AI84" s="81" t="s">
        <v>28</v>
      </c>
      <c r="AJ84" s="81" t="s">
        <v>28</v>
      </c>
      <c r="AK84" s="17"/>
      <c r="AL84" s="57"/>
      <c r="AM84" s="57"/>
      <c r="AR84" s="57"/>
      <c r="AS84" s="57"/>
      <c r="AT84" s="57"/>
    </row>
    <row r="85" customFormat="false" ht="40.5" hidden="false" customHeight="true" outlineLevel="0" collapsed="false">
      <c r="A85" s="49" t="s">
        <v>152</v>
      </c>
      <c r="B85" s="35" t="s">
        <v>153</v>
      </c>
      <c r="C85" s="35"/>
      <c r="D85" s="36"/>
      <c r="E85" s="36"/>
      <c r="F85" s="36" t="s">
        <v>11</v>
      </c>
      <c r="G85" s="36" t="s">
        <v>13</v>
      </c>
      <c r="H85" s="123" t="n">
        <v>0</v>
      </c>
      <c r="I85" s="73" t="n">
        <v>0</v>
      </c>
      <c r="J85" s="73" t="n">
        <v>0</v>
      </c>
      <c r="K85" s="67" t="n">
        <v>0</v>
      </c>
      <c r="L85" s="67" t="n">
        <v>0</v>
      </c>
      <c r="M85" s="67" t="n">
        <v>0</v>
      </c>
      <c r="N85" s="67" t="n">
        <v>0</v>
      </c>
      <c r="O85" s="73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124" t="n">
        <v>0</v>
      </c>
      <c r="U85" s="43" t="n">
        <v>0</v>
      </c>
      <c r="V85" s="43" t="n">
        <v>0</v>
      </c>
      <c r="W85" s="43" t="n">
        <v>0</v>
      </c>
      <c r="X85" s="43" t="n">
        <v>0</v>
      </c>
      <c r="Y85" s="48" t="s">
        <v>28</v>
      </c>
      <c r="Z85" s="36" t="s">
        <v>28</v>
      </c>
      <c r="AA85" s="36" t="s">
        <v>28</v>
      </c>
      <c r="AB85" s="36" t="s">
        <v>28</v>
      </c>
      <c r="AC85" s="36" t="s">
        <v>28</v>
      </c>
      <c r="AD85" s="36" t="s">
        <v>28</v>
      </c>
      <c r="AE85" s="36" t="s">
        <v>28</v>
      </c>
      <c r="AF85" s="36" t="s">
        <v>28</v>
      </c>
      <c r="AG85" s="36" t="s">
        <v>28</v>
      </c>
      <c r="AH85" s="36" t="s">
        <v>28</v>
      </c>
      <c r="AI85" s="36" t="s">
        <v>28</v>
      </c>
      <c r="AJ85" s="36" t="s">
        <v>28</v>
      </c>
      <c r="AK85" s="17"/>
      <c r="AL85" s="17"/>
      <c r="AM85" s="17"/>
      <c r="AR85" s="17"/>
      <c r="AS85" s="17"/>
      <c r="AT85" s="17"/>
    </row>
    <row r="86" customFormat="false" ht="40.5" hidden="false" customHeight="true" outlineLevel="0" collapsed="false">
      <c r="A86" s="49"/>
      <c r="B86" s="45" t="s">
        <v>154</v>
      </c>
      <c r="C86" s="35"/>
      <c r="D86" s="36"/>
      <c r="E86" s="36"/>
      <c r="F86" s="36" t="s">
        <v>11</v>
      </c>
      <c r="G86" s="36" t="s">
        <v>13</v>
      </c>
      <c r="H86" s="75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7"/>
      <c r="Y86" s="48" t="s">
        <v>28</v>
      </c>
      <c r="Z86" s="36" t="s">
        <v>28</v>
      </c>
      <c r="AA86" s="36" t="s">
        <v>28</v>
      </c>
      <c r="AB86" s="36" t="s">
        <v>28</v>
      </c>
      <c r="AC86" s="36" t="s">
        <v>28</v>
      </c>
      <c r="AD86" s="36" t="s">
        <v>28</v>
      </c>
      <c r="AE86" s="36" t="s">
        <v>28</v>
      </c>
      <c r="AF86" s="36" t="s">
        <v>28</v>
      </c>
      <c r="AG86" s="36" t="s">
        <v>28</v>
      </c>
      <c r="AH86" s="36" t="s">
        <v>28</v>
      </c>
      <c r="AI86" s="36" t="s">
        <v>28</v>
      </c>
      <c r="AJ86" s="36" t="s">
        <v>28</v>
      </c>
      <c r="AK86" s="17"/>
      <c r="AL86" s="17"/>
      <c r="AM86" s="17"/>
      <c r="AR86" s="17"/>
      <c r="AS86" s="17"/>
      <c r="AT86" s="17"/>
    </row>
    <row r="87" customFormat="false" ht="40.5" hidden="false" customHeight="true" outlineLevel="0" collapsed="false">
      <c r="A87" s="98" t="s">
        <v>155</v>
      </c>
      <c r="B87" s="67" t="s">
        <v>156</v>
      </c>
      <c r="C87" s="35"/>
      <c r="D87" s="36"/>
      <c r="E87" s="36"/>
      <c r="F87" s="36" t="s">
        <v>11</v>
      </c>
      <c r="G87" s="36" t="s">
        <v>13</v>
      </c>
      <c r="H87" s="123" t="n">
        <v>0</v>
      </c>
      <c r="I87" s="73" t="n">
        <v>0</v>
      </c>
      <c r="J87" s="73" t="n">
        <v>0</v>
      </c>
      <c r="K87" s="67" t="n">
        <v>0</v>
      </c>
      <c r="L87" s="67" t="n">
        <v>0</v>
      </c>
      <c r="M87" s="67" t="n">
        <v>0</v>
      </c>
      <c r="N87" s="67" t="n">
        <v>0</v>
      </c>
      <c r="O87" s="73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124" t="n">
        <v>0</v>
      </c>
      <c r="U87" s="43" t="n">
        <v>0</v>
      </c>
      <c r="V87" s="43" t="n">
        <v>0</v>
      </c>
      <c r="W87" s="43" t="n">
        <v>0</v>
      </c>
      <c r="X87" s="43" t="n">
        <v>0</v>
      </c>
      <c r="Y87" s="48" t="s">
        <v>28</v>
      </c>
      <c r="Z87" s="36" t="s">
        <v>28</v>
      </c>
      <c r="AA87" s="36" t="s">
        <v>28</v>
      </c>
      <c r="AB87" s="36" t="s">
        <v>28</v>
      </c>
      <c r="AC87" s="36" t="s">
        <v>28</v>
      </c>
      <c r="AD87" s="36" t="s">
        <v>28</v>
      </c>
      <c r="AE87" s="36" t="s">
        <v>28</v>
      </c>
      <c r="AF87" s="36" t="s">
        <v>28</v>
      </c>
      <c r="AG87" s="36" t="s">
        <v>28</v>
      </c>
      <c r="AH87" s="36" t="s">
        <v>28</v>
      </c>
      <c r="AI87" s="36" t="s">
        <v>28</v>
      </c>
      <c r="AJ87" s="36" t="s">
        <v>28</v>
      </c>
      <c r="AK87" s="17"/>
      <c r="AL87" s="17"/>
      <c r="AM87" s="17"/>
      <c r="AR87" s="17"/>
      <c r="AS87" s="17"/>
      <c r="AT87" s="17"/>
    </row>
    <row r="88" customFormat="false" ht="48.75" hidden="false" customHeight="true" outlineLevel="0" collapsed="false">
      <c r="A88" s="49"/>
      <c r="B88" s="73" t="s">
        <v>157</v>
      </c>
      <c r="C88" s="35"/>
      <c r="D88" s="36"/>
      <c r="E88" s="36"/>
      <c r="F88" s="36" t="s">
        <v>11</v>
      </c>
      <c r="G88" s="36" t="s">
        <v>13</v>
      </c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8" t="s">
        <v>28</v>
      </c>
      <c r="Z88" s="36" t="s">
        <v>28</v>
      </c>
      <c r="AA88" s="36" t="s">
        <v>28</v>
      </c>
      <c r="AB88" s="36" t="s">
        <v>28</v>
      </c>
      <c r="AC88" s="36" t="s">
        <v>28</v>
      </c>
      <c r="AD88" s="36" t="s">
        <v>28</v>
      </c>
      <c r="AE88" s="36" t="s">
        <v>28</v>
      </c>
      <c r="AF88" s="36" t="s">
        <v>28</v>
      </c>
      <c r="AG88" s="36" t="s">
        <v>28</v>
      </c>
      <c r="AH88" s="36" t="s">
        <v>28</v>
      </c>
      <c r="AI88" s="36" t="s">
        <v>28</v>
      </c>
      <c r="AJ88" s="36" t="s">
        <v>28</v>
      </c>
      <c r="AK88" s="17"/>
      <c r="AL88" s="17"/>
      <c r="AM88" s="17"/>
      <c r="AR88" s="17"/>
      <c r="AS88" s="17"/>
      <c r="AT88" s="17"/>
    </row>
    <row r="89" customFormat="false" ht="15" hidden="false" customHeight="true" outlineLevel="0" collapsed="false">
      <c r="A89" s="59" t="s">
        <v>158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</row>
    <row r="90" s="58" customFormat="true" ht="56.25" hidden="false" customHeight="true" outlineLevel="0" collapsed="false">
      <c r="A90" s="104" t="s">
        <v>159</v>
      </c>
      <c r="B90" s="37" t="s">
        <v>160</v>
      </c>
      <c r="C90" s="67" t="s">
        <v>26</v>
      </c>
      <c r="D90" s="81" t="s">
        <v>161</v>
      </c>
      <c r="E90" s="128" t="s">
        <v>162</v>
      </c>
      <c r="F90" s="33" t="s">
        <v>11</v>
      </c>
      <c r="G90" s="33" t="s">
        <v>13</v>
      </c>
      <c r="H90" s="100" t="n">
        <f aca="false">H91+H93+H94</f>
        <v>43581.7</v>
      </c>
      <c r="I90" s="100" t="n">
        <f aca="false">I91+I93+I94</f>
        <v>14544.8</v>
      </c>
      <c r="J90" s="100" t="n">
        <f aca="false">J91+J93+J94</f>
        <v>0</v>
      </c>
      <c r="K90" s="100" t="n">
        <f aca="false">K91+K93+K94</f>
        <v>0</v>
      </c>
      <c r="L90" s="100" t="n">
        <f aca="false">L91+L93+L94</f>
        <v>14544.8</v>
      </c>
      <c r="M90" s="100" t="n">
        <v>0</v>
      </c>
      <c r="N90" s="100" t="n">
        <v>0</v>
      </c>
      <c r="O90" s="37" t="n">
        <f aca="false">O94+O93+O91</f>
        <v>14508.2</v>
      </c>
      <c r="P90" s="100" t="n">
        <v>0</v>
      </c>
      <c r="Q90" s="100" t="n">
        <f aca="false">Q91+Q93+Q94</f>
        <v>14508.2</v>
      </c>
      <c r="R90" s="100" t="n">
        <f aca="false">R91+R93</f>
        <v>0</v>
      </c>
      <c r="S90" s="100" t="n">
        <f aca="false">S91+S93</f>
        <v>0</v>
      </c>
      <c r="T90" s="37" t="n">
        <f aca="false">T91+T93+T94</f>
        <v>14528.7</v>
      </c>
      <c r="U90" s="100" t="n">
        <f aca="false">U91+U93</f>
        <v>0</v>
      </c>
      <c r="V90" s="100" t="n">
        <f aca="false">V91+V93+V94</f>
        <v>14528.7</v>
      </c>
      <c r="W90" s="100" t="n">
        <f aca="false">W91+W93</f>
        <v>0</v>
      </c>
      <c r="X90" s="100" t="n">
        <f aca="false">X91+X93</f>
        <v>0</v>
      </c>
      <c r="Y90" s="84" t="s">
        <v>28</v>
      </c>
      <c r="Z90" s="81" t="s">
        <v>28</v>
      </c>
      <c r="AA90" s="81" t="s">
        <v>28</v>
      </c>
      <c r="AB90" s="81" t="s">
        <v>28</v>
      </c>
      <c r="AC90" s="81" t="s">
        <v>28</v>
      </c>
      <c r="AD90" s="81" t="s">
        <v>28</v>
      </c>
      <c r="AE90" s="81" t="s">
        <v>28</v>
      </c>
      <c r="AF90" s="81" t="s">
        <v>28</v>
      </c>
      <c r="AG90" s="81" t="s">
        <v>28</v>
      </c>
      <c r="AH90" s="81" t="s">
        <v>28</v>
      </c>
      <c r="AI90" s="81" t="s">
        <v>28</v>
      </c>
      <c r="AJ90" s="81" t="s">
        <v>28</v>
      </c>
      <c r="AK90" s="2"/>
      <c r="AR90" s="129"/>
      <c r="AS90" s="129"/>
      <c r="AT90" s="129"/>
      <c r="AU90" s="129"/>
      <c r="AV90" s="129"/>
    </row>
    <row r="91" customFormat="false" ht="34.5" hidden="false" customHeight="true" outlineLevel="0" collapsed="false">
      <c r="A91" s="49" t="s">
        <v>163</v>
      </c>
      <c r="B91" s="35" t="s">
        <v>164</v>
      </c>
      <c r="C91" s="67"/>
      <c r="D91" s="42" t="s">
        <v>161</v>
      </c>
      <c r="E91" s="128"/>
      <c r="F91" s="36" t="s">
        <v>11</v>
      </c>
      <c r="G91" s="36" t="s">
        <v>13</v>
      </c>
      <c r="H91" s="44" t="n">
        <f aca="false">I91+O91+T91</f>
        <v>38818.9</v>
      </c>
      <c r="I91" s="45" t="n">
        <f aca="false">L91</f>
        <v>12939.5</v>
      </c>
      <c r="J91" s="45" t="n">
        <v>0</v>
      </c>
      <c r="K91" s="35" t="n">
        <v>0</v>
      </c>
      <c r="L91" s="35" t="n">
        <v>12939.5</v>
      </c>
      <c r="M91" s="35" t="n">
        <v>0</v>
      </c>
      <c r="N91" s="35" t="n">
        <v>0</v>
      </c>
      <c r="O91" s="45" t="n">
        <f aca="false">Q91</f>
        <v>12939.7</v>
      </c>
      <c r="P91" s="35" t="n">
        <v>0</v>
      </c>
      <c r="Q91" s="35" t="n">
        <v>12939.7</v>
      </c>
      <c r="R91" s="35" t="n">
        <v>0</v>
      </c>
      <c r="S91" s="35" t="n">
        <v>0</v>
      </c>
      <c r="T91" s="46" t="n">
        <f aca="false">SUM(U91:X91)</f>
        <v>12939.7</v>
      </c>
      <c r="U91" s="47" t="n">
        <v>0</v>
      </c>
      <c r="V91" s="35" t="n">
        <v>12939.7</v>
      </c>
      <c r="W91" s="47" t="n">
        <v>0</v>
      </c>
      <c r="X91" s="47" t="n">
        <v>0</v>
      </c>
      <c r="Y91" s="48" t="s">
        <v>28</v>
      </c>
      <c r="Z91" s="36" t="s">
        <v>28</v>
      </c>
      <c r="AA91" s="36" t="s">
        <v>28</v>
      </c>
      <c r="AB91" s="36" t="s">
        <v>28</v>
      </c>
      <c r="AC91" s="36" t="s">
        <v>28</v>
      </c>
      <c r="AD91" s="36" t="s">
        <v>28</v>
      </c>
      <c r="AE91" s="36" t="s">
        <v>28</v>
      </c>
      <c r="AF91" s="36" t="s">
        <v>28</v>
      </c>
      <c r="AG91" s="36" t="s">
        <v>28</v>
      </c>
      <c r="AH91" s="36" t="s">
        <v>28</v>
      </c>
      <c r="AI91" s="36" t="s">
        <v>28</v>
      </c>
      <c r="AJ91" s="36" t="s">
        <v>28</v>
      </c>
    </row>
    <row r="92" customFormat="false" ht="51" hidden="false" customHeight="true" outlineLevel="0" collapsed="false">
      <c r="A92" s="49"/>
      <c r="B92" s="45" t="s">
        <v>165</v>
      </c>
      <c r="C92" s="67"/>
      <c r="D92" s="42"/>
      <c r="E92" s="128"/>
      <c r="F92" s="36" t="s">
        <v>11</v>
      </c>
      <c r="G92" s="36" t="s">
        <v>13</v>
      </c>
      <c r="H92" s="86"/>
      <c r="I92" s="76"/>
      <c r="J92" s="76"/>
      <c r="K92" s="87"/>
      <c r="L92" s="87"/>
      <c r="M92" s="87"/>
      <c r="N92" s="87"/>
      <c r="O92" s="76"/>
      <c r="P92" s="87"/>
      <c r="Q92" s="87"/>
      <c r="R92" s="87"/>
      <c r="S92" s="87"/>
      <c r="T92" s="87"/>
      <c r="U92" s="87"/>
      <c r="V92" s="87"/>
      <c r="W92" s="87"/>
      <c r="X92" s="117"/>
      <c r="Y92" s="48" t="s">
        <v>28</v>
      </c>
      <c r="Z92" s="36" t="s">
        <v>28</v>
      </c>
      <c r="AA92" s="36" t="s">
        <v>28</v>
      </c>
      <c r="AB92" s="36" t="s">
        <v>28</v>
      </c>
      <c r="AC92" s="36" t="s">
        <v>28</v>
      </c>
      <c r="AD92" s="36" t="s">
        <v>28</v>
      </c>
      <c r="AE92" s="36" t="s">
        <v>28</v>
      </c>
      <c r="AF92" s="36" t="s">
        <v>28</v>
      </c>
      <c r="AG92" s="36" t="s">
        <v>28</v>
      </c>
      <c r="AH92" s="36" t="s">
        <v>28</v>
      </c>
      <c r="AI92" s="36" t="s">
        <v>28</v>
      </c>
      <c r="AJ92" s="36" t="s">
        <v>28</v>
      </c>
    </row>
    <row r="93" customFormat="false" ht="36.75" hidden="false" customHeight="true" outlineLevel="0" collapsed="false">
      <c r="A93" s="49" t="s">
        <v>166</v>
      </c>
      <c r="B93" s="35" t="s">
        <v>167</v>
      </c>
      <c r="C93" s="67"/>
      <c r="D93" s="42"/>
      <c r="E93" s="128"/>
      <c r="F93" s="36" t="s">
        <v>11</v>
      </c>
      <c r="G93" s="36" t="s">
        <v>13</v>
      </c>
      <c r="H93" s="44" t="n">
        <f aca="false">I93+O93+T93</f>
        <v>4717.6</v>
      </c>
      <c r="I93" s="45" t="n">
        <f aca="false">L93</f>
        <v>1591.1</v>
      </c>
      <c r="J93" s="45" t="n">
        <v>0</v>
      </c>
      <c r="K93" s="35" t="n">
        <v>0</v>
      </c>
      <c r="L93" s="35" t="n">
        <v>1591.1</v>
      </c>
      <c r="M93" s="35" t="n">
        <v>0</v>
      </c>
      <c r="N93" s="35" t="n">
        <v>0</v>
      </c>
      <c r="O93" s="45" t="n">
        <f aca="false">Q93</f>
        <v>1553</v>
      </c>
      <c r="P93" s="35" t="n">
        <v>0</v>
      </c>
      <c r="Q93" s="35" t="n">
        <v>1553</v>
      </c>
      <c r="R93" s="35" t="n">
        <v>0</v>
      </c>
      <c r="S93" s="35" t="n">
        <v>0</v>
      </c>
      <c r="T93" s="46" t="n">
        <f aca="false">SUM(U93:X93)</f>
        <v>1573.5</v>
      </c>
      <c r="U93" s="47" t="n">
        <v>0</v>
      </c>
      <c r="V93" s="35" t="n">
        <v>1573.5</v>
      </c>
      <c r="W93" s="47" t="n">
        <v>0</v>
      </c>
      <c r="X93" s="47" t="n">
        <v>0</v>
      </c>
      <c r="Y93" s="48" t="s">
        <v>28</v>
      </c>
      <c r="Z93" s="36" t="s">
        <v>28</v>
      </c>
      <c r="AA93" s="36" t="s">
        <v>28</v>
      </c>
      <c r="AB93" s="36" t="s">
        <v>28</v>
      </c>
      <c r="AC93" s="36" t="s">
        <v>28</v>
      </c>
      <c r="AD93" s="36" t="s">
        <v>28</v>
      </c>
      <c r="AE93" s="36" t="s">
        <v>28</v>
      </c>
      <c r="AF93" s="36" t="s">
        <v>28</v>
      </c>
      <c r="AG93" s="36" t="s">
        <v>28</v>
      </c>
      <c r="AH93" s="36" t="s">
        <v>28</v>
      </c>
      <c r="AI93" s="36" t="s">
        <v>28</v>
      </c>
      <c r="AJ93" s="36" t="s">
        <v>28</v>
      </c>
    </row>
    <row r="94" customFormat="false" ht="33.75" hidden="false" customHeight="true" outlineLevel="0" collapsed="false">
      <c r="A94" s="49" t="s">
        <v>168</v>
      </c>
      <c r="B94" s="35" t="s">
        <v>169</v>
      </c>
      <c r="C94" s="67"/>
      <c r="D94" s="42"/>
      <c r="E94" s="128"/>
      <c r="F94" s="36" t="s">
        <v>11</v>
      </c>
      <c r="G94" s="36" t="s">
        <v>13</v>
      </c>
      <c r="H94" s="44" t="n">
        <f aca="false">I94+O94+T94</f>
        <v>45.2</v>
      </c>
      <c r="I94" s="45" t="n">
        <f aca="false">L94</f>
        <v>14.2</v>
      </c>
      <c r="J94" s="45" t="n">
        <v>0</v>
      </c>
      <c r="K94" s="35" t="n">
        <v>0</v>
      </c>
      <c r="L94" s="35" t="n">
        <v>14.2</v>
      </c>
      <c r="M94" s="35" t="n">
        <v>0</v>
      </c>
      <c r="N94" s="35" t="n">
        <v>0</v>
      </c>
      <c r="O94" s="45" t="n">
        <f aca="false">Q94</f>
        <v>15.5</v>
      </c>
      <c r="P94" s="35" t="n">
        <v>0</v>
      </c>
      <c r="Q94" s="35" t="n">
        <v>15.5</v>
      </c>
      <c r="R94" s="35" t="n">
        <v>0</v>
      </c>
      <c r="S94" s="35" t="n">
        <v>0</v>
      </c>
      <c r="T94" s="46" t="n">
        <f aca="false">SUM(U94:X94)</f>
        <v>15.5</v>
      </c>
      <c r="U94" s="47" t="n">
        <v>0</v>
      </c>
      <c r="V94" s="35" t="n">
        <v>15.5</v>
      </c>
      <c r="W94" s="47" t="n">
        <v>0</v>
      </c>
      <c r="X94" s="47" t="n">
        <v>0</v>
      </c>
      <c r="Y94" s="48" t="s">
        <v>28</v>
      </c>
      <c r="Z94" s="36" t="s">
        <v>28</v>
      </c>
      <c r="AA94" s="36" t="s">
        <v>28</v>
      </c>
      <c r="AB94" s="36" t="s">
        <v>28</v>
      </c>
      <c r="AC94" s="36" t="s">
        <v>28</v>
      </c>
      <c r="AD94" s="36" t="s">
        <v>28</v>
      </c>
      <c r="AE94" s="36" t="s">
        <v>28</v>
      </c>
      <c r="AF94" s="36" t="s">
        <v>28</v>
      </c>
      <c r="AG94" s="36" t="s">
        <v>28</v>
      </c>
      <c r="AH94" s="36" t="s">
        <v>28</v>
      </c>
      <c r="AI94" s="36" t="s">
        <v>28</v>
      </c>
      <c r="AJ94" s="36" t="s">
        <v>28</v>
      </c>
    </row>
    <row r="95" customFormat="false" ht="34.5" hidden="false" customHeight="true" outlineLevel="0" collapsed="false">
      <c r="A95" s="49"/>
      <c r="B95" s="45" t="s">
        <v>170</v>
      </c>
      <c r="C95" s="67"/>
      <c r="D95" s="42"/>
      <c r="E95" s="128"/>
      <c r="F95" s="36" t="s">
        <v>11</v>
      </c>
      <c r="G95" s="36" t="s">
        <v>13</v>
      </c>
      <c r="H95" s="86"/>
      <c r="I95" s="76"/>
      <c r="J95" s="76"/>
      <c r="K95" s="87"/>
      <c r="L95" s="87"/>
      <c r="M95" s="87"/>
      <c r="N95" s="87"/>
      <c r="O95" s="76"/>
      <c r="P95" s="87"/>
      <c r="Q95" s="87"/>
      <c r="R95" s="87"/>
      <c r="S95" s="48"/>
      <c r="T95" s="48"/>
      <c r="U95" s="48"/>
      <c r="V95" s="48"/>
      <c r="W95" s="48"/>
      <c r="X95" s="48"/>
      <c r="Y95" s="48" t="s">
        <v>28</v>
      </c>
      <c r="Z95" s="36" t="s">
        <v>28</v>
      </c>
      <c r="AA95" s="36" t="s">
        <v>28</v>
      </c>
      <c r="AB95" s="36" t="s">
        <v>28</v>
      </c>
      <c r="AC95" s="36" t="s">
        <v>28</v>
      </c>
      <c r="AD95" s="36" t="s">
        <v>28</v>
      </c>
      <c r="AE95" s="36" t="s">
        <v>28</v>
      </c>
      <c r="AF95" s="36" t="s">
        <v>28</v>
      </c>
      <c r="AG95" s="36" t="s">
        <v>28</v>
      </c>
      <c r="AH95" s="36" t="s">
        <v>28</v>
      </c>
      <c r="AI95" s="36" t="s">
        <v>28</v>
      </c>
      <c r="AJ95" s="36" t="s">
        <v>28</v>
      </c>
    </row>
    <row r="96" s="58" customFormat="true" ht="44.25" hidden="false" customHeight="true" outlineLevel="0" collapsed="false">
      <c r="A96" s="55" t="s">
        <v>171</v>
      </c>
      <c r="B96" s="37" t="s">
        <v>172</v>
      </c>
      <c r="C96" s="67" t="s">
        <v>26</v>
      </c>
      <c r="D96" s="130"/>
      <c r="E96" s="128" t="s">
        <v>173</v>
      </c>
      <c r="F96" s="33" t="s">
        <v>11</v>
      </c>
      <c r="G96" s="33" t="s">
        <v>13</v>
      </c>
      <c r="H96" s="33" t="n">
        <f aca="false">I96+O96+T96</f>
        <v>36165.6</v>
      </c>
      <c r="I96" s="37" t="n">
        <f aca="false">SUM(I97:I98)</f>
        <v>12261.3</v>
      </c>
      <c r="J96" s="37" t="n">
        <v>0</v>
      </c>
      <c r="K96" s="100" t="n">
        <f aca="false">SUM(K97:K98)</f>
        <v>0</v>
      </c>
      <c r="L96" s="100" t="n">
        <f aca="false">SUM(L97:L98)</f>
        <v>12261.3</v>
      </c>
      <c r="M96" s="100" t="n">
        <f aca="false">SUM(M97:M98)</f>
        <v>0</v>
      </c>
      <c r="N96" s="100" t="n">
        <f aca="false">SUM(N97:N98)</f>
        <v>0</v>
      </c>
      <c r="O96" s="37" t="n">
        <f aca="false">SUM(O97:O98)</f>
        <v>11951.9</v>
      </c>
      <c r="P96" s="100" t="n">
        <f aca="false">SUM(P97:P98)</f>
        <v>0</v>
      </c>
      <c r="Q96" s="100" t="n">
        <f aca="false">SUM(Q97:Q98)</f>
        <v>11951.9</v>
      </c>
      <c r="R96" s="100" t="n">
        <f aca="false">SUM(R97:R98)</f>
        <v>0</v>
      </c>
      <c r="S96" s="100" t="n">
        <f aca="false">SUM(S97:S98)</f>
        <v>0</v>
      </c>
      <c r="T96" s="131" t="n">
        <f aca="false">SUM(U96:X96)</f>
        <v>11952.4</v>
      </c>
      <c r="U96" s="100" t="n">
        <f aca="false">SUM(U97:U98)</f>
        <v>0</v>
      </c>
      <c r="V96" s="100" t="n">
        <f aca="false">SUM(V97:V98)</f>
        <v>11952.4</v>
      </c>
      <c r="W96" s="100" t="n">
        <f aca="false">SUM(W97:W98)</f>
        <v>0</v>
      </c>
      <c r="X96" s="100" t="n">
        <f aca="false">SUM(X97:X98)</f>
        <v>0</v>
      </c>
      <c r="Y96" s="84" t="s">
        <v>28</v>
      </c>
      <c r="Z96" s="81" t="s">
        <v>28</v>
      </c>
      <c r="AA96" s="81" t="s">
        <v>28</v>
      </c>
      <c r="AB96" s="81" t="s">
        <v>28</v>
      </c>
      <c r="AC96" s="81" t="s">
        <v>28</v>
      </c>
      <c r="AD96" s="81" t="s">
        <v>28</v>
      </c>
      <c r="AE96" s="81" t="s">
        <v>28</v>
      </c>
      <c r="AF96" s="81" t="s">
        <v>28</v>
      </c>
      <c r="AG96" s="81" t="s">
        <v>28</v>
      </c>
      <c r="AH96" s="81" t="s">
        <v>28</v>
      </c>
      <c r="AI96" s="81" t="s">
        <v>28</v>
      </c>
      <c r="AJ96" s="81" t="s">
        <v>28</v>
      </c>
      <c r="AK96" s="2"/>
    </row>
    <row r="97" customFormat="false" ht="48" hidden="false" customHeight="true" outlineLevel="0" collapsed="false">
      <c r="A97" s="49" t="s">
        <v>174</v>
      </c>
      <c r="B97" s="35" t="s">
        <v>175</v>
      </c>
      <c r="C97" s="67"/>
      <c r="D97" s="36" t="s">
        <v>176</v>
      </c>
      <c r="E97" s="128"/>
      <c r="F97" s="36" t="s">
        <v>11</v>
      </c>
      <c r="G97" s="36" t="s">
        <v>13</v>
      </c>
      <c r="H97" s="44" t="n">
        <f aca="false">I97+O97+T97</f>
        <v>36165.6</v>
      </c>
      <c r="I97" s="45" t="n">
        <f aca="false">SUM(K97:N97)</f>
        <v>12261.3</v>
      </c>
      <c r="J97" s="45" t="n">
        <v>0</v>
      </c>
      <c r="K97" s="49" t="n">
        <v>0</v>
      </c>
      <c r="L97" s="35" t="n">
        <v>12261.3</v>
      </c>
      <c r="M97" s="49" t="n">
        <v>0</v>
      </c>
      <c r="N97" s="49" t="n">
        <v>0</v>
      </c>
      <c r="O97" s="45" t="n">
        <f aca="false">SUM(P97:S97)</f>
        <v>11951.9</v>
      </c>
      <c r="P97" s="35" t="n">
        <v>0</v>
      </c>
      <c r="Q97" s="35" t="n">
        <v>11951.9</v>
      </c>
      <c r="R97" s="49" t="n">
        <v>0</v>
      </c>
      <c r="S97" s="35" t="n">
        <v>0</v>
      </c>
      <c r="T97" s="46" t="n">
        <f aca="false">SUM(U97:X97)</f>
        <v>11952.4</v>
      </c>
      <c r="U97" s="47" t="n">
        <v>0</v>
      </c>
      <c r="V97" s="47" t="n">
        <v>11952.4</v>
      </c>
      <c r="W97" s="47" t="n">
        <v>0</v>
      </c>
      <c r="X97" s="47" t="n">
        <v>0</v>
      </c>
      <c r="Y97" s="48" t="s">
        <v>28</v>
      </c>
      <c r="Z97" s="36" t="s">
        <v>28</v>
      </c>
      <c r="AA97" s="36" t="s">
        <v>28</v>
      </c>
      <c r="AB97" s="36" t="s">
        <v>28</v>
      </c>
      <c r="AC97" s="36" t="s">
        <v>28</v>
      </c>
      <c r="AD97" s="36" t="s">
        <v>28</v>
      </c>
      <c r="AE97" s="36" t="s">
        <v>28</v>
      </c>
      <c r="AF97" s="36" t="s">
        <v>28</v>
      </c>
      <c r="AG97" s="36" t="s">
        <v>28</v>
      </c>
      <c r="AH97" s="36" t="s">
        <v>28</v>
      </c>
      <c r="AI97" s="36" t="s">
        <v>28</v>
      </c>
      <c r="AJ97" s="36" t="s">
        <v>28</v>
      </c>
    </row>
    <row r="98" customFormat="false" ht="41.25" hidden="false" customHeight="true" outlineLevel="0" collapsed="false">
      <c r="A98" s="98"/>
      <c r="B98" s="73" t="s">
        <v>177</v>
      </c>
      <c r="C98" s="67"/>
      <c r="D98" s="42"/>
      <c r="E98" s="128"/>
      <c r="F98" s="36" t="s">
        <v>11</v>
      </c>
      <c r="G98" s="36" t="s">
        <v>13</v>
      </c>
      <c r="H98" s="132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4"/>
      <c r="Y98" s="135" t="s">
        <v>28</v>
      </c>
      <c r="Z98" s="42" t="s">
        <v>28</v>
      </c>
      <c r="AA98" s="42" t="s">
        <v>28</v>
      </c>
      <c r="AB98" s="42" t="s">
        <v>28</v>
      </c>
      <c r="AC98" s="42" t="s">
        <v>28</v>
      </c>
      <c r="AD98" s="42" t="s">
        <v>28</v>
      </c>
      <c r="AE98" s="42" t="s">
        <v>28</v>
      </c>
      <c r="AF98" s="42" t="s">
        <v>28</v>
      </c>
      <c r="AG98" s="42" t="s">
        <v>28</v>
      </c>
      <c r="AH98" s="42" t="s">
        <v>28</v>
      </c>
      <c r="AI98" s="42" t="s">
        <v>28</v>
      </c>
      <c r="AJ98" s="42" t="s">
        <v>28</v>
      </c>
    </row>
    <row r="99" customFormat="false" ht="24" hidden="false" customHeight="true" outlineLevel="0" collapsed="false">
      <c r="A99" s="49"/>
      <c r="B99" s="45" t="s">
        <v>178</v>
      </c>
      <c r="C99" s="136"/>
      <c r="D99" s="36"/>
      <c r="E99" s="36"/>
      <c r="F99" s="36"/>
      <c r="G99" s="36"/>
      <c r="H99" s="59" t="n">
        <f aca="false">H96+H90+H84+H79+H71+H67+H56+H53+H44+H42+H26+H17+H13</f>
        <v>989738.2</v>
      </c>
      <c r="I99" s="59" t="n">
        <f aca="false">I96+I90+I84+I79+I71+I67+I56+I53+I44+I42+I26+I17+I13</f>
        <v>343066</v>
      </c>
      <c r="J99" s="59" t="n">
        <f aca="false">J96+J90+J84+J79+J71+J67+J56+J53+J44+J42+J26+J17+J13</f>
        <v>144.1</v>
      </c>
      <c r="K99" s="59" t="n">
        <f aca="false">K96+K90+K84+K79+K71+K67+K56+K53+K44+K42+K26+K17+K13</f>
        <v>133797.3</v>
      </c>
      <c r="L99" s="59" t="n">
        <f aca="false">L96+L84+L79+L71+L67+L56+L53+L44+L42+L26+L17+L13+L90</f>
        <v>152278</v>
      </c>
      <c r="M99" s="59" t="n">
        <f aca="false">M96+M90+M84+M79+M71+M67+M56+M53+M44+M26+M17+M13</f>
        <v>43490.2</v>
      </c>
      <c r="N99" s="59" t="n">
        <f aca="false">N96+N90+N84+N79+N71+N67+N56+N53+N44+N42+N26+N17+N13</f>
        <v>13356.4</v>
      </c>
      <c r="O99" s="59" t="n">
        <f aca="false">O96+O90+O71+O53+O44+O13</f>
        <v>322922.2</v>
      </c>
      <c r="P99" s="59" t="n">
        <f aca="false">P96+P90+P84+P79+P71+P67+P56+P53+P44+P42+P26+P17+P13</f>
        <v>120526.1</v>
      </c>
      <c r="Q99" s="59" t="n">
        <f aca="false">Q96+Q90+Q84+Q79+Q71+Q67+Q56+Q53+Q44+Q42+Q26+Q17+Q13</f>
        <v>147483.7</v>
      </c>
      <c r="R99" s="59" t="n">
        <f aca="false">R96+R84+R90+R71+R67+R56+R53+R44+R26+R17+R13</f>
        <v>41555.7</v>
      </c>
      <c r="S99" s="59" t="n">
        <f aca="false">S96+S84+S90+S71+S67+S56+S53+S44+S26+S17+S13</f>
        <v>13356.7</v>
      </c>
      <c r="T99" s="59" t="n">
        <f aca="false">T96+T84+T90+T71+T67+T56+T53+T44+T26+T17+T13</f>
        <v>324150</v>
      </c>
      <c r="U99" s="59" t="n">
        <f aca="false">U96+U84+U90+U71+U67+U56+U53+U44+U26+U17+U13</f>
        <v>120526.1</v>
      </c>
      <c r="V99" s="59" t="n">
        <f aca="false">V96+V84+V90+V71+V67+V56+V53+V44+V26+V17+V13</f>
        <v>148511</v>
      </c>
      <c r="W99" s="59" t="n">
        <f aca="false">W96+W84+W90+W71+W67+W56+W53+W44+W26+W17+W13</f>
        <v>41756.2</v>
      </c>
      <c r="X99" s="59" t="n">
        <f aca="false">X13+X26+X44+X53+X56+X67+X71+X90+X96+X79+X84+X17</f>
        <v>13356.7</v>
      </c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R99" s="17"/>
      <c r="AS99" s="17"/>
      <c r="AT99" s="17"/>
    </row>
    <row r="100" customFormat="false" ht="15" hidden="false" customHeight="false" outlineLevel="0" collapsed="false">
      <c r="B100" s="137"/>
      <c r="C100" s="138"/>
      <c r="D100" s="139"/>
      <c r="E100" s="140"/>
      <c r="F100" s="139"/>
      <c r="G100" s="139"/>
      <c r="H100" s="139"/>
      <c r="I100" s="141"/>
      <c r="L100" s="139"/>
      <c r="M100" s="139"/>
      <c r="N100" s="139"/>
      <c r="O100" s="141"/>
      <c r="P100" s="141"/>
      <c r="Q100" s="141"/>
      <c r="R100" s="141"/>
      <c r="S100" s="139"/>
      <c r="T100" s="141"/>
      <c r="U100" s="139"/>
      <c r="V100" s="139"/>
      <c r="W100" s="139"/>
      <c r="X100" s="139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 t="s">
        <v>179</v>
      </c>
    </row>
    <row r="101" customFormat="false" ht="15" hidden="false" customHeight="false" outlineLevel="0" collapsed="false">
      <c r="B101" s="137"/>
      <c r="C101" s="138"/>
      <c r="D101" s="139"/>
      <c r="E101" s="142"/>
      <c r="F101" s="139"/>
      <c r="G101" s="139"/>
      <c r="H101" s="139"/>
      <c r="I101" s="143"/>
      <c r="N101" s="139"/>
      <c r="O101" s="143" t="n">
        <f aca="false">O96+O90+O71+O53+O44+O13</f>
        <v>322922.2</v>
      </c>
      <c r="P101" s="144" t="n">
        <f aca="false">P96+P90+P71+P53+P44+P13</f>
        <v>120526.1</v>
      </c>
      <c r="Q101" s="144" t="n">
        <f aca="false">Q96+Q90+Q71+Q53+Q44+Q13</f>
        <v>147483.7</v>
      </c>
      <c r="R101" s="143" t="n">
        <f aca="false">R96+R90+R71+R53+R44+R13</f>
        <v>41555.7</v>
      </c>
      <c r="S101" s="143" t="n">
        <f aca="false">S96+S90+S71+S53+S44+S13</f>
        <v>13356.7</v>
      </c>
      <c r="T101" s="143" t="n">
        <f aca="false">T96+T90+T71+T53+T44+T13</f>
        <v>324150</v>
      </c>
      <c r="U101" s="139"/>
      <c r="V101" s="139"/>
      <c r="W101" s="139"/>
      <c r="X101" s="139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</row>
    <row r="102" customFormat="false" ht="15" hidden="false" customHeight="false" outlineLevel="0" collapsed="false">
      <c r="B102" s="137"/>
      <c r="C102" s="138"/>
      <c r="D102" s="139"/>
      <c r="E102" s="142"/>
      <c r="F102" s="139"/>
      <c r="G102" s="139"/>
      <c r="H102" s="139"/>
      <c r="I102" s="145"/>
      <c r="J102" s="141" t="s">
        <v>180</v>
      </c>
      <c r="K102" s="146" t="n">
        <f aca="false">L97</f>
        <v>12261.3</v>
      </c>
      <c r="L102" s="145" t="s">
        <v>181</v>
      </c>
      <c r="M102" s="147" t="n">
        <f aca="false">M15</f>
        <v>11096.7</v>
      </c>
      <c r="N102" s="148"/>
      <c r="O102" s="145"/>
      <c r="P102" s="149"/>
      <c r="Q102" s="150"/>
      <c r="R102" s="151"/>
      <c r="S102" s="148"/>
      <c r="T102" s="145"/>
      <c r="U102" s="148"/>
      <c r="V102" s="148"/>
      <c r="W102" s="148"/>
      <c r="X102" s="148"/>
      <c r="Y102" s="148"/>
      <c r="Z102" s="148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</row>
    <row r="103" customFormat="false" ht="15" hidden="false" customHeight="false" outlineLevel="0" collapsed="false">
      <c r="B103" s="137"/>
      <c r="C103" s="17"/>
      <c r="D103" s="139"/>
      <c r="E103" s="142"/>
      <c r="F103" s="139"/>
      <c r="G103" s="152"/>
      <c r="H103" s="139"/>
      <c r="I103" s="141"/>
      <c r="J103" s="141" t="s">
        <v>182</v>
      </c>
      <c r="K103" s="146" t="e">
        <f aca="false">L14+#REF!+#REF!</f>
        <v>#REF!</v>
      </c>
      <c r="L103" s="141" t="s">
        <v>183</v>
      </c>
      <c r="M103" s="146" t="n">
        <f aca="false">M49</f>
        <v>11440.6</v>
      </c>
      <c r="N103" s="139"/>
      <c r="O103" s="141"/>
      <c r="P103" s="153"/>
      <c r="Q103" s="154"/>
      <c r="R103" s="155"/>
      <c r="S103" s="139"/>
      <c r="T103" s="141"/>
      <c r="U103" s="139"/>
      <c r="V103" s="156" t="n">
        <f aca="false">U99+V99+W99</f>
        <v>310793.3</v>
      </c>
      <c r="W103" s="139"/>
      <c r="X103" s="139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</row>
    <row r="104" customFormat="false" ht="15" hidden="false" customHeight="false" outlineLevel="0" collapsed="false">
      <c r="A104" s="2"/>
      <c r="B104" s="137"/>
      <c r="C104" s="17"/>
      <c r="D104" s="139"/>
      <c r="E104" s="142"/>
      <c r="F104" s="139"/>
      <c r="G104" s="139"/>
      <c r="H104" s="139"/>
      <c r="I104" s="141"/>
      <c r="J104" s="141" t="s">
        <v>184</v>
      </c>
      <c r="K104" s="146" t="e">
        <f aca="false">L45+#REF!</f>
        <v>#REF!</v>
      </c>
      <c r="L104" s="141" t="s">
        <v>185</v>
      </c>
      <c r="M104" s="146" t="n">
        <f aca="false">M47</f>
        <v>18804.4</v>
      </c>
      <c r="N104" s="139"/>
      <c r="O104" s="141"/>
      <c r="P104" s="153"/>
      <c r="Q104" s="154"/>
      <c r="R104" s="155"/>
      <c r="S104" s="139"/>
      <c r="T104" s="141"/>
      <c r="U104" s="139"/>
      <c r="V104" s="139"/>
      <c r="W104" s="139"/>
      <c r="X104" s="139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</row>
    <row r="105" customFormat="false" ht="15" hidden="false" customHeight="false" outlineLevel="0" collapsed="false">
      <c r="A105" s="2"/>
      <c r="B105" s="137"/>
      <c r="C105" s="17"/>
      <c r="D105" s="139"/>
      <c r="E105" s="142"/>
      <c r="F105" s="139"/>
      <c r="G105" s="139" t="n">
        <f aca="false">23303.9+59872.6</f>
        <v>83176.5</v>
      </c>
      <c r="H105" s="139"/>
      <c r="I105" s="141"/>
      <c r="J105" s="141" t="s">
        <v>186</v>
      </c>
      <c r="K105" s="146" t="n">
        <f aca="false">L53</f>
        <v>28012.3</v>
      </c>
      <c r="L105" s="139"/>
      <c r="M105" s="139"/>
      <c r="N105" s="139"/>
      <c r="O105" s="141"/>
      <c r="P105" s="153"/>
      <c r="Q105" s="154"/>
      <c r="R105" s="155"/>
      <c r="S105" s="139"/>
      <c r="T105" s="141"/>
      <c r="U105" s="139"/>
      <c r="V105" s="139"/>
      <c r="W105" s="139"/>
      <c r="X105" s="139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</row>
    <row r="106" customFormat="false" ht="15" hidden="false" customHeight="false" outlineLevel="0" collapsed="false">
      <c r="A106" s="2"/>
      <c r="B106" s="137"/>
      <c r="C106" s="17"/>
      <c r="D106" s="139"/>
      <c r="E106" s="142"/>
      <c r="F106" s="139"/>
      <c r="G106" s="139" t="n">
        <f aca="false">135298-126841.6</f>
        <v>8456.39999999999</v>
      </c>
      <c r="H106" s="139"/>
      <c r="I106" s="141"/>
      <c r="J106" s="141" t="s">
        <v>187</v>
      </c>
      <c r="K106" s="146" t="n">
        <f aca="false">L90+20</f>
        <v>14564.8</v>
      </c>
      <c r="L106" s="139"/>
      <c r="M106" s="139"/>
      <c r="N106" s="139"/>
      <c r="O106" s="143"/>
      <c r="P106" s="153"/>
      <c r="Q106" s="154"/>
      <c r="R106" s="155"/>
      <c r="S106" s="139"/>
      <c r="T106" s="141"/>
      <c r="U106" s="139"/>
      <c r="V106" s="139"/>
      <c r="W106" s="139"/>
      <c r="X106" s="139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</row>
    <row r="107" customFormat="false" ht="15" hidden="false" customHeight="false" outlineLevel="0" collapsed="false">
      <c r="A107" s="2"/>
      <c r="B107" s="137"/>
      <c r="C107" s="17"/>
      <c r="D107" s="139"/>
      <c r="E107" s="142"/>
      <c r="F107" s="139"/>
      <c r="G107" s="139"/>
      <c r="H107" s="139"/>
      <c r="I107" s="141"/>
      <c r="J107" s="141" t="s">
        <v>188</v>
      </c>
      <c r="K107" s="157"/>
      <c r="L107" s="139"/>
      <c r="M107" s="139"/>
      <c r="N107" s="139"/>
      <c r="O107" s="141"/>
      <c r="P107" s="153"/>
      <c r="Q107" s="154"/>
      <c r="R107" s="155"/>
      <c r="S107" s="139"/>
      <c r="T107" s="141"/>
      <c r="U107" s="158" t="n">
        <f aca="false">U14+U45+U51+U54</f>
        <v>86090.1</v>
      </c>
      <c r="V107" s="139"/>
      <c r="W107" s="139"/>
      <c r="X107" s="139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</row>
    <row r="108" customFormat="false" ht="15" hidden="false" customHeight="false" outlineLevel="0" collapsed="false">
      <c r="A108" s="2"/>
      <c r="B108" s="137"/>
      <c r="C108" s="17"/>
      <c r="D108" s="158" t="n">
        <f aca="false">J99+K99+L99+M99</f>
        <v>329709.6</v>
      </c>
      <c r="E108" s="142"/>
      <c r="F108" s="139"/>
      <c r="G108" s="139"/>
      <c r="H108" s="139"/>
      <c r="I108" s="141"/>
      <c r="J108" s="141" t="s">
        <v>189</v>
      </c>
      <c r="K108" s="146" t="n">
        <f aca="false">L51</f>
        <v>8895.9</v>
      </c>
      <c r="L108" s="139"/>
      <c r="M108" s="139"/>
      <c r="N108" s="139"/>
      <c r="O108" s="143"/>
      <c r="P108" s="153"/>
      <c r="Q108" s="154"/>
      <c r="R108" s="155"/>
      <c r="S108" s="139"/>
      <c r="T108" s="141"/>
      <c r="U108" s="156" t="n">
        <f aca="false">U107+V99</f>
        <v>234601.1</v>
      </c>
      <c r="V108" s="139"/>
      <c r="W108" s="139"/>
      <c r="X108" s="139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</row>
    <row r="109" customFormat="false" ht="15" hidden="false" customHeight="false" outlineLevel="0" collapsed="false">
      <c r="A109" s="2"/>
      <c r="B109" s="137"/>
      <c r="C109" s="17"/>
      <c r="D109" s="158" t="n">
        <f aca="false">D108-H17-H26-H56-I67-I71-I90-I96</f>
        <v>282116</v>
      </c>
      <c r="E109" s="142"/>
      <c r="F109" s="139"/>
      <c r="G109" s="139"/>
      <c r="H109" s="139"/>
      <c r="I109" s="141"/>
      <c r="K109" s="159" t="e">
        <f aca="false">SUBTOTAL(9,K102:K108)</f>
        <v>#REF!</v>
      </c>
      <c r="L109" s="139"/>
      <c r="M109" s="139"/>
      <c r="N109" s="158" t="n">
        <f aca="false">J99+K99+L99+M99</f>
        <v>329709.6</v>
      </c>
      <c r="O109" s="141"/>
      <c r="P109" s="160" t="n">
        <f aca="false">P54+P51+P45+P14</f>
        <v>86090.1</v>
      </c>
      <c r="Q109" s="154"/>
      <c r="R109" s="155"/>
      <c r="S109" s="139"/>
      <c r="T109" s="141"/>
      <c r="U109" s="139"/>
      <c r="V109" s="139"/>
      <c r="W109" s="139"/>
      <c r="X109" s="139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</row>
    <row r="110" customFormat="false" ht="15" hidden="false" customHeight="false" outlineLevel="0" collapsed="false">
      <c r="A110" s="2"/>
      <c r="B110" s="137"/>
      <c r="C110" s="17"/>
      <c r="D110" s="139"/>
      <c r="E110" s="142"/>
      <c r="F110" s="139"/>
      <c r="G110" s="139"/>
      <c r="H110" s="139"/>
      <c r="I110" s="141"/>
      <c r="J110" s="141"/>
      <c r="K110" s="139"/>
      <c r="L110" s="139"/>
      <c r="M110" s="139"/>
      <c r="N110" s="158" t="n">
        <f aca="false">N109-208501.9</f>
        <v>121207.7</v>
      </c>
      <c r="O110" s="141"/>
      <c r="P110" s="160" t="n">
        <f aca="false">P109+Q99</f>
        <v>233573.8</v>
      </c>
      <c r="Q110" s="154"/>
      <c r="R110" s="155"/>
      <c r="S110" s="139"/>
      <c r="T110" s="141"/>
      <c r="U110" s="139"/>
      <c r="V110" s="139"/>
      <c r="W110" s="139"/>
      <c r="X110" s="139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</row>
    <row r="111" customFormat="false" ht="15" hidden="false" customHeight="false" outlineLevel="0" collapsed="false">
      <c r="A111" s="2"/>
      <c r="B111" s="137"/>
      <c r="C111" s="17"/>
      <c r="D111" s="139"/>
      <c r="E111" s="142"/>
      <c r="F111" s="139"/>
      <c r="G111" s="139"/>
      <c r="H111" s="139"/>
      <c r="I111" s="141"/>
      <c r="J111" s="141"/>
      <c r="K111" s="139"/>
      <c r="L111" s="139"/>
      <c r="M111" s="139"/>
      <c r="N111" s="139"/>
      <c r="O111" s="141"/>
      <c r="P111" s="153"/>
      <c r="Q111" s="154"/>
      <c r="R111" s="155"/>
      <c r="S111" s="139"/>
      <c r="T111" s="141"/>
      <c r="U111" s="139"/>
      <c r="V111" s="139"/>
      <c r="W111" s="139"/>
      <c r="X111" s="139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</row>
    <row r="112" customFormat="false" ht="15" hidden="false" customHeight="false" outlineLevel="0" collapsed="false">
      <c r="A112" s="2"/>
      <c r="B112" s="137"/>
      <c r="C112" s="17"/>
      <c r="D112" s="139"/>
      <c r="E112" s="142"/>
      <c r="F112" s="139"/>
      <c r="G112" s="139"/>
      <c r="H112" s="139"/>
      <c r="I112" s="141"/>
      <c r="J112" s="141"/>
      <c r="K112" s="158" t="n">
        <f aca="false">K53+K44+K13</f>
        <v>120526.1</v>
      </c>
      <c r="L112" s="139"/>
      <c r="M112" s="139"/>
      <c r="N112" s="158" t="e">
        <f aca="false">M99+L114</f>
        <v>#REF!</v>
      </c>
      <c r="O112" s="141"/>
      <c r="P112" s="153"/>
      <c r="Q112" s="154"/>
      <c r="R112" s="155"/>
      <c r="S112" s="139"/>
      <c r="T112" s="141"/>
      <c r="U112" s="139"/>
      <c r="V112" s="139"/>
      <c r="W112" s="139"/>
      <c r="X112" s="139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</row>
    <row r="113" customFormat="false" ht="15" hidden="false" customHeight="false" outlineLevel="0" collapsed="false">
      <c r="A113" s="2"/>
      <c r="B113" s="137"/>
      <c r="C113" s="17"/>
      <c r="D113" s="139"/>
      <c r="E113" s="142"/>
      <c r="F113" s="139"/>
      <c r="G113" s="139"/>
      <c r="H113" s="139"/>
      <c r="I113" s="141"/>
      <c r="J113" s="141"/>
      <c r="K113" s="139"/>
      <c r="L113" s="139"/>
      <c r="M113" s="139"/>
      <c r="N113" s="158" t="n">
        <f aca="false">K51+K45+K14+K54</f>
        <v>86090.1</v>
      </c>
      <c r="O113" s="141"/>
      <c r="P113" s="153"/>
      <c r="Q113" s="154"/>
      <c r="R113" s="155"/>
      <c r="S113" s="139"/>
      <c r="T113" s="141"/>
      <c r="U113" s="139"/>
      <c r="V113" s="139"/>
      <c r="W113" s="139"/>
      <c r="X113" s="139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</row>
    <row r="114" customFormat="false" ht="15" hidden="false" customHeight="false" outlineLevel="0" collapsed="false">
      <c r="A114" s="2"/>
      <c r="B114" s="17"/>
      <c r="C114" s="17"/>
      <c r="D114" s="139"/>
      <c r="E114" s="142"/>
      <c r="F114" s="139"/>
      <c r="G114" s="139"/>
      <c r="H114" s="139"/>
      <c r="I114" s="141"/>
      <c r="J114" s="141"/>
      <c r="K114" s="161" t="e">
        <f aca="false">#REF!+K54+K51+K45+K34+K27+#REF!+#REF!+K14</f>
        <v>#REF!</v>
      </c>
      <c r="L114" s="158" t="e">
        <f aca="false">K99-K114</f>
        <v>#REF!</v>
      </c>
      <c r="M114" s="139"/>
      <c r="N114" s="139"/>
      <c r="O114" s="141"/>
      <c r="P114" s="153"/>
      <c r="Q114" s="154"/>
      <c r="R114" s="155"/>
      <c r="S114" s="139"/>
      <c r="T114" s="141"/>
      <c r="U114" s="139"/>
      <c r="V114" s="139"/>
      <c r="W114" s="139"/>
      <c r="X114" s="139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</row>
    <row r="115" customFormat="false" ht="15" hidden="false" customHeight="false" outlineLevel="0" collapsed="false">
      <c r="A115" s="2"/>
      <c r="B115" s="17"/>
      <c r="C115" s="17"/>
      <c r="D115" s="139"/>
      <c r="E115" s="142"/>
      <c r="F115" s="139"/>
      <c r="G115" s="139"/>
      <c r="H115" s="139"/>
      <c r="I115" s="141"/>
      <c r="J115" s="141"/>
      <c r="K115" s="139"/>
      <c r="L115" s="161" t="n">
        <f aca="false">K49+K47+K28+K15</f>
        <v>34556</v>
      </c>
      <c r="M115" s="139"/>
      <c r="N115" s="139"/>
      <c r="O115" s="141"/>
      <c r="P115" s="153"/>
      <c r="Q115" s="154"/>
      <c r="R115" s="155"/>
      <c r="S115" s="139"/>
      <c r="T115" s="141"/>
      <c r="U115" s="139"/>
      <c r="V115" s="139"/>
      <c r="W115" s="139"/>
      <c r="X115" s="139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</row>
    <row r="116" customFormat="false" ht="15" hidden="false" customHeight="false" outlineLevel="0" collapsed="false">
      <c r="A116" s="2"/>
      <c r="B116" s="17"/>
      <c r="C116" s="17"/>
      <c r="D116" s="139"/>
      <c r="E116" s="142"/>
      <c r="F116" s="139"/>
      <c r="G116" s="139"/>
      <c r="H116" s="158" t="e">
        <f aca="false">L99+J99+K114</f>
        <v>#REF!</v>
      </c>
      <c r="I116" s="141"/>
      <c r="J116" s="141"/>
      <c r="K116" s="158" t="e">
        <f aca="false">K14+#REF!+K27+K34+K45+K51+K53+K90+#REF!</f>
        <v>#REF!</v>
      </c>
      <c r="L116" s="139"/>
      <c r="M116" s="139"/>
      <c r="N116" s="139"/>
      <c r="O116" s="143" t="e">
        <f aca="false">K99-M117</f>
        <v>#REF!</v>
      </c>
      <c r="P116" s="153"/>
      <c r="Q116" s="154"/>
      <c r="R116" s="155"/>
      <c r="S116" s="139"/>
      <c r="T116" s="141"/>
      <c r="U116" s="139"/>
      <c r="V116" s="139"/>
      <c r="W116" s="139"/>
      <c r="X116" s="139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</row>
    <row r="117" customFormat="false" ht="15" hidden="false" customHeight="false" outlineLevel="0" collapsed="false">
      <c r="A117" s="2"/>
      <c r="B117" s="17"/>
      <c r="C117" s="17"/>
      <c r="D117" s="139"/>
      <c r="E117" s="142"/>
      <c r="F117" s="139"/>
      <c r="G117" s="139"/>
      <c r="H117" s="158" t="e">
        <f aca="false">H116+730.5</f>
        <v>#REF!</v>
      </c>
      <c r="I117" s="141"/>
      <c r="J117" s="141"/>
      <c r="K117" s="139"/>
      <c r="L117" s="139"/>
      <c r="M117" s="158" t="e">
        <f aca="false">L115+K114</f>
        <v>#REF!</v>
      </c>
      <c r="N117" s="139"/>
      <c r="O117" s="141"/>
      <c r="P117" s="153"/>
      <c r="Q117" s="154"/>
      <c r="R117" s="155"/>
      <c r="S117" s="139"/>
      <c r="T117" s="141"/>
      <c r="U117" s="139"/>
      <c r="V117" s="139"/>
      <c r="W117" s="139"/>
      <c r="X117" s="139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</row>
    <row r="118" customFormat="false" ht="15" hidden="false" customHeight="false" outlineLevel="0" collapsed="false">
      <c r="A118" s="2"/>
      <c r="B118" s="17"/>
      <c r="C118" s="17"/>
      <c r="D118" s="139"/>
      <c r="E118" s="142"/>
      <c r="F118" s="139"/>
      <c r="G118" s="139"/>
      <c r="H118" s="139"/>
      <c r="I118" s="141"/>
      <c r="J118" s="141"/>
      <c r="K118" s="158" t="e">
        <f aca="false">K116+L99</f>
        <v>#REF!</v>
      </c>
      <c r="L118" s="139"/>
      <c r="M118" s="139"/>
      <c r="N118" s="139"/>
      <c r="O118" s="141"/>
      <c r="P118" s="153"/>
      <c r="Q118" s="154"/>
      <c r="R118" s="155"/>
      <c r="S118" s="139"/>
      <c r="T118" s="141"/>
      <c r="U118" s="139"/>
      <c r="V118" s="139"/>
      <c r="W118" s="139"/>
      <c r="X118" s="139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</row>
    <row r="119" customFormat="false" ht="15" hidden="false" customHeight="false" outlineLevel="0" collapsed="false">
      <c r="A119" s="2"/>
      <c r="B119" s="17"/>
      <c r="C119" s="17"/>
      <c r="D119" s="139"/>
      <c r="E119" s="142"/>
      <c r="F119" s="139"/>
      <c r="G119" s="139"/>
      <c r="H119" s="139"/>
      <c r="I119" s="141"/>
      <c r="J119" s="141"/>
      <c r="K119" s="139"/>
      <c r="L119" s="139"/>
      <c r="M119" s="139"/>
      <c r="N119" s="139"/>
      <c r="O119" s="141"/>
      <c r="P119" s="153"/>
      <c r="Q119" s="154"/>
      <c r="R119" s="155"/>
      <c r="S119" s="139"/>
      <c r="T119" s="141"/>
      <c r="U119" s="139"/>
      <c r="V119" s="139"/>
      <c r="W119" s="139"/>
      <c r="X119" s="139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</row>
    <row r="120" customFormat="false" ht="15" hidden="false" customHeight="false" outlineLevel="0" collapsed="false">
      <c r="A120" s="2"/>
      <c r="B120" s="17"/>
      <c r="C120" s="17"/>
      <c r="D120" s="139"/>
      <c r="E120" s="142"/>
      <c r="F120" s="139"/>
      <c r="G120" s="139"/>
      <c r="H120" s="139"/>
      <c r="I120" s="141"/>
      <c r="J120" s="141"/>
      <c r="K120" s="139"/>
      <c r="L120" s="139"/>
      <c r="M120" s="139"/>
      <c r="N120" s="139"/>
      <c r="O120" s="141"/>
      <c r="P120" s="153"/>
      <c r="Q120" s="154"/>
      <c r="R120" s="155"/>
      <c r="S120" s="139"/>
      <c r="T120" s="141"/>
      <c r="U120" s="139"/>
      <c r="V120" s="139"/>
      <c r="W120" s="139"/>
      <c r="X120" s="139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</row>
    <row r="121" customFormat="false" ht="15" hidden="false" customHeight="false" outlineLevel="0" collapsed="false">
      <c r="A121" s="2"/>
      <c r="B121" s="17"/>
      <c r="C121" s="17"/>
      <c r="D121" s="139"/>
      <c r="E121" s="142"/>
      <c r="F121" s="139"/>
      <c r="G121" s="139"/>
      <c r="H121" s="139"/>
      <c r="I121" s="141"/>
      <c r="J121" s="141"/>
      <c r="K121" s="139"/>
      <c r="L121" s="139"/>
      <c r="M121" s="139"/>
      <c r="N121" s="139"/>
      <c r="O121" s="141"/>
      <c r="P121" s="153"/>
      <c r="Q121" s="154"/>
      <c r="R121" s="155"/>
      <c r="S121" s="139"/>
      <c r="T121" s="141"/>
      <c r="U121" s="139"/>
      <c r="V121" s="139"/>
      <c r="W121" s="139"/>
      <c r="X121" s="139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</row>
    <row r="122" customFormat="false" ht="15" hidden="false" customHeight="false" outlineLevel="0" collapsed="false">
      <c r="A122" s="2"/>
      <c r="B122" s="17"/>
      <c r="C122" s="17"/>
      <c r="D122" s="139"/>
      <c r="E122" s="142"/>
      <c r="F122" s="139"/>
      <c r="G122" s="139"/>
      <c r="H122" s="139"/>
      <c r="I122" s="141"/>
      <c r="J122" s="141"/>
      <c r="K122" s="139"/>
      <c r="L122" s="139"/>
      <c r="M122" s="139"/>
      <c r="N122" s="139"/>
      <c r="O122" s="141"/>
      <c r="P122" s="153"/>
      <c r="Q122" s="154"/>
      <c r="R122" s="155"/>
      <c r="S122" s="139"/>
      <c r="T122" s="141"/>
      <c r="U122" s="139"/>
      <c r="V122" s="139"/>
      <c r="W122" s="139"/>
      <c r="X122" s="139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</row>
    <row r="123" customFormat="false" ht="15" hidden="false" customHeight="false" outlineLevel="0" collapsed="false">
      <c r="A123" s="2"/>
      <c r="B123" s="17"/>
      <c r="C123" s="17"/>
      <c r="D123" s="139"/>
      <c r="E123" s="142"/>
      <c r="F123" s="139"/>
      <c r="G123" s="139"/>
      <c r="H123" s="139"/>
      <c r="I123" s="141"/>
      <c r="J123" s="141"/>
      <c r="K123" s="139"/>
      <c r="L123" s="139"/>
      <c r="M123" s="139"/>
      <c r="N123" s="139"/>
      <c r="O123" s="141"/>
      <c r="P123" s="153"/>
      <c r="Q123" s="154"/>
      <c r="R123" s="155"/>
      <c r="S123" s="139"/>
      <c r="T123" s="141"/>
      <c r="U123" s="139"/>
      <c r="V123" s="139"/>
      <c r="W123" s="139"/>
      <c r="X123" s="139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</row>
    <row r="124" customFormat="false" ht="15" hidden="false" customHeight="false" outlineLevel="0" collapsed="false">
      <c r="A124" s="2"/>
      <c r="B124" s="17"/>
      <c r="C124" s="17"/>
      <c r="D124" s="139"/>
      <c r="E124" s="142"/>
      <c r="F124" s="139"/>
      <c r="G124" s="139"/>
      <c r="H124" s="139"/>
      <c r="I124" s="141"/>
      <c r="J124" s="141"/>
      <c r="K124" s="139"/>
      <c r="L124" s="139"/>
      <c r="M124" s="139"/>
      <c r="N124" s="139"/>
      <c r="O124" s="141"/>
      <c r="P124" s="153"/>
      <c r="Q124" s="154"/>
      <c r="R124" s="155"/>
      <c r="S124" s="139"/>
      <c r="T124" s="141"/>
      <c r="U124" s="139"/>
      <c r="V124" s="139"/>
      <c r="W124" s="139"/>
      <c r="X124" s="139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</row>
    <row r="125" customFormat="false" ht="15" hidden="false" customHeight="false" outlineLevel="0" collapsed="false">
      <c r="A125" s="2"/>
      <c r="B125" s="17"/>
      <c r="C125" s="17"/>
      <c r="D125" s="139"/>
      <c r="E125" s="142"/>
      <c r="F125" s="139"/>
      <c r="G125" s="139"/>
      <c r="H125" s="139"/>
      <c r="I125" s="141"/>
      <c r="J125" s="141"/>
      <c r="K125" s="139"/>
      <c r="L125" s="139"/>
      <c r="M125" s="139"/>
      <c r="N125" s="139"/>
      <c r="O125" s="141"/>
      <c r="P125" s="153"/>
      <c r="Q125" s="154"/>
      <c r="R125" s="155"/>
      <c r="S125" s="139"/>
      <c r="T125" s="141"/>
      <c r="U125" s="139"/>
      <c r="V125" s="139"/>
      <c r="W125" s="139"/>
      <c r="X125" s="139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</row>
    <row r="126" customFormat="false" ht="15" hidden="false" customHeight="false" outlineLevel="0" collapsed="false">
      <c r="A126" s="2"/>
      <c r="B126" s="17"/>
      <c r="F126" s="139"/>
      <c r="G126" s="139"/>
      <c r="H126" s="139"/>
      <c r="I126" s="141"/>
      <c r="J126" s="141"/>
      <c r="K126" s="139"/>
      <c r="L126" s="139"/>
      <c r="M126" s="139"/>
      <c r="N126" s="139"/>
      <c r="O126" s="141"/>
      <c r="P126" s="153"/>
      <c r="Q126" s="154"/>
      <c r="R126" s="155"/>
      <c r="S126" s="139"/>
      <c r="T126" s="141"/>
      <c r="U126" s="139"/>
      <c r="V126" s="139"/>
      <c r="W126" s="139"/>
      <c r="X126" s="139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</row>
    <row r="127" customFormat="false" ht="15" hidden="false" customHeight="false" outlineLevel="0" collapsed="false">
      <c r="A127" s="2"/>
      <c r="F127" s="139"/>
      <c r="G127" s="139"/>
      <c r="H127" s="139"/>
    </row>
    <row r="128" customFormat="false" ht="15" hidden="false" customHeight="false" outlineLevel="0" collapsed="false">
      <c r="A128" s="2"/>
      <c r="F128" s="139"/>
      <c r="G128" s="139"/>
      <c r="H128" s="139"/>
    </row>
    <row r="129" customFormat="false" ht="15" hidden="false" customHeight="false" outlineLevel="0" collapsed="false">
      <c r="A129" s="2"/>
      <c r="F129" s="139"/>
      <c r="G129" s="139"/>
      <c r="H129" s="139"/>
    </row>
    <row r="130" customFormat="false" ht="15" hidden="false" customHeight="false" outlineLevel="0" collapsed="false">
      <c r="A130" s="2"/>
      <c r="F130" s="139"/>
      <c r="G130" s="139"/>
      <c r="H130" s="139"/>
    </row>
    <row r="131" customFormat="false" ht="15" hidden="false" customHeight="false" outlineLevel="0" collapsed="false">
      <c r="A131" s="2"/>
      <c r="F131" s="139"/>
      <c r="G131" s="139"/>
      <c r="H131" s="139"/>
    </row>
    <row r="132" customFormat="false" ht="15" hidden="false" customHeight="false" outlineLevel="0" collapsed="false">
      <c r="A132" s="2"/>
      <c r="F132" s="139"/>
      <c r="G132" s="139"/>
      <c r="H132" s="139"/>
    </row>
    <row r="133" customFormat="false" ht="15" hidden="false" customHeight="false" outlineLevel="0" collapsed="false">
      <c r="A133" s="2"/>
      <c r="F133" s="139"/>
      <c r="G133" s="139"/>
      <c r="H133" s="139"/>
    </row>
    <row r="134" customFormat="false" ht="15" hidden="false" customHeight="false" outlineLevel="0" collapsed="false">
      <c r="A134" s="2"/>
      <c r="F134" s="139"/>
      <c r="G134" s="139"/>
      <c r="H134" s="139"/>
    </row>
    <row r="135" customFormat="false" ht="15" hidden="false" customHeight="false" outlineLevel="0" collapsed="false">
      <c r="A135" s="2"/>
      <c r="F135" s="139"/>
      <c r="G135" s="139"/>
      <c r="H135" s="139"/>
    </row>
    <row r="136" customFormat="false" ht="15" hidden="false" customHeight="false" outlineLevel="0" collapsed="false">
      <c r="A136" s="2"/>
      <c r="D136" s="2"/>
      <c r="E136" s="2"/>
      <c r="F136" s="3"/>
      <c r="G136" s="3"/>
      <c r="H136" s="3"/>
      <c r="I136" s="162"/>
      <c r="J136" s="162"/>
      <c r="K136" s="2"/>
      <c r="L136" s="2"/>
      <c r="M136" s="2"/>
      <c r="N136" s="2"/>
      <c r="O136" s="162"/>
      <c r="P136" s="163"/>
      <c r="Q136" s="164"/>
      <c r="R136" s="165"/>
      <c r="S136" s="2"/>
      <c r="T136" s="162"/>
      <c r="U136" s="2"/>
      <c r="V136" s="2"/>
      <c r="W136" s="2"/>
      <c r="X136" s="2"/>
    </row>
    <row r="137" customFormat="false" ht="15" hidden="false" customHeight="false" outlineLevel="0" collapsed="false">
      <c r="A137" s="2"/>
      <c r="D137" s="2"/>
      <c r="E137" s="2"/>
      <c r="F137" s="3"/>
      <c r="G137" s="3"/>
      <c r="H137" s="3"/>
      <c r="I137" s="162"/>
      <c r="J137" s="162"/>
      <c r="K137" s="2"/>
      <c r="L137" s="2"/>
      <c r="M137" s="2"/>
      <c r="N137" s="2"/>
      <c r="O137" s="162"/>
      <c r="P137" s="163"/>
      <c r="Q137" s="164"/>
      <c r="R137" s="165"/>
      <c r="S137" s="2"/>
      <c r="T137" s="162"/>
      <c r="U137" s="2"/>
      <c r="V137" s="2"/>
      <c r="W137" s="2"/>
      <c r="X137" s="2"/>
    </row>
    <row r="138" customFormat="false" ht="15" hidden="false" customHeight="false" outlineLevel="0" collapsed="false">
      <c r="A138" s="2"/>
      <c r="D138" s="2"/>
      <c r="E138" s="2"/>
      <c r="F138" s="3"/>
      <c r="G138" s="3"/>
      <c r="H138" s="3"/>
      <c r="I138" s="162"/>
      <c r="J138" s="162"/>
      <c r="K138" s="2"/>
      <c r="L138" s="2"/>
      <c r="M138" s="2"/>
      <c r="N138" s="2"/>
      <c r="O138" s="162"/>
      <c r="P138" s="163"/>
      <c r="Q138" s="164"/>
      <c r="R138" s="165"/>
      <c r="S138" s="2"/>
      <c r="T138" s="162"/>
      <c r="U138" s="2"/>
      <c r="V138" s="2"/>
      <c r="W138" s="2"/>
      <c r="X138" s="2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162"/>
      <c r="J139" s="162"/>
      <c r="K139" s="2"/>
      <c r="L139" s="2"/>
      <c r="M139" s="2"/>
      <c r="N139" s="2"/>
      <c r="O139" s="162"/>
      <c r="P139" s="163"/>
      <c r="Q139" s="164"/>
      <c r="R139" s="165"/>
      <c r="S139" s="2"/>
      <c r="T139" s="162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162"/>
      <c r="J140" s="162"/>
      <c r="K140" s="2"/>
      <c r="L140" s="2"/>
      <c r="M140" s="2"/>
      <c r="N140" s="2"/>
      <c r="O140" s="162"/>
      <c r="P140" s="163"/>
      <c r="Q140" s="164"/>
      <c r="R140" s="165"/>
      <c r="S140" s="2"/>
      <c r="T140" s="162"/>
      <c r="U140" s="2"/>
      <c r="V140" s="2"/>
      <c r="W140" s="2"/>
      <c r="X140" s="2"/>
    </row>
    <row r="141" customFormat="false" ht="15" hidden="false" customHeight="false" outlineLevel="0" collapsed="false">
      <c r="A141" s="2"/>
      <c r="D141" s="2"/>
      <c r="E141" s="2"/>
      <c r="F141" s="3"/>
      <c r="G141" s="3"/>
      <c r="H141" s="3"/>
      <c r="I141" s="162"/>
      <c r="J141" s="162"/>
      <c r="K141" s="2"/>
      <c r="L141" s="2"/>
      <c r="M141" s="2"/>
      <c r="N141" s="2"/>
      <c r="O141" s="162"/>
      <c r="P141" s="163"/>
      <c r="Q141" s="164"/>
      <c r="R141" s="165"/>
      <c r="S141" s="2"/>
      <c r="T141" s="162"/>
      <c r="U141" s="2"/>
      <c r="V141" s="2"/>
      <c r="W141" s="2"/>
      <c r="X141" s="2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162"/>
      <c r="J142" s="162"/>
      <c r="K142" s="2"/>
      <c r="L142" s="2"/>
      <c r="M142" s="2"/>
      <c r="N142" s="2"/>
      <c r="O142" s="162"/>
      <c r="P142" s="163"/>
      <c r="Q142" s="164"/>
      <c r="R142" s="165"/>
      <c r="S142" s="2"/>
      <c r="T142" s="162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62"/>
      <c r="J143" s="162"/>
      <c r="K143" s="2"/>
      <c r="L143" s="2"/>
      <c r="M143" s="2"/>
      <c r="N143" s="2"/>
      <c r="O143" s="162"/>
      <c r="P143" s="163"/>
      <c r="Q143" s="164"/>
      <c r="R143" s="165"/>
      <c r="S143" s="2"/>
      <c r="T143" s="162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62"/>
      <c r="J144" s="162"/>
      <c r="K144" s="2"/>
      <c r="L144" s="2"/>
      <c r="M144" s="2"/>
      <c r="N144" s="2"/>
      <c r="O144" s="162"/>
      <c r="P144" s="163"/>
      <c r="Q144" s="164"/>
      <c r="R144" s="165"/>
      <c r="S144" s="2"/>
      <c r="T144" s="162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62"/>
      <c r="J145" s="162"/>
      <c r="K145" s="2"/>
      <c r="L145" s="2"/>
      <c r="M145" s="2"/>
      <c r="N145" s="2"/>
      <c r="O145" s="162"/>
      <c r="P145" s="163"/>
      <c r="Q145" s="164"/>
      <c r="R145" s="165"/>
      <c r="S145" s="2"/>
      <c r="T145" s="162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62"/>
      <c r="J146" s="162"/>
      <c r="K146" s="2"/>
      <c r="L146" s="2"/>
      <c r="M146" s="2"/>
      <c r="N146" s="2"/>
      <c r="O146" s="162"/>
      <c r="P146" s="163"/>
      <c r="Q146" s="164"/>
      <c r="R146" s="165"/>
      <c r="S146" s="2"/>
      <c r="T146" s="162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62"/>
      <c r="J147" s="162"/>
      <c r="K147" s="2"/>
      <c r="L147" s="2"/>
      <c r="M147" s="2"/>
      <c r="N147" s="2"/>
      <c r="O147" s="162"/>
      <c r="P147" s="163"/>
      <c r="Q147" s="164"/>
      <c r="R147" s="165"/>
      <c r="S147" s="2"/>
      <c r="T147" s="162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62"/>
      <c r="J148" s="162"/>
      <c r="K148" s="2"/>
      <c r="L148" s="2"/>
      <c r="M148" s="2"/>
      <c r="N148" s="2"/>
      <c r="O148" s="162"/>
      <c r="P148" s="163"/>
      <c r="Q148" s="164"/>
      <c r="R148" s="165"/>
      <c r="S148" s="2"/>
      <c r="T148" s="162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62"/>
      <c r="J149" s="162"/>
      <c r="K149" s="2"/>
      <c r="L149" s="2"/>
      <c r="M149" s="2"/>
      <c r="N149" s="2"/>
      <c r="O149" s="162"/>
      <c r="P149" s="163"/>
      <c r="Q149" s="164"/>
      <c r="R149" s="165"/>
      <c r="S149" s="2"/>
      <c r="T149" s="162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62"/>
      <c r="J150" s="162"/>
      <c r="K150" s="2"/>
      <c r="L150" s="2"/>
      <c r="M150" s="2"/>
      <c r="N150" s="2"/>
      <c r="O150" s="162"/>
      <c r="P150" s="163"/>
      <c r="Q150" s="164"/>
      <c r="R150" s="165"/>
      <c r="S150" s="2"/>
      <c r="T150" s="162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62"/>
      <c r="J151" s="162"/>
      <c r="K151" s="2"/>
      <c r="L151" s="2"/>
      <c r="M151" s="2"/>
      <c r="N151" s="2"/>
      <c r="O151" s="162"/>
      <c r="P151" s="163"/>
      <c r="Q151" s="164"/>
      <c r="R151" s="165"/>
      <c r="S151" s="2"/>
      <c r="T151" s="162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62"/>
      <c r="J152" s="162"/>
      <c r="K152" s="2"/>
      <c r="L152" s="2"/>
      <c r="M152" s="2"/>
      <c r="N152" s="2"/>
      <c r="O152" s="162"/>
      <c r="P152" s="163"/>
      <c r="Q152" s="164"/>
      <c r="R152" s="165"/>
      <c r="S152" s="2"/>
      <c r="T152" s="162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62"/>
      <c r="J153" s="162"/>
      <c r="K153" s="2"/>
      <c r="L153" s="2"/>
      <c r="M153" s="2"/>
      <c r="N153" s="2"/>
      <c r="O153" s="162"/>
      <c r="P153" s="163"/>
      <c r="Q153" s="164"/>
      <c r="R153" s="165"/>
      <c r="S153" s="2"/>
      <c r="T153" s="162"/>
      <c r="U153" s="2"/>
      <c r="V153" s="2"/>
      <c r="W153" s="2"/>
      <c r="X153" s="2"/>
    </row>
  </sheetData>
  <autoFilter ref="A9:AJ108"/>
  <mergeCells count="98">
    <mergeCell ref="W1:AJ1"/>
    <mergeCell ref="W3:AJ3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19"/>
    <mergeCell ref="E13:E16"/>
    <mergeCell ref="E17:E42"/>
    <mergeCell ref="D18:D23"/>
    <mergeCell ref="D24:D25"/>
    <mergeCell ref="C26:C42"/>
    <mergeCell ref="A27:A28"/>
    <mergeCell ref="B27:B28"/>
    <mergeCell ref="A30:A32"/>
    <mergeCell ref="B30:B32"/>
    <mergeCell ref="D34:D35"/>
    <mergeCell ref="D36:D37"/>
    <mergeCell ref="D38:D39"/>
    <mergeCell ref="D40:D41"/>
    <mergeCell ref="A43:AJ43"/>
    <mergeCell ref="C44:C52"/>
    <mergeCell ref="E44:E49"/>
    <mergeCell ref="D45:D46"/>
    <mergeCell ref="S46:X46"/>
    <mergeCell ref="S48:X48"/>
    <mergeCell ref="R50:X50"/>
    <mergeCell ref="S52:X52"/>
    <mergeCell ref="C53:C67"/>
    <mergeCell ref="D53:D55"/>
    <mergeCell ref="E53:E55"/>
    <mergeCell ref="E56:E67"/>
    <mergeCell ref="A57:A60"/>
    <mergeCell ref="B57:B60"/>
    <mergeCell ref="A68:A69"/>
    <mergeCell ref="B68:B69"/>
    <mergeCell ref="C71:C77"/>
    <mergeCell ref="D71:D77"/>
    <mergeCell ref="E71:E77"/>
    <mergeCell ref="S74:X74"/>
    <mergeCell ref="A75:A76"/>
    <mergeCell ref="B75:B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78:AJ78"/>
    <mergeCell ref="C79:C88"/>
    <mergeCell ref="D79:D88"/>
    <mergeCell ref="E79:E88"/>
    <mergeCell ref="H88:X88"/>
    <mergeCell ref="A89:AJ89"/>
    <mergeCell ref="C90:C95"/>
    <mergeCell ref="E90:E95"/>
    <mergeCell ref="D91:D95"/>
    <mergeCell ref="S95:X95"/>
    <mergeCell ref="C96:C98"/>
    <mergeCell ref="E96:E98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02-20T11:46:17Z</cp:lastPrinted>
  <dcterms:modified xsi:type="dcterms:W3CDTF">2025-03-03T13:18:44Z</dcterms:modified>
  <cp:revision>0</cp:revision>
  <dc:subject/>
  <dc:title/>
</cp:coreProperties>
</file>