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2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O17" activeCellId="0" sqref="AO17:A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74787.9</v>
      </c>
      <c r="E11" s="19" t="n">
        <f aca="false">J11+O11+T11+Y11+AD11+AI11+AN11+AS11</f>
        <v>643863.7</v>
      </c>
      <c r="F11" s="19" t="n">
        <f aca="false">K11+P11+U11+Z11+AE11+AJ11+AO11+AT11</f>
        <v>8783122.6</v>
      </c>
      <c r="G11" s="19" t="n">
        <f aca="false">L11+Q11+V11+AA11+AF11+AK11+AP11+AU11</f>
        <v>3226801.6</v>
      </c>
      <c r="H11" s="19" t="n">
        <f aca="false">M11+R11+W11+AB11+AG11+AL11+AQ11+AV11</f>
        <v>321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60484.3</v>
      </c>
      <c r="AI11" s="19" t="n">
        <f aca="false">AI13+AI14</f>
        <v>110730.2</v>
      </c>
      <c r="AJ11" s="19" t="n">
        <f aca="false">AJ13+AJ14</f>
        <v>1068694.1</v>
      </c>
      <c r="AK11" s="19" t="n">
        <f aca="false">AK13+AK14</f>
        <v>443060</v>
      </c>
      <c r="AL11" s="19" t="n">
        <f aca="false">AL13+AL14</f>
        <v>38000</v>
      </c>
      <c r="AM11" s="19" t="n">
        <f aca="false">AN11+AO11+AP11+AQ11</f>
        <v>1651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38000</v>
      </c>
      <c r="AR11" s="19" t="n">
        <f aca="false">AS11+AT11+AU11+AV11</f>
        <v>1658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38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55147.7</v>
      </c>
      <c r="E14" s="22" t="n">
        <f aca="false">J14+O14+T14+Y14+AD14+AI14+AN14+AS14</f>
        <v>643335.6</v>
      </c>
      <c r="F14" s="22" t="n">
        <f aca="false">K14+P14+U14+Z14+AE14+AJ14+AO14+AT14</f>
        <v>8782217.8</v>
      </c>
      <c r="G14" s="22" t="n">
        <f aca="false">L14+Q14+V14+AA14+AF14+AK14+AP14+AU14</f>
        <v>3208594.3</v>
      </c>
      <c r="H14" s="22" t="n">
        <f aca="false">M14+R14+W14+AB14+AG14+AL14+AQ14+AV14</f>
        <v>321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58639.3</v>
      </c>
      <c r="AI14" s="24" t="n">
        <f aca="false">AI17+AI36+AI62+AI112+AI118</f>
        <v>110730.2</v>
      </c>
      <c r="AJ14" s="24" t="n">
        <f aca="false">AJ17+AJ36+AJ62+AJ112+AJ118</f>
        <v>1068694.1</v>
      </c>
      <c r="AK14" s="24" t="n">
        <f aca="false">AK17+AK36+AK62+AK112+AK118</f>
        <v>441215</v>
      </c>
      <c r="AL14" s="24" t="n">
        <f aca="false">AL17+AL36+AL62+AL112+AL118</f>
        <v>38000</v>
      </c>
      <c r="AM14" s="24" t="n">
        <f aca="false">AM17+AM36+AM62+AM112+AM118</f>
        <v>1650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38000</v>
      </c>
      <c r="AR14" s="24" t="n">
        <f aca="false">AR17+AR36+AR62+AR112+AR118</f>
        <v>1656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38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39479.3</v>
      </c>
      <c r="E17" s="19" t="n">
        <f aca="false">J17+O17+T17+Y17+AD17+AI17+AN17+AS17</f>
        <v>0</v>
      </c>
      <c r="F17" s="19" t="n">
        <f aca="false">K17+P17+U17+Z17+AE17+AJ17+AO17+AT17</f>
        <v>3668470.4</v>
      </c>
      <c r="G17" s="19" t="n">
        <f aca="false">L17+Q17+V17+AA17+AF17+AK17+AP17+AU17</f>
        <v>850008.9</v>
      </c>
      <c r="H17" s="19" t="n">
        <f aca="false">M17+R17+W17+AB17+AG17+AL17+AQ17+AV17</f>
        <v>321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6611.1</v>
      </c>
      <c r="AI17" s="25" t="n">
        <f aca="false">AI20+AI23+AI26+AI29+AI32+AI35</f>
        <v>0</v>
      </c>
      <c r="AJ17" s="25" t="n">
        <f aca="false">AJ20+AJ23+AJ26+AJ29+AJ32+AJ35</f>
        <v>443813.7</v>
      </c>
      <c r="AK17" s="25" t="n">
        <f aca="false">AK20+AK23+AK26+AK29+AK32+AK35</f>
        <v>114797.4</v>
      </c>
      <c r="AL17" s="25" t="n">
        <f aca="false">AL20+AL23+AL26+AL29+AL32+AL35</f>
        <v>38000</v>
      </c>
      <c r="AM17" s="25" t="n">
        <f aca="false">AN17+AO17+AP17+AQ17</f>
        <v>594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38000</v>
      </c>
      <c r="AR17" s="25" t="n">
        <f aca="false">AS17+AT17+AU17+AV17</f>
        <v>601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38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9688</v>
      </c>
      <c r="E26" s="22" t="n">
        <f aca="false">J26+O26+T26+Y26+AD26+AI26+AN26+AS26</f>
        <v>0</v>
      </c>
      <c r="F26" s="22" t="n">
        <f aca="false">K26+P26+U26+Z26+AE26+AJ26+AO26+AT26</f>
        <v>59237.1</v>
      </c>
      <c r="G26" s="22" t="n">
        <f aca="false">L26+Q26+V26+AA26+AF26+AK26+AP26+AU26</f>
        <v>40450.9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20038</v>
      </c>
      <c r="AI26" s="24" t="n">
        <v>0</v>
      </c>
      <c r="AJ26" s="24" t="n">
        <v>10004.4</v>
      </c>
      <c r="AK26" s="24" t="n">
        <f aca="false">6603.7+1111.6+2318.3</f>
        <v>10033.6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21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21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38000</v>
      </c>
      <c r="AI32" s="24" t="n">
        <v>0</v>
      </c>
      <c r="AJ32" s="24" t="n">
        <v>0</v>
      </c>
      <c r="AK32" s="24" t="n">
        <v>0</v>
      </c>
      <c r="AL32" s="24" t="n">
        <v>38000</v>
      </c>
      <c r="AM32" s="24" t="n">
        <f aca="false">AN32+AO32+AP32+AQ32</f>
        <v>38000</v>
      </c>
      <c r="AN32" s="24" t="n">
        <v>0</v>
      </c>
      <c r="AO32" s="24" t="n">
        <v>0</v>
      </c>
      <c r="AP32" s="24" t="n">
        <v>0</v>
      </c>
      <c r="AQ32" s="24" t="n">
        <v>38000</v>
      </c>
      <c r="AR32" s="24" t="n">
        <f aca="false">AS32+AT32+AU32+AV32</f>
        <v>38000</v>
      </c>
      <c r="AS32" s="24" t="n">
        <v>0</v>
      </c>
      <c r="AT32" s="24" t="n">
        <v>0</v>
      </c>
      <c r="AU32" s="24" t="n">
        <v>0</v>
      </c>
      <c r="AV32" s="24" t="n">
        <v>38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1001.8</v>
      </c>
      <c r="E36" s="29" t="n">
        <f aca="false">J36+O36+T36+Y36+AD36+AI36+AN36+AS36</f>
        <v>609056.4</v>
      </c>
      <c r="F36" s="29" t="n">
        <f aca="false">K36+P36+U36+Z36+AE36+AJ36+AO36+AT36</f>
        <v>4903005.7</v>
      </c>
      <c r="G36" s="29" t="n">
        <f aca="false">L36+Q36+V36+AA36+AF36+AK36+AP36+AU36</f>
        <v>1278939.7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2033.6</v>
      </c>
      <c r="AI36" s="29" t="n">
        <f aca="false">AI37+AI38+AI39</f>
        <v>102640.6</v>
      </c>
      <c r="AJ36" s="29" t="n">
        <f aca="false">AJ37+AJ38+AJ39</f>
        <v>595830.2</v>
      </c>
      <c r="AK36" s="29" t="n">
        <f aca="false">AK37+AK38+AK39</f>
        <v>163562.8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84618.1</v>
      </c>
      <c r="E39" s="29" t="n">
        <f aca="false">J39+O39+T39+Y39+AD39+AI39+AN39+AS39</f>
        <v>609056.4</v>
      </c>
      <c r="F39" s="29" t="n">
        <f aca="false">K39+P39+U39+Z39+AE39+AJ39+AO39+AT39</f>
        <v>4903005.7</v>
      </c>
      <c r="G39" s="29" t="n">
        <f aca="false">L39+Q39+V39+AA39+AF39+AK39+AP39+AU39</f>
        <v>1272556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2033.6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5830.2</v>
      </c>
      <c r="AK39" s="29" t="n">
        <f aca="false">AK40+AK43+AK49+AK50+AK53+AK54+AK55+AK56+AK57+AK58</f>
        <v>163562.8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69208.2</v>
      </c>
      <c r="E46" s="24" t="n">
        <f aca="false">J46+O46+T46+Y46+AD46+AI46+AN46+AS46</f>
        <v>2799.7</v>
      </c>
      <c r="F46" s="24" t="n">
        <f aca="false">K46+P46+U46+Z46+AE46+AJ46+AO46+AT46</f>
        <v>78430.6</v>
      </c>
      <c r="G46" s="24" t="n">
        <f aca="false">L46+Q46+V46+AA46+AF46+AK46+AP46+AU46</f>
        <v>87977.9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2963.3</v>
      </c>
      <c r="AI46" s="24" t="n">
        <v>0</v>
      </c>
      <c r="AJ46" s="24" t="n">
        <f aca="false">AJ49</f>
        <v>2480.3</v>
      </c>
      <c r="AK46" s="24" t="n">
        <f aca="false">AK49+AK47+AK48</f>
        <v>10483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2824.5</v>
      </c>
      <c r="E49" s="24" t="n">
        <f aca="false">J49+O49+T49+Y49+AD49+AI49+AN49+AS49</f>
        <v>2799.7</v>
      </c>
      <c r="F49" s="24" t="n">
        <f aca="false">K49+P49+U49+Z49+AE49+AJ49+AO49+AT49</f>
        <v>78430.6</v>
      </c>
      <c r="G49" s="24" t="n">
        <f aca="false">L49+Q49+V49+AA49+AF49+AK49+AP49+AU49</f>
        <v>81594.2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2963.3</v>
      </c>
      <c r="AI49" s="24" t="n">
        <v>0</v>
      </c>
      <c r="AJ49" s="24" t="n">
        <v>2480.3</v>
      </c>
      <c r="AK49" s="24" t="n">
        <f aca="false">8152.9+275.6+2054.5</f>
        <v>10483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347.2</v>
      </c>
      <c r="E57" s="31" t="n">
        <f aca="false">J57+O57+T57+Y57+AD57+AI57+AN57+AS57</f>
        <v>0</v>
      </c>
      <c r="F57" s="24" t="n">
        <f aca="false">K57+P57+U57+Z57+AE57+AJ57+AO57+AT57</f>
        <v>1199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5</v>
      </c>
      <c r="AI57" s="32" t="n">
        <v>0</v>
      </c>
      <c r="AJ57" s="32" t="n">
        <v>0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391.3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349.9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2645.1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547.1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134.8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526.3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0800.1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4702.1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7692.8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1533.4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18</v>
      </c>
      <c r="AI69" s="24" t="n">
        <f aca="false">AI75+AI93+AI112+AI115</f>
        <v>0</v>
      </c>
      <c r="AJ69" s="24" t="n">
        <v>0</v>
      </c>
      <c r="AK69" s="24" t="n">
        <v>18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3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3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478.3</v>
      </c>
      <c r="AI88" s="24" t="n">
        <f aca="false">AI100+AI103+AI116+AI125+AI137+AI140</f>
        <v>0</v>
      </c>
      <c r="AJ88" s="24" t="n">
        <v>0</v>
      </c>
      <c r="AK88" s="24" t="n">
        <v>14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4-12-26T11:12:39Z</cp:lastPrinted>
  <dcterms:modified xsi:type="dcterms:W3CDTF">2025-01-23T08:14:06Z</dcterms:modified>
  <cp:revision>0</cp:revision>
  <dc:subject/>
  <dc:title/>
</cp:coreProperties>
</file>