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67</definedName>
    <definedName function="false" hidden="false" localSheetId="0" name="_xlnm.Print_Titles" vbProcedure="false">приложение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28">
  <si>
    <t xml:space="preserve">Приложение  
к постановлению администрации МР "Печора" 
от 27   декабря 2024 г. № 2065_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5-2027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2    
Проведен ремонт Дворца спорта им. И. Е. Кулакова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1.4.</t>
  </si>
  <si>
    <t xml:space="preserve">Мероприятие 1.1.4.
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Контрольное событие 4
Проведена 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5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true" outlineLevel="0" max="13" min="13" style="1" width="3.42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7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27.75" hidden="false" customHeight="true" outlineLevel="0" collapsed="false">
      <c r="F2" s="3" t="s">
        <v>1</v>
      </c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2.75" hidden="false" customHeight="fals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42" hidden="false" customHeight="true" outlineLevel="0" collapsed="false"/>
    <row r="5" customFormat="false" ht="24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28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7" t="s">
        <v>11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30" hidden="false" customHeight="true" outlineLevel="0" collapsed="false">
      <c r="A7" s="7"/>
      <c r="B7" s="8"/>
      <c r="C7" s="8"/>
      <c r="D7" s="8"/>
      <c r="E7" s="8"/>
      <c r="F7" s="8"/>
      <c r="G7" s="8"/>
      <c r="H7" s="8" t="s">
        <v>12</v>
      </c>
      <c r="I7" s="7" t="s">
        <v>13</v>
      </c>
      <c r="J7" s="7"/>
      <c r="K7" s="7"/>
      <c r="L7" s="7"/>
      <c r="M7" s="7"/>
      <c r="N7" s="7"/>
      <c r="O7" s="7" t="s">
        <v>14</v>
      </c>
      <c r="P7" s="7"/>
      <c r="Q7" s="7"/>
      <c r="R7" s="7"/>
      <c r="S7" s="7"/>
      <c r="T7" s="7" t="s">
        <v>15</v>
      </c>
      <c r="U7" s="7"/>
      <c r="V7" s="7"/>
      <c r="W7" s="7"/>
      <c r="X7" s="7"/>
      <c r="Y7" s="7" t="s">
        <v>13</v>
      </c>
      <c r="Z7" s="7"/>
      <c r="AA7" s="7"/>
      <c r="AB7" s="7"/>
      <c r="AC7" s="7" t="s">
        <v>14</v>
      </c>
      <c r="AD7" s="7"/>
      <c r="AE7" s="7"/>
      <c r="AF7" s="7"/>
      <c r="AG7" s="7" t="s">
        <v>15</v>
      </c>
      <c r="AH7" s="7"/>
      <c r="AI7" s="7"/>
      <c r="AJ7" s="7"/>
    </row>
    <row r="8" customFormat="false" ht="9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10" t="s">
        <v>16</v>
      </c>
      <c r="J8" s="10" t="s">
        <v>17</v>
      </c>
      <c r="K8" s="10" t="s">
        <v>18</v>
      </c>
      <c r="L8" s="10" t="s">
        <v>19</v>
      </c>
      <c r="M8" s="10" t="s">
        <v>20</v>
      </c>
      <c r="N8" s="10" t="s">
        <v>21</v>
      </c>
      <c r="O8" s="10" t="s">
        <v>16</v>
      </c>
      <c r="P8" s="10" t="s">
        <v>17</v>
      </c>
      <c r="Q8" s="10" t="s">
        <v>18</v>
      </c>
      <c r="R8" s="10" t="s">
        <v>19</v>
      </c>
      <c r="S8" s="10" t="s">
        <v>21</v>
      </c>
      <c r="T8" s="10" t="s">
        <v>16</v>
      </c>
      <c r="U8" s="10" t="s">
        <v>17</v>
      </c>
      <c r="V8" s="10" t="s">
        <v>18</v>
      </c>
      <c r="W8" s="10" t="s">
        <v>19</v>
      </c>
      <c r="X8" s="10" t="s">
        <v>21</v>
      </c>
      <c r="Y8" s="11" t="n">
        <v>1</v>
      </c>
      <c r="Z8" s="12" t="n">
        <v>2</v>
      </c>
      <c r="AA8" s="12" t="n">
        <v>3</v>
      </c>
      <c r="AB8" s="12" t="n">
        <v>4</v>
      </c>
      <c r="AC8" s="12" t="n">
        <v>1</v>
      </c>
      <c r="AD8" s="12" t="n">
        <v>2</v>
      </c>
      <c r="AE8" s="12" t="n">
        <v>3</v>
      </c>
      <c r="AF8" s="12" t="n">
        <v>4</v>
      </c>
      <c r="AG8" s="12" t="n">
        <v>1</v>
      </c>
      <c r="AH8" s="12" t="n">
        <v>2</v>
      </c>
      <c r="AI8" s="12" t="n">
        <v>3</v>
      </c>
      <c r="AJ8" s="12" t="n">
        <v>4</v>
      </c>
    </row>
    <row r="9" s="13" customFormat="tru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7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23</v>
      </c>
      <c r="V9" s="7" t="n">
        <v>19</v>
      </c>
      <c r="W9" s="7" t="n">
        <v>20</v>
      </c>
      <c r="X9" s="7" t="n">
        <v>21</v>
      </c>
      <c r="Y9" s="7" t="n">
        <v>22</v>
      </c>
      <c r="Z9" s="7" t="n">
        <v>23</v>
      </c>
      <c r="AA9" s="7" t="n">
        <v>24</v>
      </c>
      <c r="AB9" s="7" t="n">
        <v>25</v>
      </c>
      <c r="AC9" s="7" t="n">
        <v>26</v>
      </c>
      <c r="AD9" s="7" t="n">
        <v>27</v>
      </c>
      <c r="AE9" s="7" t="n">
        <v>28</v>
      </c>
      <c r="AF9" s="7" t="n">
        <v>29</v>
      </c>
      <c r="AG9" s="7" t="n">
        <v>30</v>
      </c>
      <c r="AH9" s="7" t="n">
        <v>31</v>
      </c>
      <c r="AI9" s="7" t="n">
        <v>32</v>
      </c>
      <c r="AJ9" s="7" t="n">
        <v>33</v>
      </c>
    </row>
    <row r="10" customFormat="false" ht="25.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s="15" customFormat="true" ht="27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89.25" hidden="false" customHeight="true" outlineLevel="0" collapsed="false">
      <c r="A12" s="16" t="s">
        <v>24</v>
      </c>
      <c r="B12" s="17" t="s">
        <v>25</v>
      </c>
      <c r="C12" s="18" t="s">
        <v>26</v>
      </c>
      <c r="D12" s="18" t="s">
        <v>27</v>
      </c>
      <c r="E12" s="19" t="s">
        <v>28</v>
      </c>
      <c r="F12" s="20" t="n">
        <v>45658</v>
      </c>
      <c r="G12" s="21" t="n">
        <v>46752</v>
      </c>
      <c r="H12" s="22" t="n">
        <f aca="false">I12+O12+T12</f>
        <v>300</v>
      </c>
      <c r="I12" s="22" t="n">
        <f aca="false">K12+L12+M12</f>
        <v>100</v>
      </c>
      <c r="J12" s="22" t="n">
        <f aca="false">J13+J15+J17</f>
        <v>0</v>
      </c>
      <c r="K12" s="22" t="n">
        <f aca="false">K13+K15+K17+K19</f>
        <v>0</v>
      </c>
      <c r="L12" s="22" t="n">
        <f aca="false">L13+L15+L17+L19</f>
        <v>100</v>
      </c>
      <c r="M12" s="22" t="n">
        <f aca="false">M13+M15+M17</f>
        <v>0</v>
      </c>
      <c r="N12" s="22" t="n">
        <f aca="false">N13+N15+N17</f>
        <v>0</v>
      </c>
      <c r="O12" s="22" t="n">
        <f aca="false">Q12+R12+S12</f>
        <v>100</v>
      </c>
      <c r="P12" s="22" t="n">
        <v>0</v>
      </c>
      <c r="Q12" s="22" t="n">
        <f aca="false">Q13</f>
        <v>0</v>
      </c>
      <c r="R12" s="22" t="n">
        <f aca="false">R13</f>
        <v>100</v>
      </c>
      <c r="S12" s="22" t="n">
        <f aca="false">S13</f>
        <v>0</v>
      </c>
      <c r="T12" s="22" t="n">
        <f aca="false">V12+W12+X12</f>
        <v>100</v>
      </c>
      <c r="U12" s="22" t="n">
        <v>0</v>
      </c>
      <c r="V12" s="22" t="n">
        <f aca="false">V13</f>
        <v>0</v>
      </c>
      <c r="W12" s="22" t="n">
        <f aca="false">W13</f>
        <v>100</v>
      </c>
      <c r="X12" s="22" t="n">
        <f aca="false">X13</f>
        <v>0</v>
      </c>
      <c r="Y12" s="22" t="s">
        <v>29</v>
      </c>
      <c r="Z12" s="22" t="s">
        <v>29</v>
      </c>
      <c r="AA12" s="22" t="s">
        <v>29</v>
      </c>
      <c r="AB12" s="22" t="s">
        <v>29</v>
      </c>
      <c r="AC12" s="22"/>
      <c r="AD12" s="22"/>
      <c r="AE12" s="22"/>
      <c r="AF12" s="22"/>
      <c r="AG12" s="22"/>
      <c r="AH12" s="22"/>
      <c r="AI12" s="22"/>
      <c r="AJ12" s="22"/>
    </row>
    <row r="13" s="15" customFormat="true" ht="89.25" hidden="false" customHeight="false" outlineLevel="0" collapsed="false">
      <c r="A13" s="23" t="s">
        <v>30</v>
      </c>
      <c r="B13" s="24" t="s">
        <v>31</v>
      </c>
      <c r="C13" s="7" t="s">
        <v>26</v>
      </c>
      <c r="D13" s="25" t="s">
        <v>27</v>
      </c>
      <c r="E13" s="19"/>
      <c r="F13" s="26" t="n">
        <v>45658</v>
      </c>
      <c r="G13" s="27" t="n">
        <v>46752</v>
      </c>
      <c r="H13" s="22" t="n">
        <f aca="false">I13+O13+T13</f>
        <v>300</v>
      </c>
      <c r="I13" s="28" t="n">
        <f aca="false">K13+L13+N13</f>
        <v>100</v>
      </c>
      <c r="J13" s="28" t="n">
        <v>0</v>
      </c>
      <c r="K13" s="28" t="n">
        <v>0</v>
      </c>
      <c r="L13" s="28" t="n">
        <v>100</v>
      </c>
      <c r="M13" s="28" t="n">
        <v>0</v>
      </c>
      <c r="N13" s="22" t="n">
        <v>0</v>
      </c>
      <c r="O13" s="22" t="n">
        <f aca="false">Q13+R13+S13</f>
        <v>100</v>
      </c>
      <c r="P13" s="22"/>
      <c r="Q13" s="22" t="n">
        <v>0</v>
      </c>
      <c r="R13" s="22" t="n">
        <v>100</v>
      </c>
      <c r="S13" s="22" t="n">
        <v>0</v>
      </c>
      <c r="T13" s="22" t="n">
        <f aca="false">V13+W13+X13</f>
        <v>100</v>
      </c>
      <c r="U13" s="22"/>
      <c r="V13" s="22" t="n">
        <v>0</v>
      </c>
      <c r="W13" s="22" t="n">
        <v>100</v>
      </c>
      <c r="X13" s="22" t="n">
        <v>0</v>
      </c>
      <c r="Y13" s="22" t="s">
        <v>29</v>
      </c>
      <c r="Z13" s="22" t="s">
        <v>29</v>
      </c>
      <c r="AA13" s="22" t="s">
        <v>29</v>
      </c>
      <c r="AB13" s="22" t="s">
        <v>29</v>
      </c>
      <c r="AC13" s="28"/>
      <c r="AD13" s="28"/>
      <c r="AE13" s="28"/>
      <c r="AF13" s="28"/>
      <c r="AG13" s="28"/>
      <c r="AH13" s="28"/>
      <c r="AI13" s="28"/>
      <c r="AJ13" s="28"/>
    </row>
    <row r="14" s="2" customFormat="true" ht="89.25" hidden="false" customHeight="false" outlineLevel="0" collapsed="false">
      <c r="A14" s="16"/>
      <c r="B14" s="24" t="s">
        <v>32</v>
      </c>
      <c r="C14" s="7" t="s">
        <v>26</v>
      </c>
      <c r="D14" s="25" t="s">
        <v>27</v>
      </c>
      <c r="E14" s="19"/>
      <c r="F14" s="26" t="n">
        <v>45658</v>
      </c>
      <c r="G14" s="27" t="n">
        <v>4675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2" t="s">
        <v>29</v>
      </c>
      <c r="Z14" s="22" t="s">
        <v>29</v>
      </c>
      <c r="AA14" s="22" t="s">
        <v>29</v>
      </c>
      <c r="AB14" s="22" t="s">
        <v>29</v>
      </c>
      <c r="AC14" s="28"/>
      <c r="AD14" s="28"/>
      <c r="AE14" s="28"/>
      <c r="AF14" s="28"/>
      <c r="AG14" s="28"/>
      <c r="AH14" s="28"/>
      <c r="AI14" s="28"/>
      <c r="AJ14" s="28"/>
      <c r="AK14" s="29"/>
      <c r="AL14" s="30"/>
      <c r="AM14" s="30"/>
    </row>
    <row r="15" s="2" customFormat="true" ht="89.25" hidden="true" customHeight="false" outlineLevel="0" collapsed="false">
      <c r="A15" s="16" t="s">
        <v>33</v>
      </c>
      <c r="B15" s="24" t="s">
        <v>34</v>
      </c>
      <c r="C15" s="7" t="s">
        <v>26</v>
      </c>
      <c r="D15" s="25" t="s">
        <v>27</v>
      </c>
      <c r="E15" s="31"/>
      <c r="F15" s="26" t="n">
        <v>45658</v>
      </c>
      <c r="G15" s="27" t="n">
        <v>46022</v>
      </c>
      <c r="H15" s="28" t="n">
        <f aca="false">I15</f>
        <v>0</v>
      </c>
      <c r="I15" s="28" t="n">
        <f aca="false">K15</f>
        <v>0</v>
      </c>
      <c r="J15" s="28"/>
      <c r="K15" s="28" t="n">
        <v>0</v>
      </c>
      <c r="L15" s="28" t="n">
        <v>0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 t="s">
        <v>29</v>
      </c>
      <c r="Z15" s="28" t="s">
        <v>29</v>
      </c>
      <c r="AA15" s="28" t="s">
        <v>29</v>
      </c>
      <c r="AB15" s="28" t="s">
        <v>29</v>
      </c>
      <c r="AC15" s="28"/>
      <c r="AD15" s="28"/>
      <c r="AE15" s="28"/>
      <c r="AF15" s="28"/>
      <c r="AG15" s="28"/>
      <c r="AH15" s="28"/>
      <c r="AI15" s="28"/>
      <c r="AJ15" s="28"/>
      <c r="AK15" s="29"/>
      <c r="AL15" s="30"/>
      <c r="AM15" s="30"/>
    </row>
    <row r="16" s="2" customFormat="true" ht="89.25" hidden="true" customHeight="false" outlineLevel="0" collapsed="false">
      <c r="A16" s="16"/>
      <c r="B16" s="24" t="s">
        <v>35</v>
      </c>
      <c r="C16" s="7" t="s">
        <v>26</v>
      </c>
      <c r="D16" s="25" t="s">
        <v>27</v>
      </c>
      <c r="E16" s="31"/>
      <c r="F16" s="26" t="n">
        <v>45658</v>
      </c>
      <c r="G16" s="27" t="n">
        <v>4602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 t="s">
        <v>29</v>
      </c>
      <c r="Z16" s="28" t="s">
        <v>29</v>
      </c>
      <c r="AA16" s="28" t="s">
        <v>29</v>
      </c>
      <c r="AB16" s="28" t="s">
        <v>29</v>
      </c>
      <c r="AC16" s="28"/>
      <c r="AD16" s="28"/>
      <c r="AE16" s="28"/>
      <c r="AF16" s="28"/>
      <c r="AG16" s="28"/>
      <c r="AH16" s="28"/>
      <c r="AI16" s="28"/>
      <c r="AJ16" s="28"/>
      <c r="AK16" s="29"/>
      <c r="AL16" s="30"/>
      <c r="AM16" s="30"/>
    </row>
    <row r="17" s="2" customFormat="true" ht="114.75" hidden="true" customHeight="false" outlineLevel="0" collapsed="false">
      <c r="A17" s="23" t="s">
        <v>36</v>
      </c>
      <c r="B17" s="24" t="s">
        <v>37</v>
      </c>
      <c r="C17" s="7" t="s">
        <v>26</v>
      </c>
      <c r="D17" s="25" t="s">
        <v>27</v>
      </c>
      <c r="E17" s="32"/>
      <c r="F17" s="26" t="n">
        <v>45658</v>
      </c>
      <c r="G17" s="27" t="n">
        <v>46022</v>
      </c>
      <c r="H17" s="28" t="n">
        <f aca="false">I17</f>
        <v>0</v>
      </c>
      <c r="I17" s="28" t="n">
        <f aca="false">K17</f>
        <v>0</v>
      </c>
      <c r="J17" s="28"/>
      <c r="K17" s="28" t="n">
        <v>0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 t="s">
        <v>29</v>
      </c>
      <c r="AA17" s="28" t="s">
        <v>29</v>
      </c>
      <c r="AB17" s="28" t="s">
        <v>29</v>
      </c>
      <c r="AC17" s="28"/>
      <c r="AD17" s="28"/>
      <c r="AE17" s="28"/>
      <c r="AF17" s="28"/>
      <c r="AG17" s="28"/>
      <c r="AH17" s="28"/>
      <c r="AI17" s="28"/>
      <c r="AJ17" s="28"/>
      <c r="AK17" s="33"/>
      <c r="AL17" s="30"/>
      <c r="AM17" s="30"/>
    </row>
    <row r="18" s="2" customFormat="true" ht="89.25" hidden="true" customHeight="false" outlineLevel="0" collapsed="false">
      <c r="A18" s="23"/>
      <c r="B18" s="24" t="s">
        <v>38</v>
      </c>
      <c r="C18" s="7" t="s">
        <v>26</v>
      </c>
      <c r="D18" s="25" t="s">
        <v>27</v>
      </c>
      <c r="E18" s="32"/>
      <c r="F18" s="26" t="n">
        <v>45658</v>
      </c>
      <c r="G18" s="27" t="n">
        <v>46022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 t="s">
        <v>29</v>
      </c>
      <c r="AA18" s="28" t="s">
        <v>29</v>
      </c>
      <c r="AB18" s="28" t="s">
        <v>29</v>
      </c>
      <c r="AC18" s="28"/>
      <c r="AD18" s="28"/>
      <c r="AE18" s="28"/>
      <c r="AF18" s="28"/>
      <c r="AG18" s="28"/>
      <c r="AH18" s="28"/>
      <c r="AI18" s="28"/>
      <c r="AJ18" s="28"/>
      <c r="AK18" s="33"/>
      <c r="AL18" s="30"/>
      <c r="AM18" s="30"/>
    </row>
    <row r="19" s="2" customFormat="true" ht="89.25" hidden="true" customHeight="false" outlineLevel="0" collapsed="false">
      <c r="A19" s="23" t="s">
        <v>39</v>
      </c>
      <c r="B19" s="24" t="s">
        <v>40</v>
      </c>
      <c r="C19" s="7" t="s">
        <v>26</v>
      </c>
      <c r="D19" s="25" t="s">
        <v>27</v>
      </c>
      <c r="E19" s="32"/>
      <c r="F19" s="26" t="n">
        <v>45658</v>
      </c>
      <c r="G19" s="27" t="n">
        <v>46022</v>
      </c>
      <c r="H19" s="28"/>
      <c r="I19" s="28" t="n">
        <f aca="false">K19+L19+N19</f>
        <v>0</v>
      </c>
      <c r="J19" s="28"/>
      <c r="K19" s="28"/>
      <c r="L19" s="28" t="n">
        <v>0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 t="s">
        <v>29</v>
      </c>
      <c r="AB19" s="28" t="s">
        <v>29</v>
      </c>
      <c r="AC19" s="28"/>
      <c r="AD19" s="28"/>
      <c r="AE19" s="28"/>
      <c r="AF19" s="28"/>
      <c r="AG19" s="28"/>
      <c r="AH19" s="28"/>
      <c r="AI19" s="28"/>
      <c r="AJ19" s="28"/>
      <c r="AK19" s="33"/>
      <c r="AL19" s="30"/>
      <c r="AM19" s="30"/>
    </row>
    <row r="20" s="2" customFormat="true" ht="102" hidden="true" customHeight="false" outlineLevel="0" collapsed="false">
      <c r="A20" s="23"/>
      <c r="B20" s="24" t="s">
        <v>41</v>
      </c>
      <c r="C20" s="7" t="s">
        <v>26</v>
      </c>
      <c r="D20" s="25" t="s">
        <v>27</v>
      </c>
      <c r="E20" s="32"/>
      <c r="F20" s="26" t="n">
        <v>45658</v>
      </c>
      <c r="G20" s="27" t="n">
        <v>4602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 t="s">
        <v>29</v>
      </c>
      <c r="AB20" s="28" t="s">
        <v>29</v>
      </c>
      <c r="AC20" s="28"/>
      <c r="AD20" s="28"/>
      <c r="AE20" s="28"/>
      <c r="AF20" s="28"/>
      <c r="AG20" s="28"/>
      <c r="AH20" s="28"/>
      <c r="AI20" s="28"/>
      <c r="AJ20" s="28"/>
      <c r="AK20" s="33"/>
      <c r="AL20" s="30"/>
      <c r="AM20" s="30"/>
    </row>
    <row r="21" s="2" customFormat="true" ht="89.25" hidden="false" customHeight="false" outlineLevel="0" collapsed="false">
      <c r="A21" s="34" t="n">
        <v>2</v>
      </c>
      <c r="B21" s="17" t="s">
        <v>42</v>
      </c>
      <c r="C21" s="18" t="s">
        <v>26</v>
      </c>
      <c r="D21" s="18" t="s">
        <v>27</v>
      </c>
      <c r="E21" s="19" t="s">
        <v>43</v>
      </c>
      <c r="F21" s="20"/>
      <c r="G21" s="21"/>
      <c r="H21" s="22" t="n">
        <f aca="false">I21+P21+U21</f>
        <v>0</v>
      </c>
      <c r="I21" s="22" t="n">
        <f aca="false">J21+K21+L21+M21+N21</f>
        <v>0</v>
      </c>
      <c r="J21" s="22" t="n">
        <v>0</v>
      </c>
      <c r="K21" s="22" t="n">
        <f aca="false">K23</f>
        <v>0</v>
      </c>
      <c r="L21" s="22" t="n">
        <f aca="false">L25</f>
        <v>0</v>
      </c>
      <c r="M21" s="22" t="n">
        <v>0</v>
      </c>
      <c r="N21" s="22" t="n">
        <v>0</v>
      </c>
      <c r="O21" s="22" t="n">
        <f aca="false">S21</f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f aca="false">X21</f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9"/>
      <c r="AL21" s="30"/>
      <c r="AM21" s="30"/>
    </row>
    <row r="22" s="2" customFormat="true" ht="164.25" hidden="true" customHeight="true" outlineLevel="0" collapsed="false">
      <c r="A22" s="23" t="s">
        <v>44</v>
      </c>
      <c r="B22" s="24" t="s">
        <v>45</v>
      </c>
      <c r="C22" s="7" t="s">
        <v>26</v>
      </c>
      <c r="D22" s="7" t="s">
        <v>46</v>
      </c>
      <c r="E22" s="35" t="s">
        <v>43</v>
      </c>
      <c r="F22" s="26" t="n">
        <v>45658</v>
      </c>
      <c r="G22" s="27" t="n">
        <v>46022</v>
      </c>
      <c r="H22" s="28" t="n">
        <f aca="false">I22</f>
        <v>0</v>
      </c>
      <c r="I22" s="28" t="n">
        <f aca="false">L22</f>
        <v>0</v>
      </c>
      <c r="J22" s="22" t="n">
        <v>0</v>
      </c>
      <c r="K22" s="22" t="n">
        <v>0</v>
      </c>
      <c r="L22" s="28" t="n">
        <v>0</v>
      </c>
      <c r="M22" s="22" t="n">
        <v>0</v>
      </c>
      <c r="N22" s="22" t="n">
        <v>0</v>
      </c>
      <c r="O22" s="22" t="n">
        <v>0</v>
      </c>
      <c r="P22" s="22"/>
      <c r="Q22" s="22" t="n">
        <v>0</v>
      </c>
      <c r="R22" s="22" t="n">
        <v>0</v>
      </c>
      <c r="S22" s="22" t="n">
        <v>0</v>
      </c>
      <c r="T22" s="22" t="n">
        <v>0</v>
      </c>
      <c r="U22" s="22"/>
      <c r="V22" s="22" t="n">
        <v>0</v>
      </c>
      <c r="W22" s="22" t="n">
        <v>0</v>
      </c>
      <c r="X22" s="22" t="n">
        <v>0</v>
      </c>
      <c r="Y22" s="28" t="s">
        <v>29</v>
      </c>
      <c r="Z22" s="28" t="s">
        <v>29</v>
      </c>
      <c r="AA22" s="28" t="s">
        <v>29</v>
      </c>
      <c r="AB22" s="28" t="s">
        <v>29</v>
      </c>
      <c r="AC22" s="22"/>
      <c r="AD22" s="22"/>
      <c r="AE22" s="22"/>
      <c r="AF22" s="22"/>
      <c r="AG22" s="22"/>
      <c r="AH22" s="22"/>
      <c r="AI22" s="22"/>
      <c r="AJ22" s="22"/>
      <c r="AK22" s="29"/>
      <c r="AL22" s="30"/>
      <c r="AM22" s="30"/>
    </row>
    <row r="23" s="2" customFormat="true" ht="150" hidden="true" customHeight="true" outlineLevel="0" collapsed="false">
      <c r="A23" s="23" t="s">
        <v>47</v>
      </c>
      <c r="B23" s="24" t="s">
        <v>48</v>
      </c>
      <c r="C23" s="7" t="s">
        <v>26</v>
      </c>
      <c r="D23" s="7" t="s">
        <v>46</v>
      </c>
      <c r="E23" s="35" t="s">
        <v>43</v>
      </c>
      <c r="F23" s="26" t="n">
        <v>45658</v>
      </c>
      <c r="G23" s="27" t="n">
        <v>45960</v>
      </c>
      <c r="H23" s="28" t="n">
        <f aca="false">I23</f>
        <v>0</v>
      </c>
      <c r="I23" s="28" t="n">
        <f aca="false">J23+K23+L23+M23</f>
        <v>0</v>
      </c>
      <c r="J23" s="22" t="n">
        <v>0</v>
      </c>
      <c r="K23" s="28" t="n">
        <v>0</v>
      </c>
      <c r="L23" s="28" t="n">
        <v>0</v>
      </c>
      <c r="M23" s="22" t="n">
        <v>0</v>
      </c>
      <c r="N23" s="22" t="n">
        <v>0</v>
      </c>
      <c r="O23" s="22" t="n">
        <v>0</v>
      </c>
      <c r="P23" s="22"/>
      <c r="Q23" s="22" t="n">
        <v>0</v>
      </c>
      <c r="R23" s="22" t="n">
        <v>0</v>
      </c>
      <c r="S23" s="22" t="n">
        <v>0</v>
      </c>
      <c r="T23" s="22" t="n">
        <v>0</v>
      </c>
      <c r="U23" s="22"/>
      <c r="V23" s="22" t="n">
        <v>0</v>
      </c>
      <c r="W23" s="22" t="n">
        <v>0</v>
      </c>
      <c r="X23" s="22" t="n">
        <v>0</v>
      </c>
      <c r="Y23" s="28" t="s">
        <v>29</v>
      </c>
      <c r="Z23" s="28" t="s">
        <v>29</v>
      </c>
      <c r="AA23" s="28" t="s">
        <v>29</v>
      </c>
      <c r="AB23" s="28" t="s">
        <v>29</v>
      </c>
      <c r="AC23" s="22"/>
      <c r="AD23" s="22"/>
      <c r="AE23" s="22"/>
      <c r="AF23" s="22"/>
      <c r="AG23" s="22"/>
      <c r="AH23" s="22"/>
      <c r="AI23" s="22"/>
      <c r="AJ23" s="22"/>
      <c r="AK23" s="29"/>
      <c r="AL23" s="30"/>
      <c r="AM23" s="30"/>
    </row>
    <row r="24" s="2" customFormat="true" ht="150" hidden="true" customHeight="true" outlineLevel="0" collapsed="false">
      <c r="A24" s="34"/>
      <c r="B24" s="24" t="s">
        <v>49</v>
      </c>
      <c r="C24" s="7" t="s">
        <v>26</v>
      </c>
      <c r="D24" s="7" t="s">
        <v>46</v>
      </c>
      <c r="E24" s="35" t="s">
        <v>43</v>
      </c>
      <c r="F24" s="26" t="n">
        <v>45658</v>
      </c>
      <c r="G24" s="27" t="n">
        <v>45960</v>
      </c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8" t="s">
        <v>29</v>
      </c>
      <c r="AB24" s="28" t="s">
        <v>29</v>
      </c>
      <c r="AC24" s="22"/>
      <c r="AD24" s="22"/>
      <c r="AE24" s="22"/>
      <c r="AF24" s="22"/>
      <c r="AG24" s="22"/>
      <c r="AH24" s="22"/>
      <c r="AI24" s="22"/>
      <c r="AJ24" s="22"/>
      <c r="AK24" s="29"/>
      <c r="AL24" s="30"/>
      <c r="AM24" s="30"/>
    </row>
    <row r="25" s="2" customFormat="true" ht="89.25" hidden="true" customHeight="false" outlineLevel="0" collapsed="false">
      <c r="A25" s="34" t="s">
        <v>44</v>
      </c>
      <c r="B25" s="24" t="s">
        <v>50</v>
      </c>
      <c r="C25" s="18" t="s">
        <v>26</v>
      </c>
      <c r="D25" s="18" t="s">
        <v>27</v>
      </c>
      <c r="E25" s="19" t="s">
        <v>43</v>
      </c>
      <c r="F25" s="20" t="n">
        <v>45658</v>
      </c>
      <c r="G25" s="21" t="n">
        <v>45961</v>
      </c>
      <c r="H25" s="28" t="n">
        <f aca="false">I25+O25+T25</f>
        <v>0</v>
      </c>
      <c r="I25" s="28" t="n">
        <f aca="false">J25+K25+L25+M25+N25</f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/>
      <c r="Q25" s="28" t="n">
        <v>0</v>
      </c>
      <c r="R25" s="28" t="n">
        <v>0</v>
      </c>
      <c r="S25" s="28" t="n">
        <v>0</v>
      </c>
      <c r="T25" s="28" t="n">
        <v>0</v>
      </c>
      <c r="U25" s="28"/>
      <c r="V25" s="28" t="n">
        <v>0</v>
      </c>
      <c r="W25" s="28" t="n">
        <v>0</v>
      </c>
      <c r="X25" s="28" t="n">
        <v>0</v>
      </c>
      <c r="Y25" s="28" t="s">
        <v>29</v>
      </c>
      <c r="Z25" s="28" t="s">
        <v>29</v>
      </c>
      <c r="AA25" s="28" t="s">
        <v>29</v>
      </c>
      <c r="AB25" s="28" t="s">
        <v>29</v>
      </c>
      <c r="AC25" s="28"/>
      <c r="AD25" s="22"/>
      <c r="AE25" s="22"/>
      <c r="AF25" s="22"/>
      <c r="AG25" s="22"/>
      <c r="AH25" s="22"/>
      <c r="AI25" s="22"/>
      <c r="AJ25" s="22"/>
      <c r="AK25" s="29"/>
      <c r="AL25" s="30"/>
      <c r="AM25" s="30"/>
    </row>
    <row r="26" s="2" customFormat="true" ht="89.25" hidden="true" customHeight="false" outlineLevel="0" collapsed="false">
      <c r="A26" s="34"/>
      <c r="B26" s="24" t="s">
        <v>51</v>
      </c>
      <c r="C26" s="18" t="s">
        <v>26</v>
      </c>
      <c r="D26" s="18" t="s">
        <v>27</v>
      </c>
      <c r="E26" s="19" t="s">
        <v>43</v>
      </c>
      <c r="F26" s="20" t="n">
        <v>45658</v>
      </c>
      <c r="G26" s="21" t="n">
        <v>45961</v>
      </c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8" t="s">
        <v>29</v>
      </c>
      <c r="Z26" s="28" t="s">
        <v>29</v>
      </c>
      <c r="AA26" s="28" t="s">
        <v>29</v>
      </c>
      <c r="AB26" s="28" t="s">
        <v>29</v>
      </c>
      <c r="AC26" s="22"/>
      <c r="AD26" s="22"/>
      <c r="AE26" s="22"/>
      <c r="AF26" s="22"/>
      <c r="AG26" s="22"/>
      <c r="AH26" s="22"/>
      <c r="AI26" s="22"/>
      <c r="AJ26" s="22"/>
      <c r="AK26" s="29"/>
      <c r="AL26" s="30"/>
      <c r="AM26" s="30"/>
    </row>
    <row r="27" s="2" customFormat="true" ht="89.25" hidden="false" customHeight="false" outlineLevel="0" collapsed="false">
      <c r="A27" s="16" t="s">
        <v>52</v>
      </c>
      <c r="B27" s="17" t="s">
        <v>53</v>
      </c>
      <c r="C27" s="18" t="s">
        <v>54</v>
      </c>
      <c r="D27" s="18" t="s">
        <v>27</v>
      </c>
      <c r="E27" s="19" t="s">
        <v>43</v>
      </c>
      <c r="F27" s="26"/>
      <c r="G27" s="26"/>
      <c r="H27" s="22" t="n">
        <f aca="false">I27+P27+U27</f>
        <v>0</v>
      </c>
      <c r="I27" s="22" t="n">
        <f aca="false">J27+K27+L27+M27+N27</f>
        <v>0</v>
      </c>
      <c r="J27" s="22" t="n">
        <v>0</v>
      </c>
      <c r="K27" s="22" t="n">
        <f aca="false">K29</f>
        <v>0</v>
      </c>
      <c r="L27" s="22" t="n">
        <v>0</v>
      </c>
      <c r="M27" s="22" t="n">
        <v>0</v>
      </c>
      <c r="N27" s="22" t="n">
        <v>0</v>
      </c>
      <c r="O27" s="22" t="n">
        <f aca="false">S27</f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f aca="false">X27</f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/>
      <c r="Z27" s="22"/>
      <c r="AA27" s="22"/>
      <c r="AB27" s="22"/>
      <c r="AC27" s="36"/>
      <c r="AD27" s="36"/>
      <c r="AE27" s="36"/>
      <c r="AF27" s="36"/>
      <c r="AG27" s="22"/>
      <c r="AH27" s="22"/>
      <c r="AI27" s="22"/>
      <c r="AJ27" s="22"/>
      <c r="AK27" s="29"/>
      <c r="AL27" s="30"/>
      <c r="AM27" s="30"/>
    </row>
    <row r="28" s="2" customFormat="true" ht="165.75" hidden="true" customHeight="true" outlineLevel="0" collapsed="false">
      <c r="A28" s="16" t="s">
        <v>55</v>
      </c>
      <c r="B28" s="24" t="s">
        <v>56</v>
      </c>
      <c r="C28" s="7" t="s">
        <v>57</v>
      </c>
      <c r="D28" s="7" t="s">
        <v>58</v>
      </c>
      <c r="E28" s="35" t="s">
        <v>43</v>
      </c>
      <c r="F28" s="26" t="n">
        <v>45658</v>
      </c>
      <c r="G28" s="26" t="n">
        <v>46022</v>
      </c>
      <c r="H28" s="28" t="n">
        <f aca="false">I28+O28+T28</f>
        <v>0</v>
      </c>
      <c r="I28" s="28" t="n">
        <f aca="false">J28+K28+L28+M28+N28</f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/>
      <c r="Q28" s="28" t="n">
        <v>0</v>
      </c>
      <c r="R28" s="28" t="n">
        <v>0</v>
      </c>
      <c r="S28" s="28" t="n">
        <v>0</v>
      </c>
      <c r="T28" s="28" t="n">
        <v>0</v>
      </c>
      <c r="U28" s="28"/>
      <c r="V28" s="28" t="n">
        <v>0</v>
      </c>
      <c r="W28" s="28" t="n">
        <v>0</v>
      </c>
      <c r="X28" s="28" t="n">
        <v>0</v>
      </c>
      <c r="Y28" s="28" t="s">
        <v>29</v>
      </c>
      <c r="Z28" s="28" t="s">
        <v>29</v>
      </c>
      <c r="AA28" s="28" t="s">
        <v>29</v>
      </c>
      <c r="AB28" s="28" t="s">
        <v>29</v>
      </c>
      <c r="AC28" s="36"/>
      <c r="AD28" s="36"/>
      <c r="AE28" s="36"/>
      <c r="AF28" s="36"/>
      <c r="AG28" s="22"/>
      <c r="AH28" s="22"/>
      <c r="AI28" s="22"/>
      <c r="AJ28" s="22"/>
      <c r="AK28" s="29"/>
      <c r="AL28" s="30"/>
      <c r="AM28" s="30"/>
    </row>
    <row r="29" s="2" customFormat="true" ht="165.75" hidden="true" customHeight="false" outlineLevel="0" collapsed="false">
      <c r="A29" s="16"/>
      <c r="B29" s="24" t="s">
        <v>59</v>
      </c>
      <c r="C29" s="7" t="s">
        <v>57</v>
      </c>
      <c r="D29" s="7" t="s">
        <v>58</v>
      </c>
      <c r="E29" s="35" t="s">
        <v>43</v>
      </c>
      <c r="F29" s="26" t="n">
        <v>45658</v>
      </c>
      <c r="G29" s="26" t="n">
        <v>46022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8" t="s">
        <v>29</v>
      </c>
      <c r="Z29" s="28" t="s">
        <v>29</v>
      </c>
      <c r="AA29" s="28" t="s">
        <v>29</v>
      </c>
      <c r="AB29" s="28" t="s">
        <v>29</v>
      </c>
      <c r="AC29" s="36"/>
      <c r="AD29" s="36"/>
      <c r="AE29" s="36"/>
      <c r="AF29" s="36"/>
      <c r="AG29" s="22"/>
      <c r="AH29" s="22"/>
      <c r="AI29" s="22"/>
      <c r="AJ29" s="22"/>
      <c r="AK29" s="37"/>
      <c r="AL29" s="30"/>
    </row>
    <row r="30" s="15" customFormat="true" ht="37.5" hidden="false" customHeight="true" outlineLevel="0" collapsed="false">
      <c r="A30" s="16" t="s">
        <v>6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</row>
    <row r="31" s="2" customFormat="true" ht="89.25" hidden="false" customHeight="false" outlineLevel="0" collapsed="false">
      <c r="A31" s="19" t="s">
        <v>61</v>
      </c>
      <c r="B31" s="38" t="s">
        <v>62</v>
      </c>
      <c r="C31" s="18" t="s">
        <v>26</v>
      </c>
      <c r="D31" s="18" t="s">
        <v>27</v>
      </c>
      <c r="E31" s="19" t="s">
        <v>43</v>
      </c>
      <c r="F31" s="20" t="n">
        <v>45658</v>
      </c>
      <c r="G31" s="21" t="n">
        <v>46752</v>
      </c>
      <c r="H31" s="39" t="n">
        <f aca="false">I31+O31+T31</f>
        <v>349098</v>
      </c>
      <c r="I31" s="39" t="n">
        <f aca="false">I32+I33+I34+I37+I38</f>
        <v>115558.8</v>
      </c>
      <c r="J31" s="39" t="n">
        <f aca="false">J32+J34</f>
        <v>0</v>
      </c>
      <c r="K31" s="39" t="n">
        <f aca="false">K34+K37+K38</f>
        <v>6042.2</v>
      </c>
      <c r="L31" s="39" t="n">
        <f aca="false">L32+L33+L34+L37+L38</f>
        <v>96516.6</v>
      </c>
      <c r="M31" s="39" t="n">
        <f aca="false">M32+M34</f>
        <v>0</v>
      </c>
      <c r="N31" s="39" t="n">
        <f aca="false">N32+N34</f>
        <v>13000</v>
      </c>
      <c r="O31" s="39" t="n">
        <f aca="false">Q31+R31+S31</f>
        <v>116412.2</v>
      </c>
      <c r="P31" s="39" t="n">
        <f aca="false">P32+P34</f>
        <v>0</v>
      </c>
      <c r="Q31" s="39" t="n">
        <f aca="false">Q32+Q33+Q34+Q37+Q38</f>
        <v>6042.2</v>
      </c>
      <c r="R31" s="39" t="n">
        <f aca="false">R32+R33+R34+R37+R38</f>
        <v>97370</v>
      </c>
      <c r="S31" s="39" t="n">
        <f aca="false">S32+S33+S34</f>
        <v>13000</v>
      </c>
      <c r="T31" s="39" t="n">
        <f aca="false">V31+W31+X31</f>
        <v>117127</v>
      </c>
      <c r="U31" s="39" t="n">
        <f aca="false">U32+U34</f>
        <v>0</v>
      </c>
      <c r="V31" s="39" t="n">
        <f aca="false">V32+V33+V34+V37+V38</f>
        <v>6042.2</v>
      </c>
      <c r="W31" s="39" t="n">
        <f aca="false">W32+W33+W34+W37+W38</f>
        <v>98084.8</v>
      </c>
      <c r="X31" s="39" t="n">
        <f aca="false">X32+X34</f>
        <v>13000</v>
      </c>
      <c r="Y31" s="28" t="s">
        <v>29</v>
      </c>
      <c r="Z31" s="28" t="s">
        <v>29</v>
      </c>
      <c r="AA31" s="28" t="s">
        <v>29</v>
      </c>
      <c r="AB31" s="28" t="s">
        <v>29</v>
      </c>
      <c r="AC31" s="28" t="s">
        <v>29</v>
      </c>
      <c r="AD31" s="28" t="s">
        <v>29</v>
      </c>
      <c r="AE31" s="28" t="s">
        <v>29</v>
      </c>
      <c r="AF31" s="28" t="s">
        <v>29</v>
      </c>
      <c r="AG31" s="28" t="s">
        <v>29</v>
      </c>
      <c r="AH31" s="28" t="s">
        <v>29</v>
      </c>
      <c r="AI31" s="28" t="s">
        <v>29</v>
      </c>
      <c r="AJ31" s="28" t="s">
        <v>29</v>
      </c>
    </row>
    <row r="32" s="2" customFormat="true" ht="89.25" hidden="false" customHeight="false" outlineLevel="0" collapsed="false">
      <c r="A32" s="35" t="s">
        <v>63</v>
      </c>
      <c r="B32" s="40" t="s">
        <v>64</v>
      </c>
      <c r="C32" s="7" t="s">
        <v>26</v>
      </c>
      <c r="D32" s="7" t="s">
        <v>27</v>
      </c>
      <c r="E32" s="35" t="s">
        <v>65</v>
      </c>
      <c r="F32" s="26" t="n">
        <v>45658</v>
      </c>
      <c r="G32" s="27" t="n">
        <v>46752</v>
      </c>
      <c r="H32" s="41" t="n">
        <f aca="false">I32+O32+T32</f>
        <v>106750.7</v>
      </c>
      <c r="I32" s="42" t="n">
        <f aca="false">J32+K32+L32+M32+N32</f>
        <v>35165.6</v>
      </c>
      <c r="J32" s="43" t="n">
        <v>0</v>
      </c>
      <c r="K32" s="42" t="n">
        <v>0</v>
      </c>
      <c r="L32" s="44" t="n">
        <v>29165.6</v>
      </c>
      <c r="M32" s="44" t="n">
        <v>0</v>
      </c>
      <c r="N32" s="44" t="n">
        <v>6000</v>
      </c>
      <c r="O32" s="42" t="n">
        <f aca="false">P32+Q32+R32+S32</f>
        <v>35591.2</v>
      </c>
      <c r="P32" s="44" t="n">
        <v>0</v>
      </c>
      <c r="Q32" s="44" t="n">
        <v>0</v>
      </c>
      <c r="R32" s="44" t="n">
        <v>29591.2</v>
      </c>
      <c r="S32" s="44" t="n">
        <v>6000</v>
      </c>
      <c r="T32" s="42" t="n">
        <f aca="false">V32+W32+X32</f>
        <v>35993.9</v>
      </c>
      <c r="U32" s="44" t="n">
        <v>0</v>
      </c>
      <c r="V32" s="44" t="n">
        <v>0</v>
      </c>
      <c r="W32" s="44" t="n">
        <v>29993.9</v>
      </c>
      <c r="X32" s="44" t="n">
        <v>6000</v>
      </c>
      <c r="Y32" s="28" t="s">
        <v>29</v>
      </c>
      <c r="Z32" s="28" t="s">
        <v>29</v>
      </c>
      <c r="AA32" s="28" t="s">
        <v>29</v>
      </c>
      <c r="AB32" s="28" t="s">
        <v>29</v>
      </c>
      <c r="AC32" s="28" t="s">
        <v>29</v>
      </c>
      <c r="AD32" s="28" t="s">
        <v>29</v>
      </c>
      <c r="AE32" s="28" t="s">
        <v>29</v>
      </c>
      <c r="AF32" s="28" t="s">
        <v>29</v>
      </c>
      <c r="AG32" s="28" t="s">
        <v>29</v>
      </c>
      <c r="AH32" s="28" t="s">
        <v>29</v>
      </c>
      <c r="AI32" s="28" t="s">
        <v>29</v>
      </c>
      <c r="AJ32" s="28" t="s">
        <v>29</v>
      </c>
    </row>
    <row r="33" s="2" customFormat="true" ht="110.25" hidden="false" customHeight="true" outlineLevel="0" collapsed="false">
      <c r="A33" s="35" t="s">
        <v>66</v>
      </c>
      <c r="B33" s="40" t="s">
        <v>67</v>
      </c>
      <c r="C33" s="7" t="s">
        <v>26</v>
      </c>
      <c r="D33" s="7" t="s">
        <v>27</v>
      </c>
      <c r="E33" s="35" t="s">
        <v>65</v>
      </c>
      <c r="F33" s="26" t="n">
        <v>45658</v>
      </c>
      <c r="G33" s="27" t="n">
        <v>46752</v>
      </c>
      <c r="H33" s="41" t="n">
        <f aca="false">I33+O33+T33</f>
        <v>0</v>
      </c>
      <c r="I33" s="42" t="n">
        <f aca="false">K33+L33+M33+N33</f>
        <v>0</v>
      </c>
      <c r="J33" s="43" t="n">
        <v>0</v>
      </c>
      <c r="K33" s="42" t="n">
        <v>0</v>
      </c>
      <c r="L33" s="44" t="n">
        <v>0</v>
      </c>
      <c r="M33" s="45" t="n">
        <v>0</v>
      </c>
      <c r="N33" s="44" t="n">
        <v>0</v>
      </c>
      <c r="O33" s="42" t="n">
        <f aca="false">P33+Q33+R33+S33</f>
        <v>0</v>
      </c>
      <c r="P33" s="45" t="n">
        <v>0</v>
      </c>
      <c r="Q33" s="44" t="n">
        <v>0</v>
      </c>
      <c r="R33" s="44" t="n">
        <v>0</v>
      </c>
      <c r="S33" s="44" t="n">
        <v>0</v>
      </c>
      <c r="T33" s="42" t="n">
        <f aca="false">W33+X33</f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28" t="s">
        <v>29</v>
      </c>
      <c r="Z33" s="28" t="s">
        <v>29</v>
      </c>
      <c r="AA33" s="28" t="s">
        <v>29</v>
      </c>
      <c r="AB33" s="28" t="s">
        <v>29</v>
      </c>
      <c r="AC33" s="28" t="s">
        <v>29</v>
      </c>
      <c r="AD33" s="28" t="s">
        <v>29</v>
      </c>
      <c r="AE33" s="28" t="s">
        <v>29</v>
      </c>
      <c r="AF33" s="28" t="s">
        <v>29</v>
      </c>
      <c r="AG33" s="28" t="s">
        <v>29</v>
      </c>
      <c r="AH33" s="28" t="s">
        <v>29</v>
      </c>
      <c r="AI33" s="28" t="s">
        <v>29</v>
      </c>
      <c r="AJ33" s="28" t="s">
        <v>29</v>
      </c>
    </row>
    <row r="34" s="2" customFormat="true" ht="101.25" hidden="false" customHeight="true" outlineLevel="0" collapsed="false">
      <c r="A34" s="35" t="s">
        <v>68</v>
      </c>
      <c r="B34" s="40" t="s">
        <v>69</v>
      </c>
      <c r="C34" s="7" t="s">
        <v>26</v>
      </c>
      <c r="D34" s="7" t="s">
        <v>27</v>
      </c>
      <c r="E34" s="35" t="s">
        <v>70</v>
      </c>
      <c r="F34" s="26" t="n">
        <v>45658</v>
      </c>
      <c r="G34" s="27" t="n">
        <v>46752</v>
      </c>
      <c r="H34" s="41" t="n">
        <f aca="false">I34+O34+T34</f>
        <v>241418.5</v>
      </c>
      <c r="I34" s="42" t="n">
        <f aca="false">J34+K34+L34+M34+N34</f>
        <v>80083.6</v>
      </c>
      <c r="J34" s="43" t="n">
        <v>0</v>
      </c>
      <c r="K34" s="42" t="n">
        <v>5887.4</v>
      </c>
      <c r="L34" s="44" t="n">
        <v>67196.2</v>
      </c>
      <c r="M34" s="45" t="n">
        <v>0</v>
      </c>
      <c r="N34" s="44" t="n">
        <v>7000</v>
      </c>
      <c r="O34" s="42" t="n">
        <f aca="false">P34+Q34+R34+S34</f>
        <v>80511.4</v>
      </c>
      <c r="P34" s="45" t="n">
        <v>0</v>
      </c>
      <c r="Q34" s="44" t="n">
        <v>5887.4</v>
      </c>
      <c r="R34" s="44" t="n">
        <v>67624</v>
      </c>
      <c r="S34" s="44" t="n">
        <v>7000</v>
      </c>
      <c r="T34" s="42" t="n">
        <f aca="false">W34+X34+V34</f>
        <v>80823.5</v>
      </c>
      <c r="U34" s="44" t="n">
        <v>0</v>
      </c>
      <c r="V34" s="44" t="n">
        <v>5887.4</v>
      </c>
      <c r="W34" s="44" t="n">
        <v>67936.1</v>
      </c>
      <c r="X34" s="44" t="n">
        <v>7000</v>
      </c>
      <c r="Y34" s="28" t="s">
        <v>29</v>
      </c>
      <c r="Z34" s="28" t="s">
        <v>29</v>
      </c>
      <c r="AA34" s="28" t="s">
        <v>29</v>
      </c>
      <c r="AB34" s="28" t="s">
        <v>29</v>
      </c>
      <c r="AC34" s="28" t="s">
        <v>29</v>
      </c>
      <c r="AD34" s="28" t="s">
        <v>29</v>
      </c>
      <c r="AE34" s="28" t="s">
        <v>29</v>
      </c>
      <c r="AF34" s="28" t="s">
        <v>29</v>
      </c>
      <c r="AG34" s="28" t="s">
        <v>29</v>
      </c>
      <c r="AH34" s="28" t="s">
        <v>29</v>
      </c>
      <c r="AI34" s="28" t="s">
        <v>29</v>
      </c>
      <c r="AJ34" s="28" t="s">
        <v>29</v>
      </c>
    </row>
    <row r="35" s="2" customFormat="true" ht="99" hidden="false" customHeight="true" outlineLevel="0" collapsed="false">
      <c r="A35" s="35"/>
      <c r="B35" s="40" t="s">
        <v>71</v>
      </c>
      <c r="C35" s="7" t="s">
        <v>26</v>
      </c>
      <c r="D35" s="7" t="s">
        <v>27</v>
      </c>
      <c r="E35" s="35" t="s">
        <v>65</v>
      </c>
      <c r="F35" s="46" t="s">
        <v>72</v>
      </c>
      <c r="G35" s="46"/>
      <c r="H35" s="41"/>
      <c r="I35" s="41"/>
      <c r="J35" s="41"/>
      <c r="K35" s="41"/>
      <c r="L35" s="47"/>
      <c r="M35" s="47"/>
      <c r="N35" s="47"/>
      <c r="O35" s="41"/>
      <c r="P35" s="47"/>
      <c r="Q35" s="47"/>
      <c r="R35" s="47"/>
      <c r="S35" s="47"/>
      <c r="T35" s="41"/>
      <c r="U35" s="47"/>
      <c r="V35" s="47"/>
      <c r="W35" s="47"/>
      <c r="X35" s="47"/>
      <c r="Y35" s="28" t="s">
        <v>29</v>
      </c>
      <c r="Z35" s="47"/>
      <c r="AA35" s="47"/>
      <c r="AB35" s="47"/>
      <c r="AC35" s="28" t="s">
        <v>29</v>
      </c>
      <c r="AD35" s="47"/>
      <c r="AE35" s="47"/>
      <c r="AF35" s="47"/>
      <c r="AG35" s="28" t="s">
        <v>29</v>
      </c>
      <c r="AH35" s="47"/>
      <c r="AI35" s="47"/>
      <c r="AJ35" s="47"/>
    </row>
    <row r="36" s="2" customFormat="true" ht="89.25" hidden="false" customHeight="true" outlineLevel="0" collapsed="false">
      <c r="A36" s="35"/>
      <c r="B36" s="40" t="s">
        <v>73</v>
      </c>
      <c r="C36" s="7" t="s">
        <v>26</v>
      </c>
      <c r="D36" s="7" t="s">
        <v>27</v>
      </c>
      <c r="E36" s="35" t="s">
        <v>70</v>
      </c>
      <c r="F36" s="46" t="s">
        <v>72</v>
      </c>
      <c r="G36" s="46"/>
      <c r="H36" s="41"/>
      <c r="I36" s="41"/>
      <c r="J36" s="41"/>
      <c r="K36" s="41"/>
      <c r="L36" s="47"/>
      <c r="M36" s="47"/>
      <c r="N36" s="47"/>
      <c r="O36" s="41"/>
      <c r="P36" s="47"/>
      <c r="Q36" s="47"/>
      <c r="R36" s="47"/>
      <c r="S36" s="47"/>
      <c r="T36" s="41"/>
      <c r="U36" s="47"/>
      <c r="V36" s="47"/>
      <c r="W36" s="47"/>
      <c r="X36" s="47"/>
      <c r="Y36" s="28" t="s">
        <v>29</v>
      </c>
      <c r="Z36" s="47"/>
      <c r="AA36" s="47"/>
      <c r="AB36" s="47"/>
      <c r="AC36" s="28" t="s">
        <v>29</v>
      </c>
      <c r="AD36" s="47"/>
      <c r="AE36" s="47"/>
      <c r="AF36" s="47"/>
      <c r="AG36" s="28" t="s">
        <v>29</v>
      </c>
      <c r="AH36" s="47"/>
      <c r="AI36" s="47"/>
      <c r="AJ36" s="47"/>
    </row>
    <row r="37" s="2" customFormat="true" ht="40.5" hidden="false" customHeight="true" outlineLevel="0" collapsed="false">
      <c r="A37" s="7" t="s">
        <v>74</v>
      </c>
      <c r="B37" s="24" t="s">
        <v>75</v>
      </c>
      <c r="C37" s="7" t="s">
        <v>26</v>
      </c>
      <c r="D37" s="7" t="s">
        <v>27</v>
      </c>
      <c r="E37" s="7" t="s">
        <v>76</v>
      </c>
      <c r="F37" s="26" t="n">
        <v>45658</v>
      </c>
      <c r="G37" s="27" t="n">
        <v>46752</v>
      </c>
      <c r="H37" s="41" t="n">
        <f aca="false">I37+O37+T37</f>
        <v>428.7</v>
      </c>
      <c r="I37" s="41" t="n">
        <f aca="false">K37+L37</f>
        <v>142.9</v>
      </c>
      <c r="J37" s="41"/>
      <c r="K37" s="41" t="n">
        <v>71.4</v>
      </c>
      <c r="L37" s="47" t="n">
        <v>71.5</v>
      </c>
      <c r="M37" s="47"/>
      <c r="N37" s="47"/>
      <c r="O37" s="41" t="n">
        <f aca="false">Q37+R37</f>
        <v>142.9</v>
      </c>
      <c r="P37" s="47"/>
      <c r="Q37" s="41" t="n">
        <v>71.4</v>
      </c>
      <c r="R37" s="47" t="n">
        <v>71.5</v>
      </c>
      <c r="S37" s="47"/>
      <c r="T37" s="41" t="n">
        <f aca="false">V37+W37</f>
        <v>142.9</v>
      </c>
      <c r="U37" s="47"/>
      <c r="V37" s="41" t="n">
        <v>71.4</v>
      </c>
      <c r="W37" s="47" t="n">
        <v>71.5</v>
      </c>
      <c r="X37" s="47"/>
      <c r="Y37" s="28" t="s">
        <v>29</v>
      </c>
      <c r="Z37" s="28" t="s">
        <v>29</v>
      </c>
      <c r="AA37" s="28" t="s">
        <v>29</v>
      </c>
      <c r="AB37" s="28" t="s">
        <v>29</v>
      </c>
      <c r="AC37" s="28" t="s">
        <v>29</v>
      </c>
      <c r="AD37" s="28" t="s">
        <v>29</v>
      </c>
      <c r="AE37" s="28" t="s">
        <v>29</v>
      </c>
      <c r="AF37" s="28" t="s">
        <v>29</v>
      </c>
      <c r="AG37" s="28" t="s">
        <v>29</v>
      </c>
      <c r="AH37" s="28" t="s">
        <v>29</v>
      </c>
      <c r="AI37" s="28" t="s">
        <v>29</v>
      </c>
      <c r="AJ37" s="28" t="s">
        <v>29</v>
      </c>
    </row>
    <row r="38" s="2" customFormat="true" ht="61.5" hidden="false" customHeight="true" outlineLevel="0" collapsed="false">
      <c r="A38" s="7"/>
      <c r="B38" s="24"/>
      <c r="C38" s="7"/>
      <c r="D38" s="7"/>
      <c r="E38" s="48" t="s">
        <v>77</v>
      </c>
      <c r="F38" s="26" t="n">
        <v>45658</v>
      </c>
      <c r="G38" s="27" t="n">
        <v>46752</v>
      </c>
      <c r="H38" s="41" t="n">
        <f aca="false">I38+O38+T38</f>
        <v>500.1</v>
      </c>
      <c r="I38" s="41" t="n">
        <f aca="false">K38+L38</f>
        <v>166.7</v>
      </c>
      <c r="J38" s="41"/>
      <c r="K38" s="41" t="n">
        <v>83.4</v>
      </c>
      <c r="L38" s="47" t="n">
        <v>83.3</v>
      </c>
      <c r="M38" s="47"/>
      <c r="N38" s="47"/>
      <c r="O38" s="41" t="n">
        <f aca="false">Q38+R38</f>
        <v>166.7</v>
      </c>
      <c r="P38" s="47"/>
      <c r="Q38" s="41" t="n">
        <v>83.4</v>
      </c>
      <c r="R38" s="47" t="n">
        <v>83.3</v>
      </c>
      <c r="S38" s="47"/>
      <c r="T38" s="41" t="n">
        <f aca="false">V38+W38</f>
        <v>166.7</v>
      </c>
      <c r="U38" s="47"/>
      <c r="V38" s="41" t="n">
        <v>83.4</v>
      </c>
      <c r="W38" s="47" t="n">
        <v>83.3</v>
      </c>
      <c r="X38" s="47"/>
      <c r="Y38" s="28" t="s">
        <v>29</v>
      </c>
      <c r="Z38" s="28" t="s">
        <v>29</v>
      </c>
      <c r="AA38" s="28" t="s">
        <v>29</v>
      </c>
      <c r="AB38" s="28" t="s">
        <v>29</v>
      </c>
      <c r="AC38" s="28" t="s">
        <v>29</v>
      </c>
      <c r="AD38" s="28" t="s">
        <v>29</v>
      </c>
      <c r="AE38" s="28" t="s">
        <v>29</v>
      </c>
      <c r="AF38" s="28" t="s">
        <v>29</v>
      </c>
      <c r="AG38" s="28" t="s">
        <v>29</v>
      </c>
      <c r="AH38" s="28" t="s">
        <v>29</v>
      </c>
      <c r="AI38" s="28" t="s">
        <v>29</v>
      </c>
      <c r="AJ38" s="28" t="s">
        <v>29</v>
      </c>
    </row>
    <row r="39" s="49" customFormat="true" ht="99.75" hidden="false" customHeight="true" outlineLevel="0" collapsed="false">
      <c r="A39" s="35"/>
      <c r="B39" s="40" t="s">
        <v>78</v>
      </c>
      <c r="C39" s="7" t="s">
        <v>26</v>
      </c>
      <c r="D39" s="7" t="s">
        <v>27</v>
      </c>
      <c r="E39" s="35"/>
      <c r="F39" s="26" t="n">
        <v>45658</v>
      </c>
      <c r="G39" s="27" t="n">
        <v>46752</v>
      </c>
      <c r="H39" s="41"/>
      <c r="I39" s="41"/>
      <c r="J39" s="41"/>
      <c r="K39" s="41"/>
      <c r="L39" s="47"/>
      <c r="M39" s="47"/>
      <c r="N39" s="47"/>
      <c r="O39" s="41"/>
      <c r="P39" s="47"/>
      <c r="Q39" s="47"/>
      <c r="R39" s="47"/>
      <c r="S39" s="47"/>
      <c r="T39" s="41"/>
      <c r="U39" s="47"/>
      <c r="V39" s="47"/>
      <c r="W39" s="47"/>
      <c r="X39" s="47"/>
      <c r="Y39" s="28" t="s">
        <v>29</v>
      </c>
      <c r="Z39" s="28" t="s">
        <v>29</v>
      </c>
      <c r="AA39" s="28" t="s">
        <v>29</v>
      </c>
      <c r="AB39" s="28" t="s">
        <v>29</v>
      </c>
      <c r="AC39" s="28" t="s">
        <v>29</v>
      </c>
      <c r="AD39" s="28" t="s">
        <v>29</v>
      </c>
      <c r="AE39" s="28" t="s">
        <v>29</v>
      </c>
      <c r="AF39" s="28" t="s">
        <v>29</v>
      </c>
      <c r="AG39" s="28" t="s">
        <v>29</v>
      </c>
      <c r="AH39" s="28" t="s">
        <v>29</v>
      </c>
      <c r="AI39" s="28" t="s">
        <v>29</v>
      </c>
      <c r="AJ39" s="28" t="s">
        <v>29</v>
      </c>
    </row>
    <row r="40" s="49" customFormat="true" ht="127.5" hidden="false" customHeight="false" outlineLevel="0" collapsed="false">
      <c r="A40" s="18" t="s">
        <v>79</v>
      </c>
      <c r="B40" s="17" t="s">
        <v>80</v>
      </c>
      <c r="C40" s="18" t="s">
        <v>26</v>
      </c>
      <c r="D40" s="18" t="s">
        <v>27</v>
      </c>
      <c r="E40" s="18" t="s">
        <v>81</v>
      </c>
      <c r="F40" s="20" t="n">
        <v>45658</v>
      </c>
      <c r="G40" s="21" t="n">
        <v>46568</v>
      </c>
      <c r="H40" s="39" t="n">
        <f aca="false">I40+O40+T40</f>
        <v>1200</v>
      </c>
      <c r="I40" s="39" t="n">
        <f aca="false">J40+K40+L40+M40+N40</f>
        <v>400</v>
      </c>
      <c r="J40" s="22" t="n">
        <v>0</v>
      </c>
      <c r="K40" s="22" t="n">
        <v>0</v>
      </c>
      <c r="L40" s="22" t="n">
        <f aca="false">SUM(L41)</f>
        <v>400</v>
      </c>
      <c r="M40" s="22" t="n">
        <f aca="false">SUM(M41)</f>
        <v>0</v>
      </c>
      <c r="N40" s="22" t="n">
        <v>0</v>
      </c>
      <c r="O40" s="50" t="n">
        <f aca="false">SUM(O41)</f>
        <v>400</v>
      </c>
      <c r="P40" s="22" t="n">
        <v>0</v>
      </c>
      <c r="Q40" s="22" t="n">
        <v>0</v>
      </c>
      <c r="R40" s="22" t="n">
        <f aca="false">SUM(R41)</f>
        <v>400</v>
      </c>
      <c r="S40" s="22" t="n">
        <v>0</v>
      </c>
      <c r="T40" s="50" t="n">
        <f aca="false">U40+V40+W40+AJ40</f>
        <v>400</v>
      </c>
      <c r="U40" s="50" t="n">
        <v>0</v>
      </c>
      <c r="V40" s="50" t="n">
        <v>0</v>
      </c>
      <c r="W40" s="50" t="n">
        <f aca="false">W41</f>
        <v>400</v>
      </c>
      <c r="X40" s="50" t="n">
        <v>0</v>
      </c>
      <c r="Y40" s="50"/>
      <c r="Z40" s="22" t="s">
        <v>29</v>
      </c>
      <c r="AA40" s="50"/>
      <c r="AB40" s="50"/>
      <c r="AC40" s="50"/>
      <c r="AD40" s="22" t="s">
        <v>29</v>
      </c>
      <c r="AE40" s="50"/>
      <c r="AF40" s="50"/>
      <c r="AG40" s="50"/>
      <c r="AH40" s="22" t="s">
        <v>29</v>
      </c>
      <c r="AI40" s="50"/>
      <c r="AJ40" s="50"/>
    </row>
    <row r="41" s="30" customFormat="true" ht="127.5" hidden="false" customHeight="false" outlineLevel="0" collapsed="false">
      <c r="A41" s="7" t="s">
        <v>82</v>
      </c>
      <c r="B41" s="24" t="s">
        <v>83</v>
      </c>
      <c r="C41" s="7" t="s">
        <v>26</v>
      </c>
      <c r="D41" s="7" t="s">
        <v>27</v>
      </c>
      <c r="E41" s="7" t="s">
        <v>81</v>
      </c>
      <c r="F41" s="26" t="n">
        <v>45658</v>
      </c>
      <c r="G41" s="27" t="n">
        <v>46568</v>
      </c>
      <c r="H41" s="41" t="n">
        <f aca="false">I41+O41+T41</f>
        <v>1200</v>
      </c>
      <c r="I41" s="41" t="n">
        <f aca="false">J41+K41+L41+M41+N41</f>
        <v>400</v>
      </c>
      <c r="J41" s="28" t="n">
        <v>0</v>
      </c>
      <c r="K41" s="28" t="n">
        <v>0</v>
      </c>
      <c r="L41" s="51" t="n">
        <v>400</v>
      </c>
      <c r="M41" s="51" t="n">
        <v>0</v>
      </c>
      <c r="N41" s="51" t="n">
        <v>0</v>
      </c>
      <c r="O41" s="51" t="n">
        <f aca="false">P41+Q41+R41+S41</f>
        <v>400</v>
      </c>
      <c r="P41" s="51" t="n">
        <v>0</v>
      </c>
      <c r="Q41" s="51" t="n">
        <v>0</v>
      </c>
      <c r="R41" s="51" t="n">
        <v>400</v>
      </c>
      <c r="S41" s="51" t="n">
        <v>0</v>
      </c>
      <c r="T41" s="51" t="n">
        <f aca="false">U41+V41+W41+AJ41</f>
        <v>400</v>
      </c>
      <c r="U41" s="51" t="n">
        <v>0</v>
      </c>
      <c r="V41" s="51" t="n">
        <v>0</v>
      </c>
      <c r="W41" s="51" t="n">
        <v>400</v>
      </c>
      <c r="X41" s="51" t="n">
        <v>0</v>
      </c>
      <c r="Y41" s="51"/>
      <c r="Z41" s="28" t="s">
        <v>29</v>
      </c>
      <c r="AA41" s="51"/>
      <c r="AB41" s="51"/>
      <c r="AC41" s="51"/>
      <c r="AD41" s="28" t="s">
        <v>29</v>
      </c>
      <c r="AE41" s="51"/>
      <c r="AF41" s="51"/>
      <c r="AG41" s="51"/>
      <c r="AH41" s="28" t="s">
        <v>29</v>
      </c>
      <c r="AI41" s="51"/>
      <c r="AJ41" s="51"/>
    </row>
    <row r="42" s="2" customFormat="true" ht="127.5" hidden="false" customHeight="false" outlineLevel="0" collapsed="false">
      <c r="A42" s="7"/>
      <c r="B42" s="24" t="s">
        <v>84</v>
      </c>
      <c r="C42" s="7" t="s">
        <v>26</v>
      </c>
      <c r="D42" s="7" t="s">
        <v>27</v>
      </c>
      <c r="E42" s="7" t="s">
        <v>81</v>
      </c>
      <c r="F42" s="46" t="s">
        <v>85</v>
      </c>
      <c r="G42" s="52" t="s">
        <v>86</v>
      </c>
      <c r="H42" s="41" t="n">
        <v>0</v>
      </c>
      <c r="I42" s="41"/>
      <c r="J42" s="28"/>
      <c r="K42" s="28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28" t="s">
        <v>29</v>
      </c>
      <c r="AA42" s="51"/>
      <c r="AB42" s="51"/>
      <c r="AC42" s="51"/>
      <c r="AD42" s="28" t="s">
        <v>29</v>
      </c>
      <c r="AE42" s="51"/>
      <c r="AF42" s="51"/>
      <c r="AG42" s="51"/>
      <c r="AH42" s="28" t="s">
        <v>29</v>
      </c>
      <c r="AI42" s="51"/>
      <c r="AJ42" s="51"/>
    </row>
    <row r="43" s="15" customFormat="true" ht="38.25" hidden="false" customHeight="true" outlineLevel="0" collapsed="false">
      <c r="A43" s="16" t="s">
        <v>87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</row>
    <row r="44" s="15" customFormat="true" ht="89.25" hidden="false" customHeight="false" outlineLevel="0" collapsed="false">
      <c r="A44" s="18" t="s">
        <v>88</v>
      </c>
      <c r="B44" s="17" t="s">
        <v>89</v>
      </c>
      <c r="C44" s="18" t="s">
        <v>26</v>
      </c>
      <c r="D44" s="18" t="s">
        <v>27</v>
      </c>
      <c r="E44" s="18" t="s">
        <v>90</v>
      </c>
      <c r="F44" s="20" t="n">
        <v>45658</v>
      </c>
      <c r="G44" s="21" t="n">
        <v>46752</v>
      </c>
      <c r="H44" s="22" t="n">
        <f aca="false">I44+O44+T44</f>
        <v>0</v>
      </c>
      <c r="I44" s="22" t="n">
        <f aca="false">J44+K44+L44+M44+N44</f>
        <v>0</v>
      </c>
      <c r="J44" s="22" t="n">
        <v>0</v>
      </c>
      <c r="K44" s="22" t="n">
        <v>0</v>
      </c>
      <c r="L44" s="50" t="n">
        <f aca="false">SUM(L45:L46)</f>
        <v>0</v>
      </c>
      <c r="M44" s="50" t="n">
        <v>0</v>
      </c>
      <c r="N44" s="50" t="n">
        <v>0</v>
      </c>
      <c r="O44" s="50" t="n">
        <f aca="false">SUM(O45:O46)</f>
        <v>0</v>
      </c>
      <c r="P44" s="50" t="n">
        <v>0</v>
      </c>
      <c r="Q44" s="50" t="n">
        <v>0</v>
      </c>
      <c r="R44" s="50" t="n">
        <f aca="false">SUM(R45:R46)</f>
        <v>0</v>
      </c>
      <c r="S44" s="50" t="n">
        <v>0</v>
      </c>
      <c r="T44" s="50" t="n">
        <f aca="false">SUM(T45:T46)</f>
        <v>0</v>
      </c>
      <c r="U44" s="50" t="n">
        <v>0</v>
      </c>
      <c r="V44" s="50" t="n">
        <v>0</v>
      </c>
      <c r="W44" s="50" t="n">
        <f aca="false">SUM(W45:W46)</f>
        <v>0</v>
      </c>
      <c r="X44" s="50" t="n">
        <v>0</v>
      </c>
      <c r="Y44" s="22" t="s">
        <v>29</v>
      </c>
      <c r="Z44" s="22" t="s">
        <v>29</v>
      </c>
      <c r="AA44" s="22" t="s">
        <v>29</v>
      </c>
      <c r="AB44" s="22" t="s">
        <v>29</v>
      </c>
      <c r="AC44" s="22" t="s">
        <v>29</v>
      </c>
      <c r="AD44" s="22" t="s">
        <v>29</v>
      </c>
      <c r="AE44" s="22" t="s">
        <v>29</v>
      </c>
      <c r="AF44" s="22" t="s">
        <v>29</v>
      </c>
      <c r="AG44" s="22" t="s">
        <v>29</v>
      </c>
      <c r="AH44" s="22" t="s">
        <v>29</v>
      </c>
      <c r="AI44" s="22" t="s">
        <v>29</v>
      </c>
      <c r="AJ44" s="22" t="s">
        <v>29</v>
      </c>
    </row>
    <row r="45" s="2" customFormat="true" ht="89.25" hidden="false" customHeight="false" outlineLevel="0" collapsed="false">
      <c r="A45" s="26" t="s">
        <v>91</v>
      </c>
      <c r="B45" s="24" t="s">
        <v>92</v>
      </c>
      <c r="C45" s="7" t="s">
        <v>26</v>
      </c>
      <c r="D45" s="7" t="s">
        <v>27</v>
      </c>
      <c r="E45" s="7" t="s">
        <v>90</v>
      </c>
      <c r="F45" s="26" t="n">
        <v>45658</v>
      </c>
      <c r="G45" s="27" t="n">
        <v>46752</v>
      </c>
      <c r="H45" s="28" t="n">
        <f aca="false">I45+O45+T45</f>
        <v>0</v>
      </c>
      <c r="I45" s="28" t="n">
        <v>0</v>
      </c>
      <c r="J45" s="28" t="n">
        <v>0</v>
      </c>
      <c r="K45" s="28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28" t="s">
        <v>29</v>
      </c>
      <c r="Z45" s="28" t="s">
        <v>29</v>
      </c>
      <c r="AA45" s="28" t="s">
        <v>29</v>
      </c>
      <c r="AB45" s="28" t="s">
        <v>29</v>
      </c>
      <c r="AC45" s="28" t="s">
        <v>29</v>
      </c>
      <c r="AD45" s="28" t="s">
        <v>29</v>
      </c>
      <c r="AE45" s="28" t="s">
        <v>29</v>
      </c>
      <c r="AF45" s="28" t="s">
        <v>29</v>
      </c>
      <c r="AG45" s="28" t="s">
        <v>29</v>
      </c>
      <c r="AH45" s="28" t="s">
        <v>29</v>
      </c>
      <c r="AI45" s="28" t="s">
        <v>29</v>
      </c>
      <c r="AJ45" s="28" t="s">
        <v>29</v>
      </c>
    </row>
    <row r="46" s="2" customFormat="true" ht="89.25" hidden="false" customHeight="false" outlineLevel="0" collapsed="false">
      <c r="A46" s="26" t="s">
        <v>93</v>
      </c>
      <c r="B46" s="24" t="s">
        <v>94</v>
      </c>
      <c r="C46" s="7" t="s">
        <v>26</v>
      </c>
      <c r="D46" s="7" t="s">
        <v>27</v>
      </c>
      <c r="E46" s="7" t="s">
        <v>90</v>
      </c>
      <c r="F46" s="26" t="n">
        <v>45658</v>
      </c>
      <c r="G46" s="27" t="n">
        <v>46752</v>
      </c>
      <c r="H46" s="28" t="n">
        <f aca="false">I46+O46+T46</f>
        <v>0</v>
      </c>
      <c r="I46" s="28" t="n">
        <f aca="false">J46+K46+L46+M46+N46</f>
        <v>0</v>
      </c>
      <c r="J46" s="28" t="n">
        <v>0</v>
      </c>
      <c r="K46" s="28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28" t="s">
        <v>29</v>
      </c>
      <c r="Z46" s="28" t="s">
        <v>29</v>
      </c>
      <c r="AA46" s="28" t="s">
        <v>29</v>
      </c>
      <c r="AB46" s="28" t="s">
        <v>29</v>
      </c>
      <c r="AC46" s="28" t="s">
        <v>29</v>
      </c>
      <c r="AD46" s="28" t="s">
        <v>29</v>
      </c>
      <c r="AE46" s="28" t="s">
        <v>29</v>
      </c>
      <c r="AF46" s="28" t="s">
        <v>29</v>
      </c>
      <c r="AG46" s="28" t="s">
        <v>29</v>
      </c>
      <c r="AH46" s="28" t="s">
        <v>29</v>
      </c>
      <c r="AI46" s="28" t="s">
        <v>29</v>
      </c>
      <c r="AJ46" s="28" t="s">
        <v>29</v>
      </c>
    </row>
    <row r="47" s="2" customFormat="true" ht="89.25" hidden="false" customHeight="false" outlineLevel="0" collapsed="false">
      <c r="A47" s="26"/>
      <c r="B47" s="24" t="s">
        <v>95</v>
      </c>
      <c r="C47" s="7" t="s">
        <v>26</v>
      </c>
      <c r="D47" s="7" t="s">
        <v>27</v>
      </c>
      <c r="E47" s="7" t="s">
        <v>90</v>
      </c>
      <c r="F47" s="26" t="n">
        <v>45658</v>
      </c>
      <c r="G47" s="27" t="n">
        <v>46752</v>
      </c>
      <c r="H47" s="28"/>
      <c r="I47" s="28"/>
      <c r="J47" s="28"/>
      <c r="K47" s="28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28" t="s">
        <v>29</v>
      </c>
      <c r="Z47" s="28" t="s">
        <v>29</v>
      </c>
      <c r="AA47" s="28" t="s">
        <v>29</v>
      </c>
      <c r="AB47" s="28" t="s">
        <v>29</v>
      </c>
      <c r="AC47" s="28" t="s">
        <v>29</v>
      </c>
      <c r="AD47" s="28" t="s">
        <v>29</v>
      </c>
      <c r="AE47" s="28" t="s">
        <v>29</v>
      </c>
      <c r="AF47" s="28" t="s">
        <v>29</v>
      </c>
      <c r="AG47" s="28" t="s">
        <v>29</v>
      </c>
      <c r="AH47" s="28" t="s">
        <v>29</v>
      </c>
      <c r="AI47" s="28" t="s">
        <v>29</v>
      </c>
      <c r="AJ47" s="28" t="s">
        <v>29</v>
      </c>
    </row>
    <row r="48" s="53" customFormat="true" ht="34.5" hidden="false" customHeight="true" outlineLevel="0" collapsed="false">
      <c r="A48" s="14" t="s">
        <v>9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</row>
    <row r="49" s="15" customFormat="true" ht="89.25" hidden="false" customHeight="false" outlineLevel="0" collapsed="false">
      <c r="A49" s="18" t="s">
        <v>97</v>
      </c>
      <c r="B49" s="17" t="s">
        <v>98</v>
      </c>
      <c r="C49" s="18" t="s">
        <v>26</v>
      </c>
      <c r="D49" s="18" t="s">
        <v>27</v>
      </c>
      <c r="E49" s="18" t="s">
        <v>99</v>
      </c>
      <c r="F49" s="54"/>
      <c r="G49" s="55"/>
      <c r="H49" s="22" t="n">
        <f aca="false">I49+O49+T49</f>
        <v>0</v>
      </c>
      <c r="I49" s="22" t="n">
        <f aca="false">J49+K49+L49+M49+N49</f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f aca="false">S49+R49+Q49</f>
        <v>0</v>
      </c>
      <c r="P49" s="22" t="e">
        <f aca="false">#REF!</f>
        <v>#REF!</v>
      </c>
      <c r="Q49" s="22" t="n">
        <v>0</v>
      </c>
      <c r="R49" s="22" t="n">
        <v>0</v>
      </c>
      <c r="S49" s="22" t="n">
        <v>0</v>
      </c>
      <c r="T49" s="22" t="n">
        <f aca="false">V49+W49+X49</f>
        <v>0</v>
      </c>
      <c r="U49" s="22" t="e">
        <f aca="false">#REF!</f>
        <v>#REF!</v>
      </c>
      <c r="V49" s="22" t="n">
        <v>0</v>
      </c>
      <c r="W49" s="22" t="n">
        <v>0</v>
      </c>
      <c r="X49" s="22" t="n">
        <v>0</v>
      </c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</row>
    <row r="50" s="57" customFormat="true" ht="39" hidden="false" customHeight="true" outlineLevel="0" collapsed="false">
      <c r="A50" s="56" t="s">
        <v>100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</row>
    <row r="51" s="58" customFormat="true" ht="165.75" hidden="false" customHeight="false" outlineLevel="0" collapsed="false">
      <c r="A51" s="18" t="s">
        <v>101</v>
      </c>
      <c r="B51" s="17" t="s">
        <v>102</v>
      </c>
      <c r="C51" s="18" t="s">
        <v>26</v>
      </c>
      <c r="D51" s="18" t="s">
        <v>27</v>
      </c>
      <c r="E51" s="18" t="s">
        <v>103</v>
      </c>
      <c r="F51" s="20" t="n">
        <v>45658</v>
      </c>
      <c r="G51" s="21" t="n">
        <v>46752</v>
      </c>
      <c r="H51" s="22" t="n">
        <f aca="false">I51+O51+T51</f>
        <v>9300</v>
      </c>
      <c r="I51" s="22" t="n">
        <f aca="false">J51+K51+L51+M51+N51</f>
        <v>3100</v>
      </c>
      <c r="J51" s="22" t="n">
        <f aca="false">J52</f>
        <v>0</v>
      </c>
      <c r="K51" s="22" t="n">
        <f aca="false">K52</f>
        <v>0</v>
      </c>
      <c r="L51" s="22" t="n">
        <f aca="false">L52</f>
        <v>3100</v>
      </c>
      <c r="M51" s="22" t="n">
        <f aca="false">M52</f>
        <v>0</v>
      </c>
      <c r="N51" s="22" t="n">
        <f aca="false">N52</f>
        <v>0</v>
      </c>
      <c r="O51" s="22" t="n">
        <f aca="false">O52</f>
        <v>3100</v>
      </c>
      <c r="P51" s="22" t="n">
        <f aca="false">P52</f>
        <v>0</v>
      </c>
      <c r="Q51" s="22" t="n">
        <f aca="false">Q52</f>
        <v>0</v>
      </c>
      <c r="R51" s="22" t="n">
        <f aca="false">R52</f>
        <v>3100</v>
      </c>
      <c r="S51" s="22" t="n">
        <f aca="false">S52</f>
        <v>0</v>
      </c>
      <c r="T51" s="22" t="n">
        <f aca="false">T52</f>
        <v>3100</v>
      </c>
      <c r="U51" s="22" t="n">
        <f aca="false">U52</f>
        <v>0</v>
      </c>
      <c r="V51" s="22" t="n">
        <f aca="false">V52</f>
        <v>0</v>
      </c>
      <c r="W51" s="22" t="n">
        <f aca="false">W52</f>
        <v>3100</v>
      </c>
      <c r="X51" s="22" t="n">
        <f aca="false">X52</f>
        <v>0</v>
      </c>
      <c r="Y51" s="22" t="s">
        <v>29</v>
      </c>
      <c r="Z51" s="22" t="s">
        <v>29</v>
      </c>
      <c r="AA51" s="22" t="s">
        <v>29</v>
      </c>
      <c r="AB51" s="22" t="s">
        <v>29</v>
      </c>
      <c r="AC51" s="22" t="s">
        <v>29</v>
      </c>
      <c r="AD51" s="22" t="s">
        <v>29</v>
      </c>
      <c r="AE51" s="22" t="s">
        <v>29</v>
      </c>
      <c r="AF51" s="22" t="s">
        <v>29</v>
      </c>
      <c r="AG51" s="22" t="s">
        <v>29</v>
      </c>
      <c r="AH51" s="22" t="s">
        <v>29</v>
      </c>
      <c r="AI51" s="22" t="s">
        <v>29</v>
      </c>
      <c r="AJ51" s="22" t="s">
        <v>29</v>
      </c>
    </row>
    <row r="52" customFormat="false" ht="89.25" hidden="false" customHeight="false" outlineLevel="0" collapsed="false">
      <c r="A52" s="59" t="s">
        <v>104</v>
      </c>
      <c r="B52" s="24" t="s">
        <v>105</v>
      </c>
      <c r="C52" s="7" t="s">
        <v>26</v>
      </c>
      <c r="D52" s="7" t="s">
        <v>27</v>
      </c>
      <c r="E52" s="7" t="s">
        <v>106</v>
      </c>
      <c r="F52" s="26" t="n">
        <v>45658</v>
      </c>
      <c r="G52" s="27" t="n">
        <v>46752</v>
      </c>
      <c r="H52" s="28" t="n">
        <f aca="false">I52+O52+T52</f>
        <v>9300</v>
      </c>
      <c r="I52" s="28" t="n">
        <f aca="false">K52+L52+M52</f>
        <v>3100</v>
      </c>
      <c r="J52" s="28" t="n">
        <v>0</v>
      </c>
      <c r="K52" s="28" t="n">
        <v>0</v>
      </c>
      <c r="L52" s="28" t="n">
        <v>3100</v>
      </c>
      <c r="M52" s="60" t="n">
        <v>0</v>
      </c>
      <c r="N52" s="60" t="n">
        <v>0</v>
      </c>
      <c r="O52" s="28" t="n">
        <f aca="false">Q52+R52+S52</f>
        <v>3100</v>
      </c>
      <c r="P52" s="60" t="n">
        <v>0</v>
      </c>
      <c r="Q52" s="60" t="n">
        <v>0</v>
      </c>
      <c r="R52" s="60" t="n">
        <v>3100</v>
      </c>
      <c r="S52" s="60" t="n">
        <v>0</v>
      </c>
      <c r="T52" s="28" t="n">
        <f aca="false">V52+W52+X52</f>
        <v>3100</v>
      </c>
      <c r="U52" s="60" t="n">
        <v>0</v>
      </c>
      <c r="V52" s="60" t="n">
        <v>0</v>
      </c>
      <c r="W52" s="60" t="n">
        <v>3100</v>
      </c>
      <c r="X52" s="60" t="n">
        <v>0</v>
      </c>
      <c r="Y52" s="28" t="s">
        <v>29</v>
      </c>
      <c r="Z52" s="28" t="s">
        <v>29</v>
      </c>
      <c r="AA52" s="28" t="s">
        <v>29</v>
      </c>
      <c r="AB52" s="28" t="s">
        <v>29</v>
      </c>
      <c r="AC52" s="28" t="s">
        <v>29</v>
      </c>
      <c r="AD52" s="28" t="s">
        <v>29</v>
      </c>
      <c r="AE52" s="28" t="s">
        <v>29</v>
      </c>
      <c r="AF52" s="28" t="s">
        <v>29</v>
      </c>
      <c r="AG52" s="28" t="s">
        <v>29</v>
      </c>
      <c r="AH52" s="28" t="s">
        <v>29</v>
      </c>
      <c r="AI52" s="28" t="s">
        <v>29</v>
      </c>
      <c r="AJ52" s="28" t="s">
        <v>29</v>
      </c>
    </row>
    <row r="53" customFormat="false" ht="89.25" hidden="false" customHeight="false" outlineLevel="0" collapsed="false">
      <c r="A53" s="59"/>
      <c r="B53" s="24" t="s">
        <v>107</v>
      </c>
      <c r="C53" s="7" t="s">
        <v>26</v>
      </c>
      <c r="D53" s="7" t="s">
        <v>27</v>
      </c>
      <c r="E53" s="7" t="s">
        <v>106</v>
      </c>
      <c r="F53" s="26" t="n">
        <v>45658</v>
      </c>
      <c r="G53" s="27" t="n">
        <v>46752</v>
      </c>
      <c r="H53" s="28"/>
      <c r="I53" s="60"/>
      <c r="J53" s="60"/>
      <c r="K53" s="60"/>
      <c r="L53" s="60"/>
      <c r="M53" s="60"/>
      <c r="N53" s="60"/>
      <c r="O53" s="28"/>
      <c r="P53" s="60"/>
      <c r="Q53" s="60"/>
      <c r="R53" s="60"/>
      <c r="S53" s="60"/>
      <c r="T53" s="28"/>
      <c r="U53" s="60"/>
      <c r="V53" s="60"/>
      <c r="W53" s="60"/>
      <c r="X53" s="60"/>
      <c r="Y53" s="28" t="s">
        <v>29</v>
      </c>
      <c r="Z53" s="28" t="s">
        <v>29</v>
      </c>
      <c r="AA53" s="28" t="s">
        <v>29</v>
      </c>
      <c r="AB53" s="28" t="s">
        <v>29</v>
      </c>
      <c r="AC53" s="28" t="s">
        <v>29</v>
      </c>
      <c r="AD53" s="28" t="s">
        <v>29</v>
      </c>
      <c r="AE53" s="28" t="s">
        <v>29</v>
      </c>
      <c r="AF53" s="28" t="s">
        <v>29</v>
      </c>
      <c r="AG53" s="28" t="s">
        <v>29</v>
      </c>
      <c r="AH53" s="28" t="s">
        <v>29</v>
      </c>
      <c r="AI53" s="28" t="s">
        <v>29</v>
      </c>
      <c r="AJ53" s="28" t="s">
        <v>29</v>
      </c>
    </row>
    <row r="54" s="61" customFormat="true" ht="36.75" hidden="false" customHeight="true" outlineLevel="0" collapsed="false">
      <c r="A54" s="18" t="s">
        <v>108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s="58" customFormat="true" ht="89.25" hidden="false" customHeight="false" outlineLevel="0" collapsed="false">
      <c r="A55" s="6" t="s">
        <v>109</v>
      </c>
      <c r="B55" s="17" t="s">
        <v>110</v>
      </c>
      <c r="C55" s="18" t="s">
        <v>26</v>
      </c>
      <c r="D55" s="18" t="s">
        <v>27</v>
      </c>
      <c r="E55" s="18" t="s">
        <v>111</v>
      </c>
      <c r="F55" s="20" t="n">
        <v>45658</v>
      </c>
      <c r="G55" s="21" t="n">
        <v>46752</v>
      </c>
      <c r="H55" s="22" t="n">
        <f aca="false">I55+O55+T55</f>
        <v>300</v>
      </c>
      <c r="I55" s="62" t="n">
        <f aca="false">J55+K55+L55+M55+N55</f>
        <v>100</v>
      </c>
      <c r="J55" s="62" t="n">
        <v>0</v>
      </c>
      <c r="K55" s="62" t="n">
        <v>0</v>
      </c>
      <c r="L55" s="62" t="n">
        <v>100</v>
      </c>
      <c r="M55" s="62" t="n">
        <v>0</v>
      </c>
      <c r="N55" s="62" t="n">
        <v>0</v>
      </c>
      <c r="O55" s="22" t="n">
        <v>100</v>
      </c>
      <c r="P55" s="62" t="n">
        <v>0</v>
      </c>
      <c r="Q55" s="62" t="n">
        <v>0</v>
      </c>
      <c r="R55" s="62" t="n">
        <f aca="false">R56</f>
        <v>100</v>
      </c>
      <c r="S55" s="62" t="n">
        <v>0</v>
      </c>
      <c r="T55" s="22" t="n">
        <v>100</v>
      </c>
      <c r="U55" s="62" t="n">
        <v>0</v>
      </c>
      <c r="V55" s="62" t="n">
        <v>0</v>
      </c>
      <c r="W55" s="62" t="n">
        <f aca="false">W56</f>
        <v>100</v>
      </c>
      <c r="X55" s="62" t="n">
        <v>0</v>
      </c>
      <c r="Y55" s="22" t="s">
        <v>29</v>
      </c>
      <c r="Z55" s="22" t="s">
        <v>29</v>
      </c>
      <c r="AA55" s="22" t="s">
        <v>29</v>
      </c>
      <c r="AB55" s="22" t="s">
        <v>29</v>
      </c>
      <c r="AC55" s="22" t="s">
        <v>29</v>
      </c>
      <c r="AD55" s="22" t="s">
        <v>29</v>
      </c>
      <c r="AE55" s="22" t="s">
        <v>29</v>
      </c>
      <c r="AF55" s="22" t="s">
        <v>29</v>
      </c>
      <c r="AG55" s="22" t="s">
        <v>29</v>
      </c>
      <c r="AH55" s="22" t="s">
        <v>29</v>
      </c>
      <c r="AI55" s="22" t="s">
        <v>29</v>
      </c>
      <c r="AJ55" s="22" t="s">
        <v>29</v>
      </c>
    </row>
    <row r="56" customFormat="false" ht="89.25" hidden="false" customHeight="false" outlineLevel="0" collapsed="false">
      <c r="A56" s="59" t="s">
        <v>112</v>
      </c>
      <c r="B56" s="24" t="s">
        <v>113</v>
      </c>
      <c r="C56" s="7" t="s">
        <v>26</v>
      </c>
      <c r="D56" s="7" t="s">
        <v>27</v>
      </c>
      <c r="E56" s="7" t="s">
        <v>111</v>
      </c>
      <c r="F56" s="26" t="n">
        <v>45658</v>
      </c>
      <c r="G56" s="27" t="n">
        <v>46752</v>
      </c>
      <c r="H56" s="28" t="n">
        <f aca="false">I56+O56+T56</f>
        <v>300</v>
      </c>
      <c r="I56" s="60" t="n">
        <f aca="false">J56+K56+L56+M56+N56</f>
        <v>100</v>
      </c>
      <c r="J56" s="60" t="n">
        <v>0</v>
      </c>
      <c r="K56" s="60" t="n">
        <v>0</v>
      </c>
      <c r="L56" s="60" t="n">
        <v>100</v>
      </c>
      <c r="M56" s="60" t="n">
        <v>0</v>
      </c>
      <c r="N56" s="60" t="n">
        <v>0</v>
      </c>
      <c r="O56" s="28" t="n">
        <v>100</v>
      </c>
      <c r="P56" s="60" t="n">
        <v>0</v>
      </c>
      <c r="Q56" s="60" t="n">
        <v>0</v>
      </c>
      <c r="R56" s="60" t="n">
        <v>100</v>
      </c>
      <c r="S56" s="60" t="n">
        <v>0</v>
      </c>
      <c r="T56" s="28" t="n">
        <v>100</v>
      </c>
      <c r="U56" s="60" t="n">
        <v>0</v>
      </c>
      <c r="V56" s="60" t="n">
        <v>0</v>
      </c>
      <c r="W56" s="60" t="n">
        <v>100</v>
      </c>
      <c r="X56" s="60" t="n">
        <v>0</v>
      </c>
      <c r="Y56" s="28" t="s">
        <v>29</v>
      </c>
      <c r="Z56" s="28" t="s">
        <v>29</v>
      </c>
      <c r="AA56" s="28" t="s">
        <v>29</v>
      </c>
      <c r="AB56" s="28" t="s">
        <v>29</v>
      </c>
      <c r="AC56" s="28" t="s">
        <v>29</v>
      </c>
      <c r="AD56" s="28" t="s">
        <v>29</v>
      </c>
      <c r="AE56" s="28" t="s">
        <v>29</v>
      </c>
      <c r="AF56" s="28" t="s">
        <v>29</v>
      </c>
      <c r="AG56" s="28" t="s">
        <v>29</v>
      </c>
      <c r="AH56" s="28" t="s">
        <v>29</v>
      </c>
      <c r="AI56" s="28" t="s">
        <v>29</v>
      </c>
      <c r="AJ56" s="28" t="s">
        <v>29</v>
      </c>
      <c r="AL56" s="63"/>
    </row>
    <row r="57" customFormat="false" ht="99" hidden="false" customHeight="true" outlineLevel="0" collapsed="false">
      <c r="A57" s="59"/>
      <c r="B57" s="24" t="s">
        <v>114</v>
      </c>
      <c r="C57" s="7" t="s">
        <v>26</v>
      </c>
      <c r="D57" s="7" t="s">
        <v>27</v>
      </c>
      <c r="E57" s="7" t="s">
        <v>111</v>
      </c>
      <c r="F57" s="26" t="n">
        <v>45658</v>
      </c>
      <c r="G57" s="27" t="n">
        <v>46752</v>
      </c>
      <c r="H57" s="28"/>
      <c r="I57" s="60"/>
      <c r="J57" s="60"/>
      <c r="K57" s="60"/>
      <c r="L57" s="60"/>
      <c r="M57" s="60"/>
      <c r="N57" s="60"/>
      <c r="O57" s="28"/>
      <c r="P57" s="60"/>
      <c r="Q57" s="60"/>
      <c r="R57" s="60"/>
      <c r="S57" s="60"/>
      <c r="T57" s="28"/>
      <c r="U57" s="60"/>
      <c r="V57" s="60"/>
      <c r="W57" s="60"/>
      <c r="X57" s="60"/>
      <c r="Y57" s="60"/>
      <c r="Z57" s="60"/>
      <c r="AA57" s="60"/>
      <c r="AB57" s="28" t="s">
        <v>29</v>
      </c>
      <c r="AC57" s="60"/>
      <c r="AD57" s="60"/>
      <c r="AE57" s="60"/>
      <c r="AF57" s="28" t="s">
        <v>29</v>
      </c>
      <c r="AG57" s="60"/>
      <c r="AH57" s="60"/>
      <c r="AI57" s="60"/>
      <c r="AJ57" s="28" t="s">
        <v>29</v>
      </c>
      <c r="AL57" s="63"/>
    </row>
    <row r="58" customFormat="false" ht="103.5" hidden="false" customHeight="true" outlineLevel="0" collapsed="false">
      <c r="A58" s="6" t="s">
        <v>115</v>
      </c>
      <c r="B58" s="17" t="s">
        <v>116</v>
      </c>
      <c r="C58" s="18" t="s">
        <v>26</v>
      </c>
      <c r="D58" s="64" t="s">
        <v>27</v>
      </c>
      <c r="E58" s="7" t="s">
        <v>111</v>
      </c>
      <c r="F58" s="26" t="n">
        <v>45658</v>
      </c>
      <c r="G58" s="27" t="n">
        <v>46752</v>
      </c>
      <c r="H58" s="22" t="n">
        <f aca="false">I58+O58+T58</f>
        <v>115.6</v>
      </c>
      <c r="I58" s="62" t="n">
        <f aca="false">J58+K58+L58+M58+N58</f>
        <v>55.6</v>
      </c>
      <c r="J58" s="62" t="n">
        <f aca="false">J61</f>
        <v>0</v>
      </c>
      <c r="K58" s="62" t="n">
        <f aca="false">K59+K61</f>
        <v>0</v>
      </c>
      <c r="L58" s="62" t="n">
        <f aca="false">L59+L61</f>
        <v>55.6</v>
      </c>
      <c r="M58" s="60" t="n">
        <v>0</v>
      </c>
      <c r="N58" s="60" t="n">
        <v>0</v>
      </c>
      <c r="O58" s="22" t="n">
        <f aca="false">R58</f>
        <v>30</v>
      </c>
      <c r="P58" s="62"/>
      <c r="Q58" s="62" t="n">
        <v>0</v>
      </c>
      <c r="R58" s="62" t="n">
        <f aca="false">R59</f>
        <v>30</v>
      </c>
      <c r="S58" s="62" t="n">
        <v>0</v>
      </c>
      <c r="T58" s="22" t="n">
        <f aca="false">W58</f>
        <v>30</v>
      </c>
      <c r="U58" s="62"/>
      <c r="V58" s="62" t="n">
        <v>0</v>
      </c>
      <c r="W58" s="62" t="n">
        <f aca="false">W59</f>
        <v>30</v>
      </c>
      <c r="X58" s="62" t="n">
        <v>0</v>
      </c>
      <c r="Y58" s="22" t="s">
        <v>29</v>
      </c>
      <c r="Z58" s="22" t="s">
        <v>29</v>
      </c>
      <c r="AA58" s="22" t="s">
        <v>29</v>
      </c>
      <c r="AB58" s="22" t="s">
        <v>29</v>
      </c>
      <c r="AC58" s="22" t="s">
        <v>29</v>
      </c>
      <c r="AD58" s="22" t="s">
        <v>29</v>
      </c>
      <c r="AE58" s="22" t="s">
        <v>29</v>
      </c>
      <c r="AF58" s="22" t="s">
        <v>29</v>
      </c>
      <c r="AG58" s="22" t="s">
        <v>29</v>
      </c>
      <c r="AH58" s="22" t="s">
        <v>29</v>
      </c>
      <c r="AI58" s="22" t="s">
        <v>29</v>
      </c>
      <c r="AJ58" s="22" t="s">
        <v>29</v>
      </c>
      <c r="AL58" s="63"/>
    </row>
    <row r="59" customFormat="false" ht="111.75" hidden="false" customHeight="true" outlineLevel="0" collapsed="false">
      <c r="A59" s="59" t="s">
        <v>117</v>
      </c>
      <c r="B59" s="24" t="s">
        <v>118</v>
      </c>
      <c r="C59" s="7" t="s">
        <v>26</v>
      </c>
      <c r="D59" s="25" t="s">
        <v>27</v>
      </c>
      <c r="E59" s="7" t="s">
        <v>111</v>
      </c>
      <c r="F59" s="26" t="n">
        <v>45658</v>
      </c>
      <c r="G59" s="27" t="n">
        <v>46752</v>
      </c>
      <c r="H59" s="28" t="n">
        <f aca="false">I59+O59+T59</f>
        <v>115.6</v>
      </c>
      <c r="I59" s="60" t="n">
        <f aca="false">J59+K59+L59+M59+N59</f>
        <v>55.6</v>
      </c>
      <c r="J59" s="60" t="n">
        <v>0</v>
      </c>
      <c r="K59" s="60" t="n">
        <v>0</v>
      </c>
      <c r="L59" s="60" t="n">
        <v>55.6</v>
      </c>
      <c r="M59" s="60" t="n">
        <v>0</v>
      </c>
      <c r="N59" s="60" t="n">
        <v>0</v>
      </c>
      <c r="O59" s="28" t="n">
        <f aca="false">R59</f>
        <v>30</v>
      </c>
      <c r="P59" s="60"/>
      <c r="Q59" s="60" t="n">
        <v>0</v>
      </c>
      <c r="R59" s="60" t="n">
        <v>30</v>
      </c>
      <c r="S59" s="60" t="n">
        <v>0</v>
      </c>
      <c r="T59" s="28" t="n">
        <f aca="false">W59</f>
        <v>30</v>
      </c>
      <c r="U59" s="60"/>
      <c r="V59" s="60" t="n">
        <v>0</v>
      </c>
      <c r="W59" s="60" t="n">
        <v>30</v>
      </c>
      <c r="X59" s="60" t="n">
        <v>0</v>
      </c>
      <c r="Y59" s="28" t="s">
        <v>29</v>
      </c>
      <c r="Z59" s="28" t="s">
        <v>29</v>
      </c>
      <c r="AA59" s="28" t="s">
        <v>29</v>
      </c>
      <c r="AB59" s="28" t="s">
        <v>29</v>
      </c>
      <c r="AC59" s="28" t="s">
        <v>29</v>
      </c>
      <c r="AD59" s="28" t="s">
        <v>29</v>
      </c>
      <c r="AE59" s="28" t="s">
        <v>29</v>
      </c>
      <c r="AF59" s="28" t="s">
        <v>29</v>
      </c>
      <c r="AG59" s="28" t="s">
        <v>29</v>
      </c>
      <c r="AH59" s="28" t="s">
        <v>29</v>
      </c>
      <c r="AI59" s="28" t="s">
        <v>29</v>
      </c>
      <c r="AJ59" s="28" t="s">
        <v>29</v>
      </c>
      <c r="AL59" s="63"/>
    </row>
    <row r="60" customFormat="false" ht="89.25" hidden="false" customHeight="false" outlineLevel="0" collapsed="false">
      <c r="A60" s="59"/>
      <c r="B60" s="24" t="s">
        <v>119</v>
      </c>
      <c r="C60" s="7" t="s">
        <v>26</v>
      </c>
      <c r="D60" s="25" t="s">
        <v>27</v>
      </c>
      <c r="E60" s="7" t="s">
        <v>111</v>
      </c>
      <c r="F60" s="46"/>
      <c r="G60" s="52"/>
      <c r="H60" s="28"/>
      <c r="I60" s="60"/>
      <c r="J60" s="60"/>
      <c r="K60" s="60"/>
      <c r="L60" s="60"/>
      <c r="M60" s="60"/>
      <c r="N60" s="60"/>
      <c r="O60" s="28"/>
      <c r="P60" s="60"/>
      <c r="Q60" s="60"/>
      <c r="R60" s="60"/>
      <c r="S60" s="60"/>
      <c r="T60" s="28"/>
      <c r="U60" s="60"/>
      <c r="V60" s="60"/>
      <c r="W60" s="60"/>
      <c r="X60" s="60"/>
      <c r="Y60" s="28" t="s">
        <v>29</v>
      </c>
      <c r="Z60" s="28" t="s">
        <v>29</v>
      </c>
      <c r="AA60" s="28" t="s">
        <v>29</v>
      </c>
      <c r="AB60" s="28" t="s">
        <v>29</v>
      </c>
      <c r="AC60" s="28" t="s">
        <v>29</v>
      </c>
      <c r="AD60" s="28" t="s">
        <v>29</v>
      </c>
      <c r="AE60" s="28" t="s">
        <v>29</v>
      </c>
      <c r="AF60" s="28" t="s">
        <v>29</v>
      </c>
      <c r="AG60" s="28" t="s">
        <v>29</v>
      </c>
      <c r="AH60" s="28" t="s">
        <v>29</v>
      </c>
      <c r="AI60" s="28" t="s">
        <v>29</v>
      </c>
      <c r="AJ60" s="28" t="s">
        <v>29</v>
      </c>
      <c r="AL60" s="63"/>
    </row>
    <row r="61" customFormat="false" ht="131.25" hidden="true" customHeight="true" outlineLevel="0" collapsed="false">
      <c r="A61" s="59" t="s">
        <v>120</v>
      </c>
      <c r="B61" s="24" t="s">
        <v>121</v>
      </c>
      <c r="C61" s="7" t="s">
        <v>26</v>
      </c>
      <c r="D61" s="25" t="s">
        <v>27</v>
      </c>
      <c r="E61" s="7" t="s">
        <v>111</v>
      </c>
      <c r="F61" s="26" t="n">
        <v>45658</v>
      </c>
      <c r="G61" s="27" t="n">
        <v>46022</v>
      </c>
      <c r="H61" s="28" t="n">
        <f aca="false">I61</f>
        <v>0</v>
      </c>
      <c r="I61" s="60" t="n">
        <f aca="false">J61+K61+L61+M61+N61</f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28" t="n">
        <v>0</v>
      </c>
      <c r="P61" s="60"/>
      <c r="Q61" s="60" t="n">
        <v>0</v>
      </c>
      <c r="R61" s="60" t="n">
        <v>0</v>
      </c>
      <c r="S61" s="60" t="n">
        <v>0</v>
      </c>
      <c r="T61" s="28" t="n">
        <v>0</v>
      </c>
      <c r="U61" s="60"/>
      <c r="V61" s="60" t="n">
        <v>0</v>
      </c>
      <c r="W61" s="60" t="n">
        <v>0</v>
      </c>
      <c r="X61" s="60" t="n">
        <v>0</v>
      </c>
      <c r="Y61" s="28" t="s">
        <v>29</v>
      </c>
      <c r="Z61" s="28" t="s">
        <v>29</v>
      </c>
      <c r="AA61" s="28" t="s">
        <v>29</v>
      </c>
      <c r="AB61" s="28" t="s">
        <v>29</v>
      </c>
      <c r="AC61" s="28"/>
      <c r="AD61" s="28"/>
      <c r="AE61" s="28"/>
      <c r="AF61" s="28"/>
      <c r="AG61" s="28"/>
      <c r="AH61" s="28"/>
      <c r="AI61" s="28"/>
      <c r="AJ61" s="28"/>
      <c r="AL61" s="63"/>
    </row>
    <row r="62" customFormat="false" ht="131.25" hidden="true" customHeight="true" outlineLevel="0" collapsed="false">
      <c r="A62" s="59"/>
      <c r="B62" s="24" t="s">
        <v>122</v>
      </c>
      <c r="C62" s="7" t="s">
        <v>26</v>
      </c>
      <c r="D62" s="25" t="s">
        <v>27</v>
      </c>
      <c r="E62" s="7"/>
      <c r="F62" s="26" t="n">
        <v>45658</v>
      </c>
      <c r="G62" s="27" t="n">
        <v>46022</v>
      </c>
      <c r="H62" s="28"/>
      <c r="I62" s="60"/>
      <c r="J62" s="60"/>
      <c r="K62" s="60"/>
      <c r="L62" s="60"/>
      <c r="M62" s="60"/>
      <c r="N62" s="60"/>
      <c r="O62" s="28"/>
      <c r="P62" s="60"/>
      <c r="Q62" s="60"/>
      <c r="R62" s="60"/>
      <c r="S62" s="60"/>
      <c r="T62" s="28"/>
      <c r="U62" s="60"/>
      <c r="V62" s="60"/>
      <c r="W62" s="60"/>
      <c r="X62" s="60"/>
      <c r="Y62" s="28" t="s">
        <v>29</v>
      </c>
      <c r="Z62" s="28" t="s">
        <v>29</v>
      </c>
      <c r="AA62" s="28" t="s">
        <v>29</v>
      </c>
      <c r="AB62" s="28" t="s">
        <v>29</v>
      </c>
      <c r="AC62" s="28"/>
      <c r="AD62" s="28"/>
      <c r="AE62" s="28"/>
      <c r="AF62" s="28"/>
      <c r="AG62" s="28"/>
      <c r="AH62" s="28"/>
      <c r="AI62" s="28"/>
      <c r="AJ62" s="28"/>
      <c r="AL62" s="63"/>
    </row>
    <row r="63" customFormat="false" ht="97.5" hidden="false" customHeight="true" outlineLevel="0" collapsed="false">
      <c r="A63" s="6" t="s">
        <v>123</v>
      </c>
      <c r="B63" s="17" t="s">
        <v>124</v>
      </c>
      <c r="C63" s="18" t="s">
        <v>26</v>
      </c>
      <c r="D63" s="64" t="s">
        <v>27</v>
      </c>
      <c r="E63" s="18" t="s">
        <v>125</v>
      </c>
      <c r="F63" s="20"/>
      <c r="G63" s="21"/>
      <c r="H63" s="22" t="n">
        <f aca="false">I63+O63+T63</f>
        <v>0</v>
      </c>
      <c r="I63" s="62" t="n">
        <f aca="false">L63</f>
        <v>0</v>
      </c>
      <c r="J63" s="62" t="n">
        <v>0</v>
      </c>
      <c r="K63" s="62" t="n">
        <v>0</v>
      </c>
      <c r="L63" s="62" t="n">
        <v>0</v>
      </c>
      <c r="M63" s="60" t="n">
        <v>0</v>
      </c>
      <c r="N63" s="60" t="n">
        <v>0</v>
      </c>
      <c r="O63" s="22" t="n">
        <f aca="false">R63</f>
        <v>0</v>
      </c>
      <c r="P63" s="62"/>
      <c r="Q63" s="62" t="n">
        <v>0</v>
      </c>
      <c r="R63" s="62" t="n">
        <v>0</v>
      </c>
      <c r="S63" s="62" t="n">
        <v>0</v>
      </c>
      <c r="T63" s="22" t="n">
        <f aca="false">W63</f>
        <v>0</v>
      </c>
      <c r="U63" s="62"/>
      <c r="V63" s="62" t="n">
        <v>0</v>
      </c>
      <c r="W63" s="62" t="n">
        <v>0</v>
      </c>
      <c r="X63" s="62" t="n">
        <v>0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L63" s="63"/>
      <c r="AM63" s="63"/>
    </row>
    <row r="64" customFormat="false" ht="36" hidden="false" customHeight="true" outlineLevel="0" collapsed="false">
      <c r="A64" s="65"/>
      <c r="B64" s="66" t="s">
        <v>126</v>
      </c>
      <c r="C64" s="66"/>
      <c r="D64" s="66"/>
      <c r="E64" s="65"/>
      <c r="F64" s="67"/>
      <c r="G64" s="67"/>
      <c r="H64" s="68" t="n">
        <f aca="false">I64+O64+T64</f>
        <v>360313.6</v>
      </c>
      <c r="I64" s="68" t="n">
        <f aca="false">I12+I21+I31+I40++I44+I49+I51+I55+I58+I608+I27+I63</f>
        <v>119314.4</v>
      </c>
      <c r="J64" s="68" t="n">
        <f aca="false">J12+J21+J31+J40++J44+J49+J51+J55+J58+J608+J27+J63</f>
        <v>0</v>
      </c>
      <c r="K64" s="68" t="n">
        <f aca="false">K12+K21+K31+K40++K44+K49+K51+K55+K58+K608+K27+K63</f>
        <v>6042.2</v>
      </c>
      <c r="L64" s="68" t="n">
        <f aca="false">L12+L21+L31+L40++L44+L49+L51+L55+L58+L608+L27+L639</f>
        <v>100272.2</v>
      </c>
      <c r="M64" s="68" t="n">
        <f aca="false">M12+M21+M31+M40++M44+M49+M51+M55+M58+M608+M27+M63</f>
        <v>0</v>
      </c>
      <c r="N64" s="68" t="n">
        <f aca="false">N12+N21+N31+N40++N44+N49+N51+N55+N58+N608+N27+N63</f>
        <v>13000</v>
      </c>
      <c r="O64" s="68" t="n">
        <f aca="false">O12+O21+O31+O40++O44+O49+O51+O55+O58+O608+O27+O63</f>
        <v>120142.2</v>
      </c>
      <c r="P64" s="68" t="e">
        <f aca="false">P12+P21+P31+P40+P44+P49+P51+P55</f>
        <v>#REF!</v>
      </c>
      <c r="Q64" s="68" t="n">
        <f aca="false">Q12+Q21+Q31+Q40+Q44+Q49+Q51+Q55</f>
        <v>6042.2</v>
      </c>
      <c r="R64" s="68" t="n">
        <f aca="false">R12+R21+R31+R40++R44+R49+R51+R55+R58+R608+R27+R63</f>
        <v>101100</v>
      </c>
      <c r="S64" s="68" t="n">
        <f aca="false">S12+S21+S31+S40+S44+S49+S51+S55</f>
        <v>13000</v>
      </c>
      <c r="T64" s="68" t="n">
        <f aca="false">T12+T21+T31+T40++T44+T49+T51+T55+T58+T608+T27+T63</f>
        <v>120857</v>
      </c>
      <c r="U64" s="68" t="e">
        <f aca="false">U12+U21+U31+U40+U44+U49+U51+U55</f>
        <v>#REF!</v>
      </c>
      <c r="V64" s="68" t="n">
        <f aca="false">V12+V21+V31+V40+V44+V49+V51+V55</f>
        <v>6042.2</v>
      </c>
      <c r="W64" s="68" t="n">
        <f aca="false">W12+W21+W31+W40++W44+W49+W51+W55+W58+W608+W27+W63</f>
        <v>101814.8</v>
      </c>
      <c r="X64" s="68" t="n">
        <f aca="false">X12+X21+X31+X40+X44+X49+X51+X55</f>
        <v>13000</v>
      </c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</row>
    <row r="65" customFormat="false" ht="12.75" hidden="false" customHeight="false" outlineLevel="0" collapsed="false">
      <c r="AJ65" s="1" t="s">
        <v>127</v>
      </c>
    </row>
    <row r="66" customFormat="false" ht="12.75" hidden="false" customHeight="false" outlineLevel="0" collapsed="false">
      <c r="E66" s="69"/>
      <c r="F66" s="70"/>
      <c r="G66" s="70"/>
      <c r="H66" s="69"/>
      <c r="I66" s="71"/>
    </row>
    <row r="67" customFormat="false" ht="12.75" hidden="false" customHeight="false" outlineLevel="0" collapsed="false">
      <c r="E67" s="72"/>
      <c r="F67" s="73"/>
      <c r="G67" s="73"/>
      <c r="H67" s="72"/>
      <c r="I67" s="74"/>
    </row>
    <row r="69" customFormat="false" ht="12.75" hidden="false" customHeight="false" outlineLevel="0" collapsed="false">
      <c r="L69" s="63"/>
      <c r="R69" s="63"/>
    </row>
  </sheetData>
  <mergeCells count="33">
    <mergeCell ref="X1:AJ3"/>
    <mergeCell ref="A5:AJ5"/>
    <mergeCell ref="A6:A8"/>
    <mergeCell ref="B6:B8"/>
    <mergeCell ref="C6:C8"/>
    <mergeCell ref="D6:D8"/>
    <mergeCell ref="E6:E8"/>
    <mergeCell ref="F6:F8"/>
    <mergeCell ref="G6:G8"/>
    <mergeCell ref="H6:X6"/>
    <mergeCell ref="Y6:AJ6"/>
    <mergeCell ref="H7:H8"/>
    <mergeCell ref="I7:N7"/>
    <mergeCell ref="O7:S7"/>
    <mergeCell ref="T7:X7"/>
    <mergeCell ref="Y7:AB7"/>
    <mergeCell ref="AC7:AF7"/>
    <mergeCell ref="AG7:AJ7"/>
    <mergeCell ref="A10:AJ10"/>
    <mergeCell ref="A11:AJ11"/>
    <mergeCell ref="E12:E14"/>
    <mergeCell ref="A30:AJ30"/>
    <mergeCell ref="F35:G35"/>
    <mergeCell ref="F36:G36"/>
    <mergeCell ref="A37:A38"/>
    <mergeCell ref="B37:B38"/>
    <mergeCell ref="C37:C38"/>
    <mergeCell ref="D37:D38"/>
    <mergeCell ref="A43:AJ43"/>
    <mergeCell ref="A48:AJ48"/>
    <mergeCell ref="A50:AJ50"/>
    <mergeCell ref="A54:AJ54"/>
    <mergeCell ref="B64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4-12-26T12:17:29Z</cp:lastPrinted>
  <dcterms:modified xsi:type="dcterms:W3CDTF">2024-12-27T14:55:38Z</dcterms:modified>
  <cp:revision>0</cp:revision>
  <dc:subject/>
  <dc:title/>
</cp:coreProperties>
</file>