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5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356">
  <si>
    <t xml:space="preserve"> Приложение  
к постановлению администрации   МР "Печора                 от   "  10   " _апреля   2020 г. №  326_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4.2.</t>
  </si>
  <si>
    <t xml:space="preserve">Контрольное событие 25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1                Приобретено 5 банеров</t>
  </si>
  <si>
    <t xml:space="preserve">19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2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0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3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4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1.1. </t>
  </si>
  <si>
    <t xml:space="preserve">21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5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2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6     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7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8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9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0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W11" activeCellId="0" sqref="W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9.9</v>
      </c>
      <c r="I21" s="54" t="n">
        <f aca="false">J21+K21+L21+M21</f>
        <v>64542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52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9.9</v>
      </c>
      <c r="I22" s="64" t="n">
        <f aca="false">J22+K22+L22+M22</f>
        <v>62762.9</v>
      </c>
      <c r="J22" s="65" t="n">
        <v>0</v>
      </c>
      <c r="K22" s="65" t="n">
        <v>0</v>
      </c>
      <c r="L22" s="64" t="n">
        <f aca="false">63660.5-897.6</f>
        <v>62762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25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25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6</v>
      </c>
      <c r="B28" s="61" t="s">
        <v>37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8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39</v>
      </c>
      <c r="B30" s="76" t="s">
        <v>40</v>
      </c>
      <c r="C30" s="77" t="s">
        <v>25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1</v>
      </c>
      <c r="C31" s="77" t="s">
        <v>25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2</v>
      </c>
      <c r="C32" s="62" t="s">
        <v>25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3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4</v>
      </c>
      <c r="B34" s="61" t="s">
        <v>45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6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7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7194.7</v>
      </c>
      <c r="I36" s="54" t="n">
        <f aca="false">J36+K36+L36+M36</f>
        <v>7194.7</v>
      </c>
      <c r="J36" s="55" t="n">
        <f aca="false">J37+J39+J41</f>
        <v>0</v>
      </c>
      <c r="K36" s="55" t="n">
        <f aca="false">K37+K39+K41+K43</f>
        <v>5308.5</v>
      </c>
      <c r="L36" s="55" t="n">
        <f aca="false">L37+L43+L45+L39+L41</f>
        <v>1886.2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8</v>
      </c>
      <c r="B37" s="61" t="s">
        <v>49</v>
      </c>
      <c r="C37" s="62" t="s">
        <v>25</v>
      </c>
      <c r="D37" s="24" t="s">
        <v>26</v>
      </c>
      <c r="E37" s="62" t="s">
        <v>50</v>
      </c>
      <c r="F37" s="25" t="n">
        <v>2020</v>
      </c>
      <c r="G37" s="35" t="n">
        <v>2022</v>
      </c>
      <c r="H37" s="63" t="n">
        <f aca="false">I37+N37+S37</f>
        <v>1296.3</v>
      </c>
      <c r="I37" s="64" t="n">
        <f aca="false">J37+K37+L37+M37</f>
        <v>1296.3</v>
      </c>
      <c r="J37" s="65" t="n">
        <v>0</v>
      </c>
      <c r="K37" s="65" t="n">
        <v>0</v>
      </c>
      <c r="L37" s="65" t="n">
        <f aca="false">243.6+478.5+567.2+7</f>
        <v>1296.3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1</v>
      </c>
      <c r="C38" s="62" t="s">
        <v>25</v>
      </c>
      <c r="D38" s="24" t="s">
        <v>26</v>
      </c>
      <c r="E38" s="62" t="s">
        <v>50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2</v>
      </c>
      <c r="B39" s="88" t="s">
        <v>53</v>
      </c>
      <c r="C39" s="62" t="s">
        <v>25</v>
      </c>
      <c r="D39" s="24" t="s">
        <v>26</v>
      </c>
      <c r="E39" s="62" t="s">
        <v>50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4</v>
      </c>
      <c r="C40" s="62" t="s">
        <v>25</v>
      </c>
      <c r="D40" s="24" t="s">
        <v>26</v>
      </c>
      <c r="E40" s="62" t="s">
        <v>50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5</v>
      </c>
      <c r="B41" s="88" t="s">
        <v>56</v>
      </c>
      <c r="C41" s="62" t="s">
        <v>25</v>
      </c>
      <c r="D41" s="24" t="s">
        <v>26</v>
      </c>
      <c r="E41" s="62" t="s">
        <v>50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7</v>
      </c>
      <c r="C42" s="62" t="s">
        <v>25</v>
      </c>
      <c r="D42" s="24" t="s">
        <v>26</v>
      </c>
      <c r="E42" s="62" t="s">
        <v>50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8</v>
      </c>
      <c r="B43" s="68" t="s">
        <v>59</v>
      </c>
      <c r="C43" s="62" t="s">
        <v>25</v>
      </c>
      <c r="D43" s="24" t="s">
        <v>26</v>
      </c>
      <c r="E43" s="69" t="s">
        <v>60</v>
      </c>
      <c r="F43" s="25" t="n">
        <v>2020</v>
      </c>
      <c r="G43" s="35" t="n">
        <v>2022</v>
      </c>
      <c r="H43" s="63" t="n">
        <f aca="false">I43+N43+S43</f>
        <v>666.7</v>
      </c>
      <c r="I43" s="64" t="n">
        <f aca="false">J43+K43+L43+M43</f>
        <v>666.7</v>
      </c>
      <c r="J43" s="65" t="n">
        <v>0</v>
      </c>
      <c r="K43" s="65" t="n">
        <v>600</v>
      </c>
      <c r="L43" s="65" t="n">
        <v>66.7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1</v>
      </c>
      <c r="C44" s="62" t="s">
        <v>25</v>
      </c>
      <c r="D44" s="24" t="s">
        <v>26</v>
      </c>
      <c r="E44" s="62" t="s">
        <v>60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2</v>
      </c>
      <c r="B45" s="88" t="s">
        <v>53</v>
      </c>
      <c r="C45" s="77" t="s">
        <v>25</v>
      </c>
      <c r="D45" s="78" t="s">
        <v>26</v>
      </c>
      <c r="E45" s="62" t="s">
        <v>50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3</v>
      </c>
      <c r="C46" s="77" t="s">
        <v>25</v>
      </c>
      <c r="D46" s="78" t="s">
        <v>26</v>
      </c>
      <c r="E46" s="62" t="s">
        <v>50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4</v>
      </c>
      <c r="C47" s="49" t="s">
        <v>25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5</v>
      </c>
      <c r="C48" s="49" t="s">
        <v>25</v>
      </c>
      <c r="D48" s="50" t="s">
        <v>26</v>
      </c>
      <c r="E48" s="62" t="s">
        <v>66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7</v>
      </c>
      <c r="B49" s="61" t="s">
        <v>68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69</v>
      </c>
      <c r="C50" s="62" t="s">
        <v>25</v>
      </c>
      <c r="D50" s="24" t="s">
        <v>26</v>
      </c>
      <c r="E50" s="62" t="s">
        <v>70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1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2</v>
      </c>
      <c r="B52" s="61" t="s">
        <v>73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4</v>
      </c>
      <c r="C53" s="62" t="s">
        <v>25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5</v>
      </c>
      <c r="C54" s="94" t="s">
        <v>76</v>
      </c>
      <c r="D54" s="24" t="s">
        <v>77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8</v>
      </c>
      <c r="C55" s="94" t="s">
        <v>76</v>
      </c>
      <c r="D55" s="24" t="s">
        <v>77</v>
      </c>
      <c r="E55" s="62" t="s">
        <v>79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0</v>
      </c>
      <c r="C56" s="94" t="s">
        <v>76</v>
      </c>
      <c r="D56" s="24" t="s">
        <v>81</v>
      </c>
      <c r="E56" s="62" t="s">
        <v>82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3</v>
      </c>
      <c r="C57" s="94" t="s">
        <v>76</v>
      </c>
      <c r="D57" s="24" t="s">
        <v>81</v>
      </c>
      <c r="E57" s="62" t="s">
        <v>84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5</v>
      </c>
      <c r="C58" s="49" t="s">
        <v>25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5</v>
      </c>
      <c r="C59" s="49" t="s">
        <v>25</v>
      </c>
      <c r="D59" s="50" t="s">
        <v>26</v>
      </c>
      <c r="E59" s="49" t="s">
        <v>86</v>
      </c>
      <c r="F59" s="51" t="n">
        <v>2020</v>
      </c>
      <c r="G59" s="52" t="n">
        <v>2022</v>
      </c>
      <c r="H59" s="53" t="n">
        <f aca="false">I59+N59+S59</f>
        <v>5865</v>
      </c>
      <c r="I59" s="54" t="n">
        <f aca="false">J59+K59+L59+M59</f>
        <v>1849</v>
      </c>
      <c r="J59" s="54" t="n">
        <f aca="false">J60</f>
        <v>0</v>
      </c>
      <c r="K59" s="54" t="n">
        <f aca="false">K60</f>
        <v>1849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7</v>
      </c>
      <c r="B60" s="61" t="s">
        <v>88</v>
      </c>
      <c r="C60" s="62" t="s">
        <v>25</v>
      </c>
      <c r="D60" s="24" t="s">
        <v>26</v>
      </c>
      <c r="E60" s="62" t="s">
        <v>89</v>
      </c>
      <c r="F60" s="25" t="n">
        <v>2020</v>
      </c>
      <c r="G60" s="35" t="n">
        <v>2022</v>
      </c>
      <c r="H60" s="63" t="n">
        <f aca="false">I60+N60+S60</f>
        <v>5865</v>
      </c>
      <c r="I60" s="64" t="n">
        <f aca="false">J60+K60+L60+M60</f>
        <v>1849</v>
      </c>
      <c r="J60" s="83" t="n">
        <v>0</v>
      </c>
      <c r="K60" s="83" t="n">
        <v>1849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0</v>
      </c>
      <c r="C61" s="62" t="s">
        <v>25</v>
      </c>
      <c r="D61" s="24" t="s">
        <v>26</v>
      </c>
      <c r="E61" s="62" t="s">
        <v>89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1</v>
      </c>
      <c r="C63" s="94" t="s">
        <v>76</v>
      </c>
      <c r="D63" s="24" t="s">
        <v>77</v>
      </c>
      <c r="E63" s="62" t="s">
        <v>92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3</v>
      </c>
      <c r="C65" s="99" t="s">
        <v>94</v>
      </c>
      <c r="D65" s="62" t="s">
        <v>81</v>
      </c>
      <c r="E65" s="62" t="s">
        <v>95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6</v>
      </c>
      <c r="C66" s="99" t="s">
        <v>94</v>
      </c>
      <c r="D66" s="62" t="s">
        <v>81</v>
      </c>
      <c r="E66" s="62" t="s">
        <v>97</v>
      </c>
      <c r="F66" s="25"/>
      <c r="G66" s="35" t="s">
        <v>98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99</v>
      </c>
      <c r="C67" s="94" t="s">
        <v>76</v>
      </c>
      <c r="D67" s="24" t="s">
        <v>100</v>
      </c>
      <c r="E67" s="62" t="s">
        <v>101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2</v>
      </c>
      <c r="C69" s="99" t="s">
        <v>103</v>
      </c>
      <c r="D69" s="62" t="s">
        <v>81</v>
      </c>
      <c r="E69" s="62" t="s">
        <v>104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5</v>
      </c>
      <c r="C70" s="99" t="s">
        <v>103</v>
      </c>
      <c r="D70" s="62" t="s">
        <v>81</v>
      </c>
      <c r="E70" s="62" t="s">
        <v>106</v>
      </c>
      <c r="F70" s="25"/>
      <c r="G70" s="35" t="s">
        <v>98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7</v>
      </c>
      <c r="C72" s="94" t="s">
        <v>76</v>
      </c>
      <c r="D72" s="24" t="s">
        <v>108</v>
      </c>
      <c r="E72" s="62" t="s">
        <v>109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0</v>
      </c>
      <c r="C74" s="94" t="s">
        <v>76</v>
      </c>
      <c r="D74" s="24" t="s">
        <v>100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2</v>
      </c>
      <c r="C76" s="94" t="s">
        <v>76</v>
      </c>
      <c r="D76" s="24" t="s">
        <v>81</v>
      </c>
      <c r="E76" s="62" t="s">
        <v>113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4</v>
      </c>
      <c r="C78" s="99" t="s">
        <v>103</v>
      </c>
      <c r="D78" s="62" t="s">
        <v>81</v>
      </c>
      <c r="E78" s="62" t="s">
        <v>115</v>
      </c>
      <c r="F78" s="25"/>
      <c r="G78" s="96" t="s">
        <v>98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6</v>
      </c>
      <c r="C79" s="94" t="s">
        <v>76</v>
      </c>
      <c r="D79" s="24" t="s">
        <v>77</v>
      </c>
      <c r="E79" s="62" t="s">
        <v>117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8</v>
      </c>
      <c r="C80" s="94" t="s">
        <v>76</v>
      </c>
      <c r="D80" s="24" t="s">
        <v>119</v>
      </c>
      <c r="E80" s="62" t="s">
        <v>117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0</v>
      </c>
      <c r="C81" s="94" t="s">
        <v>76</v>
      </c>
      <c r="D81" s="24" t="s">
        <v>119</v>
      </c>
      <c r="E81" s="62" t="s">
        <v>117</v>
      </c>
      <c r="F81" s="25"/>
      <c r="G81" s="35" t="s">
        <v>98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1</v>
      </c>
      <c r="C82" s="94" t="s">
        <v>76</v>
      </c>
      <c r="D82" s="24" t="s">
        <v>77</v>
      </c>
      <c r="E82" s="62" t="s">
        <v>122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3</v>
      </c>
      <c r="C83" s="94" t="s">
        <v>76</v>
      </c>
      <c r="D83" s="24" t="s">
        <v>77</v>
      </c>
      <c r="E83" s="62" t="s">
        <v>122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4</v>
      </c>
      <c r="C84" s="94" t="s">
        <v>76</v>
      </c>
      <c r="D84" s="24" t="s">
        <v>77</v>
      </c>
      <c r="E84" s="62" t="s">
        <v>122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5</v>
      </c>
      <c r="C85" s="99" t="s">
        <v>76</v>
      </c>
      <c r="D85" s="62" t="s">
        <v>77</v>
      </c>
      <c r="E85" s="62" t="s">
        <v>126</v>
      </c>
      <c r="F85" s="25"/>
      <c r="G85" s="35" t="s">
        <v>98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7</v>
      </c>
      <c r="C86" s="49" t="s">
        <v>25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4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8</v>
      </c>
      <c r="C87" s="94" t="s">
        <v>129</v>
      </c>
      <c r="D87" s="94" t="s">
        <v>81</v>
      </c>
      <c r="E87" s="98" t="s">
        <v>130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1</v>
      </c>
      <c r="C88" s="94" t="s">
        <v>129</v>
      </c>
      <c r="D88" s="94" t="s">
        <v>81</v>
      </c>
      <c r="E88" s="98" t="s">
        <v>132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3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6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4</v>
      </c>
      <c r="C90" s="94" t="s">
        <v>129</v>
      </c>
      <c r="D90" s="94" t="s">
        <v>81</v>
      </c>
      <c r="E90" s="98" t="s">
        <v>130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5</v>
      </c>
      <c r="C91" s="94" t="s">
        <v>129</v>
      </c>
      <c r="D91" s="94" t="s">
        <v>81</v>
      </c>
      <c r="E91" s="98" t="s">
        <v>132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6</v>
      </c>
      <c r="C92" s="106" t="s">
        <v>25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1</v>
      </c>
      <c r="C93" s="77" t="s">
        <v>25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7</v>
      </c>
      <c r="C94" s="62" t="s">
        <v>25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8</v>
      </c>
      <c r="C95" s="111"/>
      <c r="D95" s="49"/>
      <c r="E95" s="49"/>
      <c r="F95" s="51"/>
      <c r="G95" s="52"/>
      <c r="H95" s="53" t="n">
        <f aca="false">I95+N95+S95</f>
        <v>1652150.5</v>
      </c>
      <c r="I95" s="54" t="n">
        <f aca="false">J95+K95+L95+M95</f>
        <v>564304.4</v>
      </c>
      <c r="J95" s="112" t="n">
        <f aca="false">J21+J33+J36+J59+J51+J48+J89+J86+J92</f>
        <v>0</v>
      </c>
      <c r="K95" s="112" t="n">
        <f aca="false">K21+K33+K36+K59+K51+K48+K89+K86+K92</f>
        <v>443765.3</v>
      </c>
      <c r="L95" s="112" t="n">
        <f aca="false">L21+L33+L36+L59+L51+L48+L89+L86+L92</f>
        <v>65539.1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39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0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1</v>
      </c>
      <c r="C98" s="106" t="s">
        <v>25</v>
      </c>
      <c r="D98" s="107" t="s">
        <v>26</v>
      </c>
      <c r="E98" s="106" t="s">
        <v>130</v>
      </c>
      <c r="F98" s="51" t="n">
        <v>2020</v>
      </c>
      <c r="G98" s="52" t="n">
        <v>2022</v>
      </c>
      <c r="H98" s="92" t="n">
        <f aca="false">I98+N98+S98</f>
        <v>303196.8</v>
      </c>
      <c r="I98" s="54" t="n">
        <f aca="false">J98+K98+L98+M98</f>
        <v>105195.9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4339.8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2</v>
      </c>
      <c r="B99" s="76" t="s">
        <v>143</v>
      </c>
      <c r="C99" s="77" t="s">
        <v>25</v>
      </c>
      <c r="D99" s="78" t="s">
        <v>26</v>
      </c>
      <c r="E99" s="77" t="s">
        <v>60</v>
      </c>
      <c r="F99" s="25" t="n">
        <v>2020</v>
      </c>
      <c r="G99" s="35" t="n">
        <v>2022</v>
      </c>
      <c r="H99" s="83" t="n">
        <f aca="false">I99+N99+S99</f>
        <v>298060.2</v>
      </c>
      <c r="I99" s="64" t="n">
        <f aca="false">J99+K99+L99+M99</f>
        <v>103483.7</v>
      </c>
      <c r="J99" s="65" t="n">
        <v>0</v>
      </c>
      <c r="K99" s="65" t="n">
        <v>0</v>
      </c>
      <c r="L99" s="64" t="n">
        <f aca="false">104386.3-848.5-627.4+420.5+152.8</f>
        <v>103483.7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4</v>
      </c>
      <c r="C100" s="77" t="s">
        <v>25</v>
      </c>
      <c r="D100" s="78" t="s">
        <v>26</v>
      </c>
      <c r="E100" s="77" t="s">
        <v>60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5</v>
      </c>
      <c r="C101" s="77" t="s">
        <v>33</v>
      </c>
      <c r="D101" s="78" t="s">
        <v>129</v>
      </c>
      <c r="E101" s="77" t="s">
        <v>60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6</v>
      </c>
      <c r="C102" s="77" t="s">
        <v>33</v>
      </c>
      <c r="D102" s="78" t="s">
        <v>129</v>
      </c>
      <c r="E102" s="77" t="s">
        <v>60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7</v>
      </c>
      <c r="C103" s="77" t="s">
        <v>33</v>
      </c>
      <c r="D103" s="78" t="s">
        <v>129</v>
      </c>
      <c r="E103" s="77" t="s">
        <v>148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49</v>
      </c>
      <c r="B104" s="88" t="s">
        <v>150</v>
      </c>
      <c r="C104" s="77" t="s">
        <v>25</v>
      </c>
      <c r="D104" s="78" t="s">
        <v>26</v>
      </c>
      <c r="E104" s="77" t="s">
        <v>130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1</v>
      </c>
      <c r="C105" s="77" t="s">
        <v>25</v>
      </c>
      <c r="D105" s="78" t="s">
        <v>26</v>
      </c>
      <c r="E105" s="77" t="s">
        <v>130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2</v>
      </c>
      <c r="C106" s="77" t="s">
        <v>25</v>
      </c>
      <c r="D106" s="78" t="s">
        <v>26</v>
      </c>
      <c r="E106" s="77" t="s">
        <v>130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3</v>
      </c>
      <c r="C107" s="77" t="s">
        <v>25</v>
      </c>
      <c r="D107" s="78" t="s">
        <v>26</v>
      </c>
      <c r="E107" s="77" t="s">
        <v>154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5</v>
      </c>
      <c r="B108" s="88" t="s">
        <v>156</v>
      </c>
      <c r="C108" s="77" t="s">
        <v>25</v>
      </c>
      <c r="D108" s="78" t="s">
        <v>26</v>
      </c>
      <c r="E108" s="77" t="s">
        <v>130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7</v>
      </c>
      <c r="C109" s="77" t="s">
        <v>25</v>
      </c>
      <c r="D109" s="78" t="s">
        <v>26</v>
      </c>
      <c r="E109" s="77" t="s">
        <v>130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8</v>
      </c>
      <c r="B110" s="88" t="s">
        <v>159</v>
      </c>
      <c r="C110" s="77" t="s">
        <v>25</v>
      </c>
      <c r="D110" s="78" t="s">
        <v>26</v>
      </c>
      <c r="E110" s="77" t="s">
        <v>130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0</v>
      </c>
      <c r="C111" s="77" t="s">
        <v>25</v>
      </c>
      <c r="D111" s="78" t="s">
        <v>26</v>
      </c>
      <c r="E111" s="77" t="s">
        <v>130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1</v>
      </c>
      <c r="B112" s="76" t="s">
        <v>162</v>
      </c>
      <c r="C112" s="77" t="s">
        <v>25</v>
      </c>
      <c r="D112" s="78" t="s">
        <v>26</v>
      </c>
      <c r="E112" s="77" t="s">
        <v>130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3</v>
      </c>
      <c r="B113" s="76" t="s">
        <v>164</v>
      </c>
      <c r="C113" s="77" t="s">
        <v>25</v>
      </c>
      <c r="D113" s="78" t="s">
        <v>26</v>
      </c>
      <c r="E113" s="77" t="s">
        <v>130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5</v>
      </c>
      <c r="C114" s="62" t="s">
        <v>25</v>
      </c>
      <c r="D114" s="24" t="s">
        <v>26</v>
      </c>
      <c r="E114" s="62" t="s">
        <v>130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6</v>
      </c>
      <c r="C115" s="106" t="s">
        <v>25</v>
      </c>
      <c r="D115" s="107" t="s">
        <v>26</v>
      </c>
      <c r="E115" s="77" t="s">
        <v>130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7</v>
      </c>
      <c r="B116" s="76" t="s">
        <v>168</v>
      </c>
      <c r="C116" s="77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69</v>
      </c>
      <c r="C117" s="77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0</v>
      </c>
      <c r="C118" s="106" t="s">
        <v>25</v>
      </c>
      <c r="D118" s="107" t="s">
        <v>26</v>
      </c>
      <c r="E118" s="106" t="s">
        <v>130</v>
      </c>
      <c r="F118" s="51" t="n">
        <v>2020</v>
      </c>
      <c r="G118" s="52" t="n">
        <v>2022</v>
      </c>
      <c r="H118" s="92" t="n">
        <f aca="false">I118+N118+S118</f>
        <v>21709.7</v>
      </c>
      <c r="I118" s="54" t="n">
        <f aca="false">J118+K118+L118+M118</f>
        <v>21709.7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10208.6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1</v>
      </c>
      <c r="B119" s="61" t="s">
        <v>172</v>
      </c>
      <c r="C119" s="62" t="s">
        <v>25</v>
      </c>
      <c r="D119" s="24" t="s">
        <v>26</v>
      </c>
      <c r="E119" s="62" t="s">
        <v>130</v>
      </c>
      <c r="F119" s="25" t="n">
        <v>2020</v>
      </c>
      <c r="G119" s="35" t="n">
        <v>2022</v>
      </c>
      <c r="H119" s="63" t="n">
        <f aca="false">I119+N119+S119</f>
        <v>8930.7</v>
      </c>
      <c r="I119" s="64" t="n">
        <f aca="false">J119+K119+L119+M119</f>
        <v>8930.7</v>
      </c>
      <c r="J119" s="65" t="n">
        <v>0</v>
      </c>
      <c r="K119" s="65" t="n">
        <v>0</v>
      </c>
      <c r="L119" s="65" t="n">
        <f aca="false">4000+4164.7+290.7+475.3</f>
        <v>8930.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3</v>
      </c>
      <c r="C120" s="62" t="s">
        <v>25</v>
      </c>
      <c r="D120" s="24" t="s">
        <v>26</v>
      </c>
      <c r="E120" s="62"/>
      <c r="F120" s="25" t="n">
        <v>2020</v>
      </c>
      <c r="G120" s="3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4</v>
      </c>
      <c r="B121" s="88" t="s">
        <v>175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6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7</v>
      </c>
      <c r="B123" s="88" t="s">
        <v>178</v>
      </c>
      <c r="C123" s="77" t="s">
        <v>25</v>
      </c>
      <c r="D123" s="78" t="s">
        <v>26</v>
      </c>
      <c r="E123" s="77" t="s">
        <v>130</v>
      </c>
      <c r="F123" s="34" t="n">
        <v>2019</v>
      </c>
      <c r="G123" s="34" t="n">
        <v>2019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79</v>
      </c>
      <c r="C124" s="77" t="s">
        <v>25</v>
      </c>
      <c r="D124" s="78" t="s">
        <v>26</v>
      </c>
      <c r="E124" s="77" t="s">
        <v>130</v>
      </c>
      <c r="F124" s="34" t="n">
        <v>2019</v>
      </c>
      <c r="G124" s="34" t="n">
        <v>2019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0</v>
      </c>
      <c r="B125" s="88" t="s">
        <v>178</v>
      </c>
      <c r="C125" s="77" t="s">
        <v>25</v>
      </c>
      <c r="D125" s="78" t="s">
        <v>26</v>
      </c>
      <c r="E125" s="77" t="s">
        <v>130</v>
      </c>
      <c r="F125" s="34" t="n">
        <v>2019</v>
      </c>
      <c r="G125" s="34" t="n">
        <v>2019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1</v>
      </c>
      <c r="C126" s="77" t="s">
        <v>25</v>
      </c>
      <c r="D126" s="78" t="s">
        <v>26</v>
      </c>
      <c r="E126" s="77" t="s">
        <v>130</v>
      </c>
      <c r="F126" s="34" t="n">
        <v>2019</v>
      </c>
      <c r="G126" s="34" t="n">
        <v>2019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2</v>
      </c>
      <c r="B127" s="68" t="s">
        <v>183</v>
      </c>
      <c r="C127" s="62" t="s">
        <v>25</v>
      </c>
      <c r="D127" s="24" t="s">
        <v>26</v>
      </c>
      <c r="E127" s="69" t="s">
        <v>60</v>
      </c>
      <c r="F127" s="25" t="n">
        <v>2020</v>
      </c>
      <c r="G127" s="35" t="n">
        <v>2022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4</v>
      </c>
      <c r="C128" s="62" t="s">
        <v>25</v>
      </c>
      <c r="D128" s="24" t="s">
        <v>26</v>
      </c>
      <c r="E128" s="62" t="s">
        <v>60</v>
      </c>
      <c r="F128" s="25" t="n">
        <v>2020</v>
      </c>
      <c r="G128" s="3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5</v>
      </c>
      <c r="B129" s="88" t="s">
        <v>186</v>
      </c>
      <c r="C129" s="77" t="s">
        <v>25</v>
      </c>
      <c r="D129" s="78" t="s">
        <v>26</v>
      </c>
      <c r="E129" s="77" t="s">
        <v>130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7</v>
      </c>
      <c r="C130" s="77" t="s">
        <v>25</v>
      </c>
      <c r="D130" s="78" t="s">
        <v>26</v>
      </c>
      <c r="E130" s="77" t="s">
        <v>130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8</v>
      </c>
      <c r="B131" s="88" t="s">
        <v>178</v>
      </c>
      <c r="C131" s="77" t="s">
        <v>25</v>
      </c>
      <c r="D131" s="78" t="s">
        <v>26</v>
      </c>
      <c r="E131" s="77" t="s">
        <v>130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89</v>
      </c>
      <c r="C132" s="77" t="s">
        <v>25</v>
      </c>
      <c r="D132" s="78" t="s">
        <v>26</v>
      </c>
      <c r="E132" s="77" t="s">
        <v>130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0</v>
      </c>
      <c r="B133" s="88" t="s">
        <v>175</v>
      </c>
      <c r="C133" s="77" t="s">
        <v>25</v>
      </c>
      <c r="D133" s="78" t="s">
        <v>26</v>
      </c>
      <c r="E133" s="62" t="s">
        <v>50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1</v>
      </c>
      <c r="C134" s="77" t="s">
        <v>25</v>
      </c>
      <c r="D134" s="78" t="s">
        <v>26</v>
      </c>
      <c r="E134" s="62" t="s">
        <v>50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2</v>
      </c>
      <c r="C135" s="62" t="s">
        <v>25</v>
      </c>
      <c r="D135" s="50" t="s">
        <v>26</v>
      </c>
      <c r="E135" s="49" t="s">
        <v>193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4</v>
      </c>
      <c r="C136" s="62" t="s">
        <v>25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5</v>
      </c>
      <c r="C137" s="49" t="s">
        <v>25</v>
      </c>
      <c r="D137" s="50" t="s">
        <v>26</v>
      </c>
      <c r="E137" s="49" t="s">
        <v>130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6</v>
      </c>
      <c r="B138" s="61" t="s">
        <v>197</v>
      </c>
      <c r="C138" s="49" t="s">
        <v>25</v>
      </c>
      <c r="D138" s="24" t="s">
        <v>26</v>
      </c>
      <c r="E138" s="62" t="s">
        <v>198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199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0</v>
      </c>
      <c r="C140" s="94"/>
      <c r="D140" s="24" t="s">
        <v>129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1</v>
      </c>
      <c r="C141" s="94"/>
      <c r="D141" s="24" t="s">
        <v>129</v>
      </c>
      <c r="E141" s="62" t="s">
        <v>79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2</v>
      </c>
      <c r="C142" s="94"/>
      <c r="D142" s="24" t="s">
        <v>129</v>
      </c>
      <c r="E142" s="62" t="s">
        <v>82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3</v>
      </c>
      <c r="C143" s="94"/>
      <c r="D143" s="24" t="s">
        <v>129</v>
      </c>
      <c r="E143" s="62" t="s">
        <v>84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4</v>
      </c>
      <c r="C144" s="49" t="s">
        <v>25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5</v>
      </c>
      <c r="C145" s="49" t="s">
        <v>25</v>
      </c>
      <c r="D145" s="50" t="s">
        <v>26</v>
      </c>
      <c r="E145" s="49" t="s">
        <v>206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7</v>
      </c>
      <c r="B146" s="61" t="s">
        <v>208</v>
      </c>
      <c r="C146" s="62" t="s">
        <v>25</v>
      </c>
      <c r="D146" s="24" t="s">
        <v>26</v>
      </c>
      <c r="E146" s="62" t="s">
        <v>206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09</v>
      </c>
      <c r="C147" s="62" t="s">
        <v>25</v>
      </c>
      <c r="D147" s="24" t="s">
        <v>26</v>
      </c>
      <c r="E147" s="62" t="s">
        <v>206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0</v>
      </c>
      <c r="C148" s="49" t="s">
        <v>25</v>
      </c>
      <c r="D148" s="50" t="s">
        <v>26</v>
      </c>
      <c r="E148" s="49" t="s">
        <v>211</v>
      </c>
      <c r="F148" s="51" t="n">
        <v>2020</v>
      </c>
      <c r="G148" s="52" t="n">
        <v>2022</v>
      </c>
      <c r="H148" s="53" t="n">
        <f aca="false">I148+N148+S148</f>
        <v>12392</v>
      </c>
      <c r="I148" s="54" t="n">
        <f aca="false">J148+K148+L148+M148</f>
        <v>3942</v>
      </c>
      <c r="J148" s="92" t="n">
        <f aca="false">J149</f>
        <v>0</v>
      </c>
      <c r="K148" s="92" t="n">
        <f aca="false">K149</f>
        <v>3942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2</v>
      </c>
      <c r="B149" s="61" t="s">
        <v>213</v>
      </c>
      <c r="C149" s="62" t="s">
        <v>25</v>
      </c>
      <c r="D149" s="24" t="s">
        <v>26</v>
      </c>
      <c r="E149" s="62" t="s">
        <v>211</v>
      </c>
      <c r="F149" s="25" t="n">
        <v>2020</v>
      </c>
      <c r="G149" s="35" t="n">
        <v>2022</v>
      </c>
      <c r="H149" s="63" t="n">
        <f aca="false">I149+N149+S149</f>
        <v>12392</v>
      </c>
      <c r="I149" s="64" t="n">
        <f aca="false">J149+K149+L149+M149</f>
        <v>3942</v>
      </c>
      <c r="J149" s="83" t="n">
        <v>0</v>
      </c>
      <c r="K149" s="83" t="n">
        <v>3942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4</v>
      </c>
      <c r="C150" s="62" t="s">
        <v>25</v>
      </c>
      <c r="D150" s="24" t="s">
        <v>26</v>
      </c>
      <c r="E150" s="62" t="s">
        <v>211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5</v>
      </c>
      <c r="C152" s="94" t="s">
        <v>76</v>
      </c>
      <c r="D152" s="24" t="s">
        <v>119</v>
      </c>
      <c r="E152" s="62" t="s">
        <v>216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7</v>
      </c>
      <c r="C153" s="94" t="s">
        <v>76</v>
      </c>
      <c r="D153" s="24" t="s">
        <v>218</v>
      </c>
      <c r="E153" s="62" t="s">
        <v>122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19</v>
      </c>
      <c r="C155" s="94" t="s">
        <v>76</v>
      </c>
      <c r="D155" s="24" t="s">
        <v>81</v>
      </c>
      <c r="E155" s="62" t="s">
        <v>220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1</v>
      </c>
      <c r="C156" s="94" t="s">
        <v>76</v>
      </c>
      <c r="D156" s="24" t="s">
        <v>81</v>
      </c>
      <c r="E156" s="62" t="s">
        <v>122</v>
      </c>
      <c r="F156" s="25"/>
      <c r="G156" s="35" t="s">
        <v>222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3</v>
      </c>
      <c r="C157" s="94" t="s">
        <v>76</v>
      </c>
      <c r="D157" s="24" t="s">
        <v>100</v>
      </c>
      <c r="E157" s="62" t="s">
        <v>224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5</v>
      </c>
      <c r="C159" s="94" t="s">
        <v>76</v>
      </c>
      <c r="D159" s="24" t="s">
        <v>81</v>
      </c>
      <c r="E159" s="62" t="s">
        <v>224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6</v>
      </c>
      <c r="C160" s="94" t="s">
        <v>76</v>
      </c>
      <c r="D160" s="24" t="s">
        <v>100</v>
      </c>
      <c r="E160" s="62" t="s">
        <v>227</v>
      </c>
      <c r="F160" s="25"/>
      <c r="G160" s="35" t="s">
        <v>98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8</v>
      </c>
      <c r="C161" s="106" t="s">
        <v>25</v>
      </c>
      <c r="D161" s="107" t="s">
        <v>26</v>
      </c>
      <c r="E161" s="106" t="s">
        <v>130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29</v>
      </c>
      <c r="B162" s="76" t="s">
        <v>164</v>
      </c>
      <c r="C162" s="77" t="s">
        <v>25</v>
      </c>
      <c r="D162" s="78" t="s">
        <v>26</v>
      </c>
      <c r="E162" s="77" t="s">
        <v>130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0</v>
      </c>
      <c r="C163" s="62" t="s">
        <v>25</v>
      </c>
      <c r="D163" s="24" t="s">
        <v>26</v>
      </c>
      <c r="E163" s="62" t="s">
        <v>130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54.75" hidden="false" customHeight="true" outlineLevel="0" collapsed="false">
      <c r="A164" s="110"/>
      <c r="B164" s="129" t="s">
        <v>231</v>
      </c>
      <c r="C164" s="130"/>
      <c r="D164" s="131"/>
      <c r="E164" s="131"/>
      <c r="F164" s="131"/>
      <c r="G164" s="131"/>
      <c r="H164" s="53" t="n">
        <f aca="false">I164+N164+S164</f>
        <v>1973924.4</v>
      </c>
      <c r="I164" s="54" t="n">
        <f aca="false">J164+K164+L164+M164</f>
        <v>643162.2</v>
      </c>
      <c r="J164" s="54" t="n">
        <f aca="false">J98+J115+J118+J135+J137+J140+J145+J148+J136+J161</f>
        <v>1147.7</v>
      </c>
      <c r="K164" s="54" t="n">
        <f aca="false">K98+K115+K118+K135+K137+K140+K145+K148+K136+K161</f>
        <v>527169.6</v>
      </c>
      <c r="L164" s="54" t="n">
        <f aca="false">L98+L115+L118+L135+L137+L140+L145+L148+L136+L161</f>
        <v>114844.9</v>
      </c>
      <c r="M164" s="54" t="n">
        <f aca="false">M98+M115+M118+M135+M137+M140+M145+M148+M136</f>
        <v>0</v>
      </c>
      <c r="N164" s="54" t="n">
        <f aca="false">N98+N115+N118+N137+N145+N148</f>
        <v>651787.9</v>
      </c>
      <c r="O164" s="54" t="n">
        <f aca="false">O98+O115+O118+O137+O145+O148</f>
        <v>0</v>
      </c>
      <c r="P164" s="54" t="n">
        <f aca="false">P98+P115+P118+P137+P145+P148</f>
        <v>555516.9</v>
      </c>
      <c r="Q164" s="54" t="n">
        <f aca="false">Q98+Q115+Q118+Q137+Q145+Q148</f>
        <v>96271</v>
      </c>
      <c r="R164" s="54" t="n">
        <f aca="false">R98+R115+R118+R137+R145+R148</f>
        <v>0</v>
      </c>
      <c r="S164" s="54" t="n">
        <f aca="false">S98+S115+S118+S137+S145+S148</f>
        <v>678974.3</v>
      </c>
      <c r="T164" s="54" t="n">
        <f aca="false">T98+T115+T118+T137+T145+T148</f>
        <v>0</v>
      </c>
      <c r="U164" s="54" t="n">
        <f aca="false">U98+U115+U137+U145+U148</f>
        <v>578329.8</v>
      </c>
      <c r="V164" s="54" t="n">
        <f aca="false">V98+V115+V118+V137+V145+V148</f>
        <v>100644.5</v>
      </c>
      <c r="W164" s="54" t="n">
        <f aca="false">W98+W115+W118+W137+W145+W148</f>
        <v>0</v>
      </c>
      <c r="X164" s="85"/>
      <c r="Y164" s="85"/>
      <c r="Z164" s="85"/>
      <c r="AA164" s="85"/>
      <c r="AB164" s="85"/>
      <c r="AC164" s="52"/>
      <c r="AD164" s="85"/>
      <c r="AE164" s="86"/>
      <c r="AF164" s="85"/>
      <c r="AG164" s="52"/>
      <c r="AH164" s="85"/>
      <c r="AI164" s="86"/>
      <c r="AJ164" s="87"/>
    </row>
    <row r="165" customFormat="false" ht="30" hidden="false" customHeight="true" outlineLevel="0" collapsed="false">
      <c r="A165" s="132"/>
      <c r="B165" s="51" t="s">
        <v>232</v>
      </c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66"/>
    </row>
    <row r="166" customFormat="false" ht="7.5" hidden="false" customHeight="true" outlineLevel="0" collapsed="false">
      <c r="A166" s="132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66"/>
    </row>
    <row r="167" customFormat="false" ht="3.75" hidden="false" customHeight="true" outlineLevel="0" collapsed="false">
      <c r="A167" s="132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66"/>
    </row>
    <row r="168" customFormat="false" ht="32.25" hidden="false" customHeight="true" outlineLevel="0" collapsed="false">
      <c r="A168" s="46"/>
      <c r="B168" s="51" t="s">
        <v>23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s="59" customFormat="true" ht="111" hidden="false" customHeight="true" outlineLevel="0" collapsed="false">
      <c r="A169" s="47" t="n">
        <v>13</v>
      </c>
      <c r="B169" s="48" t="s">
        <v>234</v>
      </c>
      <c r="C169" s="49" t="s">
        <v>25</v>
      </c>
      <c r="D169" s="50" t="s">
        <v>26</v>
      </c>
      <c r="E169" s="49" t="s">
        <v>235</v>
      </c>
      <c r="F169" s="51" t="n">
        <v>2020</v>
      </c>
      <c r="G169" s="52" t="n">
        <v>2022</v>
      </c>
      <c r="H169" s="53" t="n">
        <f aca="false">I169+N169+S169</f>
        <v>94973.5</v>
      </c>
      <c r="I169" s="54" t="n">
        <f aca="false">J169+K169+L169+M169</f>
        <v>32096.3</v>
      </c>
      <c r="J169" s="55" t="n">
        <f aca="false">J170</f>
        <v>0</v>
      </c>
      <c r="K169" s="55" t="n">
        <f aca="false">K170+K172+K174</f>
        <v>228.3</v>
      </c>
      <c r="L169" s="55" t="n">
        <f aca="false">L170+L172+L174</f>
        <v>31868</v>
      </c>
      <c r="M169" s="55" t="n">
        <f aca="false">M170</f>
        <v>0</v>
      </c>
      <c r="N169" s="54" t="n">
        <f aca="false">O169+P169+Q169+R169</f>
        <v>31359.2</v>
      </c>
      <c r="O169" s="55" t="n">
        <f aca="false">O170</f>
        <v>0</v>
      </c>
      <c r="P169" s="55" t="n">
        <f aca="false">P170+P174</f>
        <v>228.3</v>
      </c>
      <c r="Q169" s="55" t="n">
        <f aca="false">Q170+Q174</f>
        <v>31130.9</v>
      </c>
      <c r="R169" s="55" t="n">
        <f aca="false">R170</f>
        <v>0</v>
      </c>
      <c r="S169" s="54" t="n">
        <f aca="false">T169+U169+V169+W169</f>
        <v>31518</v>
      </c>
      <c r="T169" s="55" t="n">
        <f aca="false">T170</f>
        <v>0</v>
      </c>
      <c r="U169" s="55" t="n">
        <f aca="false">U170+U174</f>
        <v>228.3</v>
      </c>
      <c r="V169" s="55" t="n">
        <f aca="false">V170+V174</f>
        <v>31289.7</v>
      </c>
      <c r="W169" s="55" t="n">
        <f aca="false">W170</f>
        <v>0</v>
      </c>
      <c r="X169" s="56" t="s">
        <v>28</v>
      </c>
      <c r="Y169" s="56" t="s">
        <v>28</v>
      </c>
      <c r="Z169" s="56" t="s">
        <v>28</v>
      </c>
      <c r="AA169" s="56" t="s">
        <v>28</v>
      </c>
      <c r="AB169" s="56" t="s">
        <v>28</v>
      </c>
      <c r="AC169" s="95" t="s">
        <v>28</v>
      </c>
      <c r="AD169" s="56" t="s">
        <v>28</v>
      </c>
      <c r="AE169" s="57" t="s">
        <v>28</v>
      </c>
      <c r="AF169" s="56" t="s">
        <v>28</v>
      </c>
      <c r="AG169" s="95" t="s">
        <v>28</v>
      </c>
      <c r="AH169" s="56" t="s">
        <v>28</v>
      </c>
      <c r="AI169" s="57" t="s">
        <v>28</v>
      </c>
      <c r="AJ169" s="58"/>
    </row>
    <row r="170" customFormat="false" ht="142.5" hidden="false" customHeight="true" outlineLevel="0" collapsed="false">
      <c r="A170" s="60" t="s">
        <v>236</v>
      </c>
      <c r="B170" s="61" t="s">
        <v>237</v>
      </c>
      <c r="C170" s="62" t="s">
        <v>25</v>
      </c>
      <c r="D170" s="24" t="s">
        <v>26</v>
      </c>
      <c r="E170" s="62" t="s">
        <v>235</v>
      </c>
      <c r="F170" s="25" t="n">
        <v>2020</v>
      </c>
      <c r="G170" s="35" t="n">
        <v>2022</v>
      </c>
      <c r="H170" s="63" t="n">
        <f aca="false">I170+N170+S170</f>
        <v>93604</v>
      </c>
      <c r="I170" s="64" t="n">
        <f aca="false">J170+K170+L170+M170</f>
        <v>31639.8</v>
      </c>
      <c r="J170" s="65" t="n">
        <v>0</v>
      </c>
      <c r="K170" s="65" t="n">
        <v>0</v>
      </c>
      <c r="L170" s="64" t="n">
        <f aca="false">31868.8-228.2-0.8</f>
        <v>31639.8</v>
      </c>
      <c r="M170" s="64" t="n">
        <v>0</v>
      </c>
      <c r="N170" s="64" t="n">
        <f aca="false">O170+P170+Q170+R170</f>
        <v>30902.7</v>
      </c>
      <c r="O170" s="65" t="n">
        <v>0</v>
      </c>
      <c r="P170" s="65" t="n">
        <v>0</v>
      </c>
      <c r="Q170" s="64" t="n">
        <f aca="false">31130.9-228.2</f>
        <v>30902.7</v>
      </c>
      <c r="R170" s="64" t="n">
        <v>0</v>
      </c>
      <c r="S170" s="64" t="n">
        <f aca="false">T170+U170+V170+W170</f>
        <v>31061.5</v>
      </c>
      <c r="T170" s="65" t="n">
        <v>0</v>
      </c>
      <c r="U170" s="65" t="n">
        <v>0</v>
      </c>
      <c r="V170" s="64" t="n">
        <f aca="false">31289.7-228.2</f>
        <v>31061.5</v>
      </c>
      <c r="W170" s="64" t="n">
        <v>0</v>
      </c>
      <c r="X170" s="79" t="s">
        <v>28</v>
      </c>
      <c r="Y170" s="79" t="s">
        <v>28</v>
      </c>
      <c r="Z170" s="79" t="s">
        <v>28</v>
      </c>
      <c r="AA170" s="79" t="s">
        <v>28</v>
      </c>
      <c r="AB170" s="79" t="s">
        <v>28</v>
      </c>
      <c r="AC170" s="89" t="s">
        <v>28</v>
      </c>
      <c r="AD170" s="79" t="s">
        <v>28</v>
      </c>
      <c r="AE170" s="84" t="s">
        <v>28</v>
      </c>
      <c r="AF170" s="79" t="s">
        <v>28</v>
      </c>
      <c r="AG170" s="89" t="s">
        <v>28</v>
      </c>
      <c r="AH170" s="79" t="s">
        <v>28</v>
      </c>
      <c r="AI170" s="84" t="s">
        <v>28</v>
      </c>
      <c r="AJ170" s="90"/>
    </row>
    <row r="171" customFormat="false" ht="117" hidden="false" customHeight="true" outlineLevel="0" collapsed="false">
      <c r="B171" s="61" t="s">
        <v>238</v>
      </c>
      <c r="C171" s="62" t="s">
        <v>25</v>
      </c>
      <c r="D171" s="24" t="s">
        <v>26</v>
      </c>
      <c r="E171" s="62"/>
      <c r="F171" s="25" t="n">
        <v>2020</v>
      </c>
      <c r="G171" s="35" t="n">
        <v>2022</v>
      </c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79" t="s">
        <v>28</v>
      </c>
      <c r="Y171" s="79" t="s">
        <v>28</v>
      </c>
      <c r="Z171" s="79" t="s">
        <v>28</v>
      </c>
      <c r="AA171" s="79" t="s">
        <v>28</v>
      </c>
      <c r="AB171" s="84" t="s">
        <v>28</v>
      </c>
      <c r="AC171" s="84" t="s">
        <v>28</v>
      </c>
      <c r="AD171" s="84" t="s">
        <v>28</v>
      </c>
      <c r="AE171" s="84" t="s">
        <v>28</v>
      </c>
      <c r="AF171" s="84" t="s">
        <v>28</v>
      </c>
      <c r="AG171" s="84" t="s">
        <v>28</v>
      </c>
      <c r="AH171" s="84" t="s">
        <v>28</v>
      </c>
      <c r="AI171" s="84" t="s">
        <v>28</v>
      </c>
      <c r="AJ171" s="90"/>
    </row>
    <row r="172" s="5" customFormat="true" ht="152.25" hidden="true" customHeight="true" outlineLevel="0" collapsed="false">
      <c r="A172" s="115" t="s">
        <v>239</v>
      </c>
      <c r="B172" s="76" t="s">
        <v>240</v>
      </c>
      <c r="C172" s="77" t="s">
        <v>25</v>
      </c>
      <c r="D172" s="78" t="s">
        <v>26</v>
      </c>
      <c r="E172" s="77" t="s">
        <v>235</v>
      </c>
      <c r="F172" s="34"/>
      <c r="G172" s="33"/>
      <c r="H172" s="83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9" t="s">
        <v>28</v>
      </c>
      <c r="Z172" s="79" t="s">
        <v>28</v>
      </c>
      <c r="AA172" s="79" t="s">
        <v>28</v>
      </c>
      <c r="AB172" s="84" t="s">
        <v>28</v>
      </c>
      <c r="AC172" s="84" t="s">
        <v>28</v>
      </c>
      <c r="AD172" s="84" t="s">
        <v>28</v>
      </c>
      <c r="AE172" s="84" t="s">
        <v>28</v>
      </c>
      <c r="AF172" s="84" t="s">
        <v>28</v>
      </c>
      <c r="AG172" s="84" t="s">
        <v>28</v>
      </c>
      <c r="AH172" s="84" t="s">
        <v>28</v>
      </c>
      <c r="AI172" s="84" t="s">
        <v>28</v>
      </c>
      <c r="AJ172" s="80"/>
    </row>
    <row r="173" customFormat="false" ht="109.5" hidden="true" customHeight="true" outlineLevel="0" collapsed="false">
      <c r="B173" s="61" t="s">
        <v>241</v>
      </c>
      <c r="C173" s="62" t="s">
        <v>25</v>
      </c>
      <c r="D173" s="24" t="s">
        <v>26</v>
      </c>
      <c r="E173" s="62" t="s">
        <v>235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6"/>
      <c r="AF173" s="33"/>
      <c r="AG173" s="33"/>
      <c r="AH173" s="33"/>
      <c r="AI173" s="36"/>
      <c r="AJ173" s="66"/>
    </row>
    <row r="174" customFormat="false" ht="135" hidden="false" customHeight="true" outlineLevel="0" collapsed="false">
      <c r="A174" s="60" t="s">
        <v>242</v>
      </c>
      <c r="B174" s="68" t="s">
        <v>243</v>
      </c>
      <c r="C174" s="62" t="s">
        <v>25</v>
      </c>
      <c r="D174" s="24" t="s">
        <v>26</v>
      </c>
      <c r="E174" s="69" t="s">
        <v>235</v>
      </c>
      <c r="F174" s="25" t="n">
        <v>2020</v>
      </c>
      <c r="G174" s="35" t="n">
        <v>2022</v>
      </c>
      <c r="H174" s="72" t="n">
        <f aca="false">I174</f>
        <v>456.5</v>
      </c>
      <c r="I174" s="64" t="n">
        <f aca="false">J174+K174+L174+M174</f>
        <v>456.5</v>
      </c>
      <c r="J174" s="65" t="n">
        <v>0</v>
      </c>
      <c r="K174" s="65" t="n">
        <v>228.3</v>
      </c>
      <c r="L174" s="65" t="n">
        <v>228.2</v>
      </c>
      <c r="M174" s="65" t="n">
        <v>0</v>
      </c>
      <c r="N174" s="65" t="n">
        <f aca="false">O174+P174+Q174+R174</f>
        <v>456.5</v>
      </c>
      <c r="O174" s="65" t="n">
        <v>0</v>
      </c>
      <c r="P174" s="65" t="n">
        <v>228.3</v>
      </c>
      <c r="Q174" s="65" t="n">
        <v>228.2</v>
      </c>
      <c r="R174" s="65" t="n">
        <v>0</v>
      </c>
      <c r="S174" s="65" t="n">
        <f aca="false">T174+U174+V174+W174</f>
        <v>456.5</v>
      </c>
      <c r="T174" s="65" t="n">
        <v>0</v>
      </c>
      <c r="U174" s="65" t="n">
        <v>228.3</v>
      </c>
      <c r="V174" s="65" t="n">
        <v>228.2</v>
      </c>
      <c r="W174" s="65" t="n">
        <v>0</v>
      </c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66"/>
    </row>
    <row r="175" customFormat="false" ht="109.5" hidden="false" customHeight="true" outlineLevel="0" collapsed="false">
      <c r="B175" s="61" t="s">
        <v>244</v>
      </c>
      <c r="C175" s="62" t="s">
        <v>25</v>
      </c>
      <c r="D175" s="24" t="s">
        <v>26</v>
      </c>
      <c r="E175" s="62" t="s">
        <v>235</v>
      </c>
      <c r="F175" s="25" t="n">
        <v>2020</v>
      </c>
      <c r="G175" s="35" t="n">
        <v>2022</v>
      </c>
      <c r="H175" s="63"/>
      <c r="I175" s="64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66"/>
    </row>
    <row r="176" s="59" customFormat="true" ht="105" hidden="false" customHeight="true" outlineLevel="0" collapsed="false">
      <c r="A176" s="133" t="n">
        <v>14</v>
      </c>
      <c r="B176" s="48" t="s">
        <v>245</v>
      </c>
      <c r="C176" s="49" t="s">
        <v>25</v>
      </c>
      <c r="D176" s="50" t="s">
        <v>26</v>
      </c>
      <c r="E176" s="62" t="s">
        <v>235</v>
      </c>
      <c r="F176" s="51" t="n">
        <v>2020</v>
      </c>
      <c r="G176" s="52" t="n">
        <v>2022</v>
      </c>
      <c r="H176" s="53" t="n">
        <f aca="false">I176+N176+S176</f>
        <v>1040.6</v>
      </c>
      <c r="I176" s="54" t="n">
        <f aca="false">J176+K176+L176+M176</f>
        <v>1040.6</v>
      </c>
      <c r="J176" s="55" t="n">
        <f aca="false">J178+J180+J196</f>
        <v>968.8</v>
      </c>
      <c r="K176" s="55" t="n">
        <f aca="false">K178+K180+K196</f>
        <v>51</v>
      </c>
      <c r="L176" s="55" t="n">
        <f aca="false">L178+L180+L196</f>
        <v>20.8</v>
      </c>
      <c r="M176" s="55" t="n">
        <f aca="false">M178</f>
        <v>0</v>
      </c>
      <c r="N176" s="92" t="n">
        <v>0</v>
      </c>
      <c r="O176" s="54" t="n">
        <f aca="false">P176+Q176+R176+S176</f>
        <v>0</v>
      </c>
      <c r="P176" s="55" t="n">
        <v>0</v>
      </c>
      <c r="Q176" s="55" t="n">
        <v>0</v>
      </c>
      <c r="R176" s="55" t="n">
        <v>0</v>
      </c>
      <c r="S176" s="55" t="n">
        <v>0</v>
      </c>
      <c r="T176" s="92" t="n">
        <v>0</v>
      </c>
      <c r="U176" s="54" t="n">
        <v>0</v>
      </c>
      <c r="V176" s="55" t="n">
        <v>0</v>
      </c>
      <c r="W176" s="55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58"/>
    </row>
    <row r="177" s="59" customFormat="true" ht="105" hidden="true" customHeight="true" outlineLevel="0" collapsed="false">
      <c r="A177" s="134" t="n">
        <v>20</v>
      </c>
      <c r="B177" s="48" t="s">
        <v>245</v>
      </c>
      <c r="C177" s="49" t="s">
        <v>25</v>
      </c>
      <c r="D177" s="50" t="s">
        <v>26</v>
      </c>
      <c r="E177" s="62" t="s">
        <v>235</v>
      </c>
      <c r="F177" s="51"/>
      <c r="G177" s="52"/>
      <c r="H177" s="53" t="e">
        <f aca="false">I177+N177+S177</f>
        <v>#VALUE!</v>
      </c>
      <c r="I177" s="54" t="n">
        <f aca="false">J177+K177+L177+M177</f>
        <v>0</v>
      </c>
      <c r="J177" s="55" t="n">
        <v>0</v>
      </c>
      <c r="K177" s="55" t="n">
        <v>0</v>
      </c>
      <c r="L177" s="55" t="n">
        <v>0</v>
      </c>
      <c r="M177" s="55" t="n">
        <v>0</v>
      </c>
      <c r="N177" s="92" t="e">
        <f aca="false">O177+T177+Y177</f>
        <v>#VALUE!</v>
      </c>
      <c r="O177" s="54" t="n">
        <f aca="false">P177+Q177+R177+S177</f>
        <v>0</v>
      </c>
      <c r="P177" s="55" t="n">
        <v>0</v>
      </c>
      <c r="Q177" s="55" t="n">
        <v>0</v>
      </c>
      <c r="R177" s="55" t="n">
        <v>0</v>
      </c>
      <c r="S177" s="55" t="n">
        <v>0</v>
      </c>
      <c r="T177" s="53" t="e">
        <f aca="false">U177+Z177+AE177</f>
        <v>#VALUE!</v>
      </c>
      <c r="U177" s="54" t="e">
        <f aca="false">V177+W177+X177+Y177</f>
        <v>#VALUE!</v>
      </c>
      <c r="V177" s="55" t="n">
        <v>0</v>
      </c>
      <c r="W177" s="55" t="n">
        <v>0</v>
      </c>
      <c r="X177" s="33" t="s">
        <v>28</v>
      </c>
      <c r="Y177" s="55"/>
      <c r="Z177" s="85"/>
      <c r="AA177" s="33"/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58"/>
    </row>
    <row r="178" customFormat="false" ht="118.5" hidden="false" customHeight="true" outlineLevel="0" collapsed="false">
      <c r="A178" s="135" t="s">
        <v>246</v>
      </c>
      <c r="B178" s="136" t="s">
        <v>247</v>
      </c>
      <c r="C178" s="62" t="s">
        <v>25</v>
      </c>
      <c r="D178" s="137" t="s">
        <v>77</v>
      </c>
      <c r="E178" s="62" t="s">
        <v>235</v>
      </c>
      <c r="F178" s="25" t="n">
        <v>2020</v>
      </c>
      <c r="G178" s="35" t="n">
        <v>2022</v>
      </c>
      <c r="H178" s="138" t="n">
        <f aca="false">I178+N178+S178</f>
        <v>0</v>
      </c>
      <c r="I178" s="139" t="n">
        <f aca="false">J178+K178+L178+M178</f>
        <v>0</v>
      </c>
      <c r="J178" s="140" t="n">
        <v>0</v>
      </c>
      <c r="K178" s="140" t="n">
        <v>0</v>
      </c>
      <c r="L178" s="140" t="n">
        <v>0</v>
      </c>
      <c r="M178" s="140" t="n">
        <v>0</v>
      </c>
      <c r="N178" s="140" t="n">
        <v>0</v>
      </c>
      <c r="O178" s="140" t="n">
        <v>0</v>
      </c>
      <c r="P178" s="140" t="n">
        <v>0</v>
      </c>
      <c r="Q178" s="140" t="n">
        <v>0</v>
      </c>
      <c r="R178" s="140" t="n">
        <v>0</v>
      </c>
      <c r="S178" s="140" t="n">
        <v>0</v>
      </c>
      <c r="T178" s="140" t="n">
        <v>0</v>
      </c>
      <c r="U178" s="140" t="n">
        <v>0</v>
      </c>
      <c r="V178" s="140" t="n">
        <v>0</v>
      </c>
      <c r="W178" s="140" t="n">
        <v>0</v>
      </c>
      <c r="X178" s="33" t="s">
        <v>28</v>
      </c>
      <c r="Y178" s="141" t="s">
        <v>28</v>
      </c>
      <c r="Z178" s="142" t="s">
        <v>28</v>
      </c>
      <c r="AA178" s="142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90"/>
    </row>
    <row r="179" customFormat="false" ht="108.75" hidden="false" customHeight="true" outlineLevel="0" collapsed="false">
      <c r="A179" s="135"/>
      <c r="B179" s="136" t="s">
        <v>248</v>
      </c>
      <c r="C179" s="62" t="s">
        <v>25</v>
      </c>
      <c r="D179" s="137" t="s">
        <v>77</v>
      </c>
      <c r="E179" s="62" t="s">
        <v>235</v>
      </c>
      <c r="F179" s="25" t="n">
        <v>2020</v>
      </c>
      <c r="G179" s="35" t="n">
        <v>2022</v>
      </c>
      <c r="H179" s="138"/>
      <c r="I179" s="139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3"/>
      <c r="Y179" s="143"/>
      <c r="Z179" s="143"/>
      <c r="AA179" s="143" t="s">
        <v>28</v>
      </c>
      <c r="AB179" s="143"/>
      <c r="AC179" s="143"/>
      <c r="AD179" s="143"/>
      <c r="AE179" s="144"/>
      <c r="AF179" s="143"/>
      <c r="AG179" s="143"/>
      <c r="AH179" s="143"/>
      <c r="AI179" s="144"/>
      <c r="AJ179" s="90"/>
    </row>
    <row r="180" s="5" customFormat="true" ht="122.25" hidden="true" customHeight="true" outlineLevel="0" collapsed="false">
      <c r="A180" s="145" t="s">
        <v>249</v>
      </c>
      <c r="B180" s="88" t="s">
        <v>250</v>
      </c>
      <c r="C180" s="77" t="s">
        <v>25</v>
      </c>
      <c r="D180" s="78" t="s">
        <v>26</v>
      </c>
      <c r="E180" s="77" t="s">
        <v>235</v>
      </c>
      <c r="F180" s="34" t="n">
        <v>2019</v>
      </c>
      <c r="G180" s="34" t="n">
        <v>2019</v>
      </c>
      <c r="H180" s="83"/>
      <c r="I180" s="64"/>
      <c r="J180" s="65"/>
      <c r="K180" s="140"/>
      <c r="L180" s="65"/>
      <c r="M180" s="65" t="n">
        <v>0</v>
      </c>
      <c r="N180" s="65" t="n">
        <f aca="false">O180+P180+Q180+R180</f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f aca="false">T180+U180+V180+W180</f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33"/>
      <c r="Y180" s="33"/>
      <c r="Z180" s="33" t="s">
        <v>28</v>
      </c>
      <c r="AA180" s="33"/>
      <c r="AB180" s="33"/>
      <c r="AC180" s="33"/>
      <c r="AD180" s="33"/>
      <c r="AE180" s="33"/>
      <c r="AF180" s="33"/>
      <c r="AG180" s="33"/>
      <c r="AH180" s="33"/>
      <c r="AI180" s="33"/>
      <c r="AJ180" s="80"/>
    </row>
    <row r="181" s="5" customFormat="true" ht="91.5" hidden="true" customHeight="true" outlineLevel="0" collapsed="false">
      <c r="A181" s="76"/>
      <c r="B181" s="88" t="s">
        <v>251</v>
      </c>
      <c r="C181" s="77" t="s">
        <v>25</v>
      </c>
      <c r="D181" s="78" t="s">
        <v>26</v>
      </c>
      <c r="E181" s="77" t="s">
        <v>235</v>
      </c>
      <c r="F181" s="34" t="n">
        <v>2019</v>
      </c>
      <c r="G181" s="34" t="n">
        <v>2019</v>
      </c>
      <c r="H181" s="8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/>
      <c r="Y181" s="33"/>
      <c r="Z181" s="33" t="s">
        <v>28</v>
      </c>
      <c r="AA181" s="33"/>
      <c r="AB181" s="33"/>
      <c r="AC181" s="33"/>
      <c r="AD181" s="33"/>
      <c r="AE181" s="33"/>
      <c r="AF181" s="33"/>
      <c r="AG181" s="33"/>
      <c r="AH181" s="33"/>
      <c r="AI181" s="33"/>
      <c r="AJ181" s="80"/>
    </row>
    <row r="182" s="59" customFormat="true" ht="99" hidden="true" customHeight="true" outlineLevel="0" collapsed="false">
      <c r="A182" s="47" t="n">
        <v>21</v>
      </c>
      <c r="B182" s="48" t="s">
        <v>252</v>
      </c>
      <c r="C182" s="49" t="s">
        <v>25</v>
      </c>
      <c r="D182" s="50" t="s">
        <v>26</v>
      </c>
      <c r="E182" s="49" t="s">
        <v>253</v>
      </c>
      <c r="F182" s="51"/>
      <c r="G182" s="52"/>
      <c r="H182" s="53" t="n">
        <f aca="false">I182+N182+S182</f>
        <v>0</v>
      </c>
      <c r="I182" s="54" t="n">
        <f aca="false">J182+K182+L182+M182</f>
        <v>0</v>
      </c>
      <c r="J182" s="55" t="n">
        <v>0</v>
      </c>
      <c r="K182" s="55" t="n">
        <v>0</v>
      </c>
      <c r="L182" s="55" t="n">
        <v>0</v>
      </c>
      <c r="M182" s="55" t="n">
        <v>0</v>
      </c>
      <c r="N182" s="55" t="n">
        <f aca="false">O182+P182+Q182+R182</f>
        <v>0</v>
      </c>
      <c r="O182" s="55" t="n">
        <v>0</v>
      </c>
      <c r="P182" s="55" t="n">
        <v>0</v>
      </c>
      <c r="Q182" s="55" t="n">
        <v>0</v>
      </c>
      <c r="R182" s="55" t="n">
        <v>0</v>
      </c>
      <c r="S182" s="55" t="n">
        <f aca="false">T182+U182+V182+W182</f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6"/>
      <c r="Y182" s="56"/>
      <c r="Z182" s="56"/>
      <c r="AA182" s="56"/>
      <c r="AB182" s="56"/>
      <c r="AC182" s="56"/>
      <c r="AD182" s="56"/>
      <c r="AE182" s="57"/>
      <c r="AF182" s="56"/>
      <c r="AG182" s="56"/>
      <c r="AH182" s="56"/>
      <c r="AI182" s="57"/>
      <c r="AJ182" s="87"/>
    </row>
    <row r="183" customFormat="false" ht="75" hidden="true" customHeight="true" outlineLevel="0" collapsed="false">
      <c r="A183" s="47" t="n">
        <v>20</v>
      </c>
      <c r="B183" s="48" t="s">
        <v>254</v>
      </c>
      <c r="C183" s="62" t="s">
        <v>33</v>
      </c>
      <c r="D183" s="24" t="s">
        <v>255</v>
      </c>
      <c r="E183" s="62" t="s">
        <v>27</v>
      </c>
      <c r="F183" s="25" t="n">
        <v>2015</v>
      </c>
      <c r="G183" s="35" t="n">
        <v>2018</v>
      </c>
      <c r="H183" s="63" t="n">
        <f aca="false">I183+N183+S183</f>
        <v>0</v>
      </c>
      <c r="I183" s="64" t="n">
        <f aca="false">J183+K183+L183+M183</f>
        <v>0</v>
      </c>
      <c r="J183" s="83" t="n">
        <f aca="false">J184</f>
        <v>0</v>
      </c>
      <c r="K183" s="83" t="n">
        <f aca="false">K184</f>
        <v>0</v>
      </c>
      <c r="L183" s="83" t="n">
        <f aca="false">L184</f>
        <v>0</v>
      </c>
      <c r="M183" s="83" t="n">
        <f aca="false">M184</f>
        <v>0</v>
      </c>
      <c r="N183" s="83" t="n">
        <f aca="false">O183+P183+Q183+R183</f>
        <v>0</v>
      </c>
      <c r="O183" s="83"/>
      <c r="P183" s="83"/>
      <c r="Q183" s="83" t="n">
        <v>0</v>
      </c>
      <c r="R183" s="83"/>
      <c r="S183" s="83" t="n">
        <f aca="false">T183+U183+V183+W183</f>
        <v>0</v>
      </c>
      <c r="T183" s="83"/>
      <c r="U183" s="83"/>
      <c r="V183" s="83" t="n">
        <v>0</v>
      </c>
      <c r="W183" s="83"/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5" t="s">
        <v>28</v>
      </c>
      <c r="AD183" s="33" t="s">
        <v>28</v>
      </c>
      <c r="AE183" s="36" t="s">
        <v>28</v>
      </c>
      <c r="AF183" s="33" t="s">
        <v>28</v>
      </c>
      <c r="AG183" s="35" t="s">
        <v>28</v>
      </c>
      <c r="AH183" s="33" t="s">
        <v>28</v>
      </c>
      <c r="AI183" s="36" t="s">
        <v>28</v>
      </c>
      <c r="AJ183" s="28"/>
    </row>
    <row r="184" customFormat="false" ht="94.5" hidden="true" customHeight="true" outlineLevel="0" collapsed="false">
      <c r="A184" s="47" t="n">
        <v>20</v>
      </c>
      <c r="B184" s="61" t="s">
        <v>256</v>
      </c>
      <c r="C184" s="94"/>
      <c r="D184" s="24" t="s">
        <v>255</v>
      </c>
      <c r="E184" s="62" t="s">
        <v>79</v>
      </c>
      <c r="F184" s="25" t="n">
        <v>2015</v>
      </c>
      <c r="G184" s="35" t="n">
        <v>2018</v>
      </c>
      <c r="H184" s="63" t="n">
        <f aca="false">I184+N184+S184</f>
        <v>0</v>
      </c>
      <c r="I184" s="64" t="n">
        <f aca="false">J184+K184+L184+M184</f>
        <v>0</v>
      </c>
      <c r="J184" s="83"/>
      <c r="K184" s="83"/>
      <c r="L184" s="83" t="n">
        <v>0</v>
      </c>
      <c r="M184" s="83"/>
      <c r="N184" s="83" t="n">
        <f aca="false">O184+P184+Q184+R184</f>
        <v>0</v>
      </c>
      <c r="O184" s="83"/>
      <c r="P184" s="83"/>
      <c r="Q184" s="83" t="n">
        <v>0</v>
      </c>
      <c r="R184" s="83"/>
      <c r="S184" s="83" t="n">
        <f aca="false">T184+U184+V184+W184</f>
        <v>0</v>
      </c>
      <c r="T184" s="83"/>
      <c r="U184" s="83"/>
      <c r="V184" s="83" t="n">
        <v>0</v>
      </c>
      <c r="W184" s="83"/>
      <c r="X184" s="33" t="s">
        <v>28</v>
      </c>
      <c r="Y184" s="33" t="s">
        <v>28</v>
      </c>
      <c r="Z184" s="33" t="s">
        <v>28</v>
      </c>
      <c r="AA184" s="33" t="s">
        <v>28</v>
      </c>
      <c r="AB184" s="33" t="s">
        <v>28</v>
      </c>
      <c r="AC184" s="35" t="s">
        <v>28</v>
      </c>
      <c r="AD184" s="33" t="s">
        <v>28</v>
      </c>
      <c r="AE184" s="36" t="s">
        <v>28</v>
      </c>
      <c r="AF184" s="33" t="s">
        <v>28</v>
      </c>
      <c r="AG184" s="35" t="s">
        <v>28</v>
      </c>
      <c r="AH184" s="33" t="s">
        <v>28</v>
      </c>
      <c r="AI184" s="36" t="s">
        <v>28</v>
      </c>
      <c r="AJ184" s="28"/>
    </row>
    <row r="185" customFormat="false" ht="90" hidden="true" customHeight="true" outlineLevel="0" collapsed="false">
      <c r="A185" s="47" t="n">
        <v>20</v>
      </c>
      <c r="B185" s="61" t="s">
        <v>257</v>
      </c>
      <c r="C185" s="94"/>
      <c r="D185" s="24" t="s">
        <v>255</v>
      </c>
      <c r="E185" s="62" t="s">
        <v>82</v>
      </c>
      <c r="F185" s="25" t="n">
        <v>2015</v>
      </c>
      <c r="G185" s="35" t="n">
        <v>2018</v>
      </c>
      <c r="H185" s="63" t="n">
        <f aca="false">I185+N185+S185</f>
        <v>0</v>
      </c>
      <c r="I185" s="64" t="n">
        <f aca="false">J185+K185+L185+M185</f>
        <v>0</v>
      </c>
      <c r="J185" s="83"/>
      <c r="K185" s="83"/>
      <c r="L185" s="83" t="n">
        <v>0</v>
      </c>
      <c r="M185" s="83"/>
      <c r="N185" s="83" t="n">
        <f aca="false">O185+P185+Q185+R185</f>
        <v>0</v>
      </c>
      <c r="O185" s="83"/>
      <c r="P185" s="83"/>
      <c r="Q185" s="83" t="n">
        <v>0</v>
      </c>
      <c r="R185" s="83"/>
      <c r="S185" s="83" t="n">
        <f aca="false">T185+U185+V185+W185</f>
        <v>0</v>
      </c>
      <c r="T185" s="83"/>
      <c r="U185" s="83"/>
      <c r="V185" s="83" t="n">
        <v>0</v>
      </c>
      <c r="W185" s="83"/>
      <c r="X185" s="33" t="s">
        <v>28</v>
      </c>
      <c r="Y185" s="33" t="s">
        <v>28</v>
      </c>
      <c r="Z185" s="33" t="s">
        <v>28</v>
      </c>
      <c r="AA185" s="33" t="s">
        <v>28</v>
      </c>
      <c r="AB185" s="33" t="s">
        <v>28</v>
      </c>
      <c r="AC185" s="35" t="s">
        <v>28</v>
      </c>
      <c r="AD185" s="33" t="s">
        <v>28</v>
      </c>
      <c r="AE185" s="36" t="s">
        <v>28</v>
      </c>
      <c r="AF185" s="33" t="s">
        <v>28</v>
      </c>
      <c r="AG185" s="35" t="s">
        <v>28</v>
      </c>
      <c r="AH185" s="33" t="s">
        <v>28</v>
      </c>
      <c r="AI185" s="36" t="s">
        <v>28</v>
      </c>
      <c r="AJ185" s="28"/>
    </row>
    <row r="186" customFormat="false" ht="120" hidden="true" customHeight="true" outlineLevel="0" collapsed="false">
      <c r="A186" s="47" t="n">
        <v>20</v>
      </c>
      <c r="B186" s="61" t="s">
        <v>258</v>
      </c>
      <c r="C186" s="94"/>
      <c r="D186" s="24" t="s">
        <v>255</v>
      </c>
      <c r="E186" s="62" t="s">
        <v>84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33"/>
      <c r="Y186" s="33"/>
      <c r="Z186" s="33"/>
      <c r="AA186" s="33" t="s">
        <v>28</v>
      </c>
      <c r="AB186" s="33"/>
      <c r="AC186" s="35"/>
      <c r="AD186" s="33"/>
      <c r="AE186" s="36" t="s">
        <v>28</v>
      </c>
      <c r="AF186" s="33"/>
      <c r="AG186" s="35"/>
      <c r="AH186" s="33"/>
      <c r="AI186" s="36" t="s">
        <v>28</v>
      </c>
      <c r="AJ186" s="28"/>
    </row>
    <row r="187" s="5" customFormat="true" ht="94.5" hidden="true" customHeight="true" outlineLevel="0" collapsed="false">
      <c r="A187" s="47" t="n">
        <v>20</v>
      </c>
      <c r="B187" s="105" t="s">
        <v>259</v>
      </c>
      <c r="C187" s="94"/>
      <c r="D187" s="24" t="s">
        <v>255</v>
      </c>
      <c r="E187" s="77" t="s">
        <v>26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 t="n">
        <f aca="false">J188</f>
        <v>0</v>
      </c>
      <c r="K187" s="83" t="n">
        <f aca="false">K188</f>
        <v>0</v>
      </c>
      <c r="L187" s="83" t="n">
        <f aca="false">L188</f>
        <v>0</v>
      </c>
      <c r="M187" s="83" t="n">
        <f aca="false">M188</f>
        <v>0</v>
      </c>
      <c r="N187" s="83" t="n">
        <f aca="false">O187+P187+Q187+R187</f>
        <v>0</v>
      </c>
      <c r="O187" s="83"/>
      <c r="P187" s="83"/>
      <c r="Q187" s="83"/>
      <c r="R187" s="83"/>
      <c r="S187" s="83" t="n">
        <f aca="false">T187+U187+V187+W187</f>
        <v>0</v>
      </c>
      <c r="T187" s="83"/>
      <c r="U187" s="83"/>
      <c r="V187" s="83"/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3" t="s">
        <v>28</v>
      </c>
      <c r="AD187" s="33" t="s">
        <v>28</v>
      </c>
      <c r="AE187" s="36" t="s">
        <v>28</v>
      </c>
      <c r="AF187" s="33" t="s">
        <v>28</v>
      </c>
      <c r="AG187" s="33" t="s">
        <v>28</v>
      </c>
      <c r="AH187" s="33" t="s">
        <v>28</v>
      </c>
      <c r="AI187" s="36" t="s">
        <v>28</v>
      </c>
      <c r="AJ187" s="146"/>
    </row>
    <row r="188" customFormat="false" ht="78.75" hidden="true" customHeight="true" outlineLevel="0" collapsed="false">
      <c r="A188" s="47" t="n">
        <v>20</v>
      </c>
      <c r="B188" s="61" t="s">
        <v>261</v>
      </c>
      <c r="C188" s="94"/>
      <c r="D188" s="24" t="s">
        <v>255</v>
      </c>
      <c r="E188" s="62" t="s">
        <v>260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/>
      <c r="M188" s="83"/>
      <c r="N188" s="83" t="n">
        <f aca="false">O188+P188+Q188+R188</f>
        <v>0</v>
      </c>
      <c r="O188" s="83"/>
      <c r="P188" s="83"/>
      <c r="Q188" s="83"/>
      <c r="R188" s="83"/>
      <c r="S188" s="83" t="n">
        <f aca="false">T188+U188+V188+W188</f>
        <v>0</v>
      </c>
      <c r="T188" s="83"/>
      <c r="U188" s="83"/>
      <c r="V188" s="83"/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89" hidden="true" customHeight="true" outlineLevel="0" collapsed="false">
      <c r="A189" s="47" t="n">
        <v>20</v>
      </c>
      <c r="B189" s="61" t="s">
        <v>262</v>
      </c>
      <c r="C189" s="94"/>
      <c r="D189" s="24" t="s">
        <v>255</v>
      </c>
      <c r="E189" s="62" t="s">
        <v>260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 t="n">
        <f aca="false">O189+P189+Q189+R189</f>
        <v>0</v>
      </c>
      <c r="O189" s="83"/>
      <c r="P189" s="83"/>
      <c r="Q189" s="83"/>
      <c r="R189" s="83"/>
      <c r="S189" s="83" t="n">
        <f aca="false">T189+U189+V189+W189</f>
        <v>0</v>
      </c>
      <c r="T189" s="83"/>
      <c r="U189" s="83"/>
      <c r="V189" s="83"/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69" hidden="true" customHeight="true" outlineLevel="0" collapsed="false">
      <c r="A190" s="47" t="n">
        <v>20</v>
      </c>
      <c r="B190" s="48" t="s">
        <v>263</v>
      </c>
      <c r="C190" s="94"/>
      <c r="D190" s="24"/>
      <c r="E190" s="62"/>
      <c r="F190" s="25"/>
      <c r="G190" s="35"/>
      <c r="H190" s="63" t="e">
        <f aca="false">#REF!+H198</f>
        <v>#REF!</v>
      </c>
      <c r="I190" s="83" t="e">
        <f aca="false">#REF!+I198</f>
        <v>#REF!</v>
      </c>
      <c r="J190" s="83" t="e">
        <f aca="false">#REF!+J198</f>
        <v>#REF!</v>
      </c>
      <c r="K190" s="83" t="e">
        <f aca="false">#REF!+K198</f>
        <v>#REF!</v>
      </c>
      <c r="L190" s="83" t="e">
        <f aca="false">#REF!+L198</f>
        <v>#REF!</v>
      </c>
      <c r="M190" s="83" t="e">
        <f aca="false">#REF!+M198</f>
        <v>#REF!</v>
      </c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33"/>
      <c r="Y190" s="33"/>
      <c r="Z190" s="33"/>
      <c r="AA190" s="33"/>
      <c r="AB190" s="33"/>
      <c r="AC190" s="35"/>
      <c r="AD190" s="33"/>
      <c r="AE190" s="36"/>
      <c r="AF190" s="33"/>
      <c r="AG190" s="35"/>
      <c r="AH190" s="33"/>
      <c r="AI190" s="36"/>
      <c r="AJ190" s="28"/>
    </row>
    <row r="191" customFormat="false" ht="99" hidden="true" customHeight="true" outlineLevel="0" collapsed="false">
      <c r="A191" s="47" t="n">
        <v>22</v>
      </c>
      <c r="B191" s="48" t="s">
        <v>264</v>
      </c>
      <c r="C191" s="49" t="s">
        <v>25</v>
      </c>
      <c r="D191" s="50" t="s">
        <v>26</v>
      </c>
      <c r="E191" s="49" t="s">
        <v>235</v>
      </c>
      <c r="F191" s="25"/>
      <c r="G191" s="35"/>
      <c r="H191" s="53" t="n">
        <f aca="false">I191+N191+S191</f>
        <v>0</v>
      </c>
      <c r="I191" s="54" t="n">
        <f aca="false">J191+K191+L191+M191</f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55" t="n">
        <f aca="false">O191+P191+Q191+R191</f>
        <v>0</v>
      </c>
      <c r="O191" s="55" t="n">
        <v>0</v>
      </c>
      <c r="P191" s="55" t="n">
        <v>0</v>
      </c>
      <c r="Q191" s="55" t="n">
        <v>0</v>
      </c>
      <c r="R191" s="55" t="n">
        <v>0</v>
      </c>
      <c r="S191" s="55" t="n">
        <f aca="false">T191+U191+V191+W191</f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33"/>
      <c r="Y191" s="33"/>
      <c r="Z191" s="33"/>
      <c r="AA191" s="33"/>
      <c r="AB191" s="33"/>
      <c r="AC191" s="35"/>
      <c r="AD191" s="33"/>
      <c r="AE191" s="36"/>
      <c r="AF191" s="33"/>
      <c r="AG191" s="35"/>
      <c r="AH191" s="33"/>
      <c r="AI191" s="36"/>
      <c r="AJ191" s="28"/>
    </row>
    <row r="192" customFormat="false" ht="109.5" hidden="true" customHeight="true" outlineLevel="0" collapsed="false">
      <c r="A192" s="47" t="n">
        <v>23</v>
      </c>
      <c r="B192" s="48" t="s">
        <v>265</v>
      </c>
      <c r="C192" s="49" t="s">
        <v>25</v>
      </c>
      <c r="D192" s="50" t="s">
        <v>26</v>
      </c>
      <c r="E192" s="62" t="s">
        <v>266</v>
      </c>
      <c r="F192" s="51" t="n">
        <v>2019</v>
      </c>
      <c r="G192" s="52" t="n">
        <v>2021</v>
      </c>
      <c r="H192" s="53" t="n">
        <f aca="false">I192+N192+S192</f>
        <v>0</v>
      </c>
      <c r="I192" s="54" t="n">
        <f aca="false">J192+K192+L192+M192</f>
        <v>0</v>
      </c>
      <c r="J192" s="55" t="n">
        <v>0</v>
      </c>
      <c r="K192" s="55" t="n">
        <v>0</v>
      </c>
      <c r="L192" s="55" t="n">
        <v>0</v>
      </c>
      <c r="M192" s="55" t="n">
        <v>0</v>
      </c>
      <c r="N192" s="55" t="n">
        <f aca="false">O192+P192+Q192+R192</f>
        <v>0</v>
      </c>
      <c r="O192" s="55" t="n">
        <v>0</v>
      </c>
      <c r="P192" s="55" t="n">
        <v>0</v>
      </c>
      <c r="Q192" s="55" t="n">
        <v>0</v>
      </c>
      <c r="R192" s="55" t="n">
        <v>0</v>
      </c>
      <c r="S192" s="55" t="n">
        <f aca="false">T192+U192+V192+W192</f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7" t="s">
        <v>28</v>
      </c>
      <c r="AC192" s="57" t="s">
        <v>28</v>
      </c>
      <c r="AD192" s="57" t="s">
        <v>28</v>
      </c>
      <c r="AE192" s="57" t="s">
        <v>28</v>
      </c>
      <c r="AF192" s="57" t="s">
        <v>28</v>
      </c>
      <c r="AG192" s="57" t="s">
        <v>28</v>
      </c>
      <c r="AH192" s="57" t="s">
        <v>28</v>
      </c>
      <c r="AI192" s="57" t="s">
        <v>28</v>
      </c>
      <c r="AJ192" s="28"/>
    </row>
    <row r="193" customFormat="false" ht="104.25" hidden="true" customHeight="true" outlineLevel="0" collapsed="false">
      <c r="A193" s="60" t="s">
        <v>267</v>
      </c>
      <c r="B193" s="76" t="s">
        <v>268</v>
      </c>
      <c r="C193" s="62" t="s">
        <v>25</v>
      </c>
      <c r="D193" s="24" t="s">
        <v>26</v>
      </c>
      <c r="E193" s="77" t="s">
        <v>266</v>
      </c>
      <c r="F193" s="25" t="n">
        <v>2019</v>
      </c>
      <c r="G193" s="35" t="n">
        <v>2021</v>
      </c>
      <c r="H193" s="63" t="n">
        <f aca="false">I193+N193+S193</f>
        <v>0</v>
      </c>
      <c r="I193" s="64" t="n">
        <f aca="false">J193+K193+L193+M193</f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5" t="n">
        <f aca="false">O193+P193+Q193+R193</f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f aca="false">T193+U193+V193+W193</f>
        <v>0</v>
      </c>
      <c r="T193" s="65" t="n">
        <v>0</v>
      </c>
      <c r="U193" s="65" t="n">
        <v>0</v>
      </c>
      <c r="V193" s="65" t="n">
        <v>0</v>
      </c>
      <c r="W193" s="6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 t="s">
        <v>28</v>
      </c>
      <c r="AC193" s="57" t="s">
        <v>28</v>
      </c>
      <c r="AD193" s="57" t="s">
        <v>28</v>
      </c>
      <c r="AE193" s="57" t="s">
        <v>28</v>
      </c>
      <c r="AF193" s="57" t="s">
        <v>28</v>
      </c>
      <c r="AG193" s="57" t="s">
        <v>28</v>
      </c>
      <c r="AH193" s="57" t="s">
        <v>28</v>
      </c>
      <c r="AI193" s="57" t="s">
        <v>28</v>
      </c>
      <c r="AJ193" s="28"/>
    </row>
    <row r="194" customFormat="false" ht="112.5" hidden="true" customHeight="true" outlineLevel="0" collapsed="false">
      <c r="A194" s="60" t="s">
        <v>269</v>
      </c>
      <c r="B194" s="76" t="s">
        <v>270</v>
      </c>
      <c r="C194" s="62" t="s">
        <v>25</v>
      </c>
      <c r="D194" s="24" t="s">
        <v>26</v>
      </c>
      <c r="E194" s="77" t="s">
        <v>266</v>
      </c>
      <c r="F194" s="25" t="n">
        <v>2019</v>
      </c>
      <c r="G194" s="35" t="n">
        <v>2021</v>
      </c>
      <c r="H194" s="63" t="n">
        <f aca="false">I194+N194+S194</f>
        <v>0</v>
      </c>
      <c r="I194" s="64" t="n">
        <f aca="false">J194+K194+L194+M194</f>
        <v>0</v>
      </c>
      <c r="J194" s="65" t="n">
        <v>0</v>
      </c>
      <c r="K194" s="65" t="n">
        <v>0</v>
      </c>
      <c r="L194" s="65" t="n">
        <v>0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7" t="s">
        <v>28</v>
      </c>
      <c r="AC194" s="57" t="s">
        <v>28</v>
      </c>
      <c r="AD194" s="57" t="s">
        <v>28</v>
      </c>
      <c r="AE194" s="57" t="s">
        <v>28</v>
      </c>
      <c r="AF194" s="57" t="s">
        <v>28</v>
      </c>
      <c r="AG194" s="57" t="s">
        <v>28</v>
      </c>
      <c r="AH194" s="57" t="s">
        <v>28</v>
      </c>
      <c r="AI194" s="57" t="s">
        <v>28</v>
      </c>
      <c r="AJ194" s="28"/>
    </row>
    <row r="195" customFormat="false" ht="109.5" hidden="true" customHeight="true" outlineLevel="0" collapsed="false">
      <c r="B195" s="76" t="s">
        <v>271</v>
      </c>
      <c r="C195" s="62" t="s">
        <v>25</v>
      </c>
      <c r="D195" s="24" t="s">
        <v>26</v>
      </c>
      <c r="E195" s="77" t="s">
        <v>266</v>
      </c>
      <c r="F195" s="25" t="n">
        <v>2019</v>
      </c>
      <c r="G195" s="35" t="n">
        <v>2021</v>
      </c>
      <c r="H195" s="63" t="n">
        <f aca="false">I195+N195+S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s="5" customFormat="true" ht="122.25" hidden="false" customHeight="true" outlineLevel="0" collapsed="false">
      <c r="A196" s="145" t="s">
        <v>272</v>
      </c>
      <c r="B196" s="88" t="s">
        <v>250</v>
      </c>
      <c r="C196" s="77" t="s">
        <v>25</v>
      </c>
      <c r="D196" s="78" t="s">
        <v>26</v>
      </c>
      <c r="E196" s="77" t="s">
        <v>235</v>
      </c>
      <c r="F196" s="34" t="n">
        <v>2019</v>
      </c>
      <c r="G196" s="34" t="n">
        <v>2019</v>
      </c>
      <c r="H196" s="83" t="n">
        <f aca="false">I196</f>
        <v>1040.6</v>
      </c>
      <c r="I196" s="64" t="n">
        <f aca="false">J196+K196+L196+M196</f>
        <v>1040.6</v>
      </c>
      <c r="J196" s="65" t="n">
        <v>968.8</v>
      </c>
      <c r="K196" s="140" t="n">
        <v>51</v>
      </c>
      <c r="L196" s="65" t="n">
        <v>20.8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33"/>
      <c r="Y196" s="33"/>
      <c r="Z196" s="33" t="s">
        <v>28</v>
      </c>
      <c r="AA196" s="33"/>
      <c r="AB196" s="33"/>
      <c r="AC196" s="33"/>
      <c r="AD196" s="33"/>
      <c r="AE196" s="33"/>
      <c r="AF196" s="33"/>
      <c r="AG196" s="33"/>
      <c r="AH196" s="33"/>
      <c r="AI196" s="33"/>
      <c r="AJ196" s="80"/>
    </row>
    <row r="197" s="5" customFormat="true" ht="108.75" hidden="false" customHeight="true" outlineLevel="0" collapsed="false">
      <c r="A197" s="76"/>
      <c r="B197" s="88" t="s">
        <v>273</v>
      </c>
      <c r="C197" s="77" t="s">
        <v>25</v>
      </c>
      <c r="D197" s="78" t="s">
        <v>26</v>
      </c>
      <c r="E197" s="77" t="s">
        <v>235</v>
      </c>
      <c r="F197" s="34" t="n">
        <v>2019</v>
      </c>
      <c r="G197" s="34" t="n">
        <v>2019</v>
      </c>
      <c r="H197" s="83"/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33"/>
      <c r="Y197" s="33"/>
      <c r="Z197" s="33" t="s">
        <v>28</v>
      </c>
      <c r="AA197" s="33"/>
      <c r="AB197" s="33"/>
      <c r="AC197" s="33"/>
      <c r="AD197" s="33"/>
      <c r="AE197" s="33"/>
      <c r="AF197" s="33"/>
      <c r="AG197" s="33"/>
      <c r="AH197" s="33"/>
      <c r="AI197" s="33"/>
      <c r="AJ197" s="80"/>
    </row>
    <row r="198" s="59" customFormat="true" ht="140.25" hidden="false" customHeight="true" outlineLevel="0" collapsed="false">
      <c r="A198" s="47" t="n">
        <v>15</v>
      </c>
      <c r="B198" s="147" t="s">
        <v>274</v>
      </c>
      <c r="C198" s="49" t="s">
        <v>25</v>
      </c>
      <c r="D198" s="148" t="s">
        <v>275</v>
      </c>
      <c r="E198" s="149" t="s">
        <v>276</v>
      </c>
      <c r="F198" s="51" t="n">
        <v>2020</v>
      </c>
      <c r="G198" s="52" t="n">
        <v>2022</v>
      </c>
      <c r="H198" s="150" t="n">
        <f aca="false">I198+N198+S198</f>
        <v>1500</v>
      </c>
      <c r="I198" s="54" t="n">
        <f aca="false">J198+K198+L198+M198</f>
        <v>500</v>
      </c>
      <c r="J198" s="54" t="n">
        <f aca="false">J201</f>
        <v>0</v>
      </c>
      <c r="K198" s="54" t="n">
        <f aca="false">K201</f>
        <v>0</v>
      </c>
      <c r="L198" s="54" t="n">
        <f aca="false">L201</f>
        <v>500</v>
      </c>
      <c r="M198" s="54" t="n">
        <f aca="false">M201</f>
        <v>0</v>
      </c>
      <c r="N198" s="54" t="n">
        <f aca="false">O198+P198+Q198+R198</f>
        <v>500</v>
      </c>
      <c r="O198" s="54" t="n">
        <f aca="false">O201</f>
        <v>0</v>
      </c>
      <c r="P198" s="54" t="n">
        <f aca="false">P201</f>
        <v>0</v>
      </c>
      <c r="Q198" s="54" t="n">
        <f aca="false">Q201</f>
        <v>500</v>
      </c>
      <c r="R198" s="54" t="n">
        <f aca="false">R201</f>
        <v>0</v>
      </c>
      <c r="S198" s="54" t="n">
        <f aca="false">T198+U198+V198+W198</f>
        <v>500</v>
      </c>
      <c r="T198" s="54" t="n">
        <f aca="false">T201</f>
        <v>0</v>
      </c>
      <c r="U198" s="54" t="n">
        <f aca="false">U201</f>
        <v>0</v>
      </c>
      <c r="V198" s="54" t="n">
        <f aca="false">V201</f>
        <v>500</v>
      </c>
      <c r="W198" s="54" t="n">
        <f aca="false">W201</f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58"/>
    </row>
    <row r="199" s="59" customFormat="true" ht="116.25" hidden="false" customHeight="true" outlineLevel="0" collapsed="false">
      <c r="A199" s="60" t="s">
        <v>277</v>
      </c>
      <c r="B199" s="151" t="s">
        <v>278</v>
      </c>
      <c r="C199" s="49" t="s">
        <v>25</v>
      </c>
      <c r="D199" s="148" t="s">
        <v>275</v>
      </c>
      <c r="E199" s="149" t="s">
        <v>276</v>
      </c>
      <c r="F199" s="25" t="n">
        <v>2020</v>
      </c>
      <c r="G199" s="35" t="n">
        <v>2022</v>
      </c>
      <c r="H199" s="150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6"/>
      <c r="Y199" s="56"/>
      <c r="Z199" s="33"/>
      <c r="AA199" s="33" t="s">
        <v>28</v>
      </c>
      <c r="AB199" s="36"/>
      <c r="AC199" s="36"/>
      <c r="AD199" s="36"/>
      <c r="AE199" s="36" t="s">
        <v>28</v>
      </c>
      <c r="AF199" s="36"/>
      <c r="AG199" s="36"/>
      <c r="AH199" s="36"/>
      <c r="AI199" s="36" t="s">
        <v>28</v>
      </c>
      <c r="AJ199" s="58"/>
    </row>
    <row r="200" s="59" customFormat="true" ht="108.75" hidden="false" customHeight="true" outlineLevel="0" collapsed="false">
      <c r="B200" s="151" t="s">
        <v>279</v>
      </c>
      <c r="C200" s="49" t="s">
        <v>25</v>
      </c>
      <c r="D200" s="148" t="s">
        <v>275</v>
      </c>
      <c r="E200" s="149" t="s">
        <v>276</v>
      </c>
      <c r="F200" s="25" t="n">
        <v>2020</v>
      </c>
      <c r="G200" s="35" t="n">
        <v>2022</v>
      </c>
      <c r="H200" s="150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6"/>
      <c r="Y200" s="56"/>
      <c r="Z200" s="33"/>
      <c r="AA200" s="33" t="s">
        <v>28</v>
      </c>
      <c r="AB200" s="36"/>
      <c r="AC200" s="36"/>
      <c r="AD200" s="36"/>
      <c r="AE200" s="36" t="s">
        <v>28</v>
      </c>
      <c r="AF200" s="36"/>
      <c r="AG200" s="36"/>
      <c r="AH200" s="36"/>
      <c r="AI200" s="36" t="s">
        <v>28</v>
      </c>
      <c r="AJ200" s="58"/>
    </row>
    <row r="201" s="5" customFormat="true" ht="108.75" hidden="false" customHeight="true" outlineLevel="0" collapsed="false">
      <c r="A201" s="152" t="s">
        <v>280</v>
      </c>
      <c r="B201" s="76" t="s">
        <v>281</v>
      </c>
      <c r="C201" s="62" t="s">
        <v>25</v>
      </c>
      <c r="D201" s="153" t="s">
        <v>282</v>
      </c>
      <c r="E201" s="69" t="s">
        <v>276</v>
      </c>
      <c r="F201" s="25" t="n">
        <v>2020</v>
      </c>
      <c r="G201" s="25" t="n">
        <v>2022</v>
      </c>
      <c r="H201" s="72" t="n">
        <f aca="false">I201+N201+S201</f>
        <v>1500</v>
      </c>
      <c r="I201" s="64" t="n">
        <f aca="false">J201+K201+L201+M201</f>
        <v>500</v>
      </c>
      <c r="J201" s="64" t="n">
        <v>0</v>
      </c>
      <c r="K201" s="64" t="n">
        <v>0</v>
      </c>
      <c r="L201" s="64" t="n">
        <v>500</v>
      </c>
      <c r="M201" s="64" t="n">
        <v>0</v>
      </c>
      <c r="N201" s="64" t="n">
        <f aca="false">O201+P201+Q201+R201</f>
        <v>500</v>
      </c>
      <c r="O201" s="64" t="n">
        <v>0</v>
      </c>
      <c r="P201" s="64" t="n">
        <v>0</v>
      </c>
      <c r="Q201" s="64" t="n">
        <v>500</v>
      </c>
      <c r="R201" s="64" t="n">
        <v>0</v>
      </c>
      <c r="S201" s="64" t="n">
        <f aca="false">T201+U201+V201+W201</f>
        <v>500</v>
      </c>
      <c r="T201" s="64" t="n">
        <v>0</v>
      </c>
      <c r="U201" s="64" t="n">
        <v>0</v>
      </c>
      <c r="V201" s="64" t="n">
        <v>500</v>
      </c>
      <c r="W201" s="64" t="n"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6" t="s">
        <v>28</v>
      </c>
      <c r="AC201" s="36" t="s">
        <v>28</v>
      </c>
      <c r="AD201" s="36" t="s">
        <v>28</v>
      </c>
      <c r="AE201" s="36" t="s">
        <v>28</v>
      </c>
      <c r="AF201" s="36" t="s">
        <v>28</v>
      </c>
      <c r="AG201" s="36" t="s">
        <v>28</v>
      </c>
      <c r="AH201" s="36" t="s">
        <v>28</v>
      </c>
      <c r="AI201" s="36" t="s">
        <v>28</v>
      </c>
      <c r="AJ201" s="116"/>
    </row>
    <row r="202" s="5" customFormat="true" ht="15.75" hidden="false" customHeight="true" outlineLevel="0" collapsed="false">
      <c r="A202" s="152"/>
      <c r="B202" s="76"/>
      <c r="C202" s="62"/>
      <c r="D202" s="153"/>
      <c r="E202" s="69"/>
      <c r="F202" s="25"/>
      <c r="G202" s="25"/>
      <c r="H202" s="72" t="n">
        <f aca="false">I202+N202+S202</f>
        <v>0</v>
      </c>
      <c r="I202" s="64" t="n">
        <f aca="false">J202+K202+L202+M202</f>
        <v>0</v>
      </c>
      <c r="J202" s="64"/>
      <c r="K202" s="64"/>
      <c r="L202" s="64"/>
      <c r="M202" s="64"/>
      <c r="N202" s="64" t="n">
        <f aca="false">O202+P202+Q202+R202</f>
        <v>0</v>
      </c>
      <c r="O202" s="64"/>
      <c r="P202" s="64"/>
      <c r="Q202" s="64"/>
      <c r="R202" s="64"/>
      <c r="S202" s="64" t="n">
        <f aca="false">T202+U202+V202+W202</f>
        <v>0</v>
      </c>
      <c r="T202" s="64"/>
      <c r="U202" s="64"/>
      <c r="V202" s="64"/>
      <c r="W202" s="64"/>
      <c r="X202" s="33"/>
      <c r="Y202" s="33"/>
      <c r="Z202" s="33"/>
      <c r="AA202" s="33"/>
      <c r="AB202" s="36"/>
      <c r="AC202" s="36"/>
      <c r="AD202" s="36"/>
      <c r="AE202" s="36"/>
      <c r="AF202" s="36"/>
      <c r="AG202" s="36"/>
      <c r="AH202" s="36"/>
      <c r="AI202" s="36"/>
      <c r="AJ202" s="116"/>
    </row>
    <row r="203" s="5" customFormat="true" ht="114" hidden="false" customHeight="true" outlineLevel="0" collapsed="false">
      <c r="A203" s="117"/>
      <c r="B203" s="76" t="s">
        <v>283</v>
      </c>
      <c r="C203" s="62" t="s">
        <v>25</v>
      </c>
      <c r="D203" s="24" t="s">
        <v>282</v>
      </c>
      <c r="E203" s="69" t="s">
        <v>276</v>
      </c>
      <c r="F203" s="25" t="n">
        <v>2020</v>
      </c>
      <c r="G203" s="35" t="n">
        <v>2022</v>
      </c>
      <c r="H203" s="63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33"/>
      <c r="Y203" s="33"/>
      <c r="Z203" s="33"/>
      <c r="AA203" s="79" t="s">
        <v>28</v>
      </c>
      <c r="AB203" s="33"/>
      <c r="AC203" s="33"/>
      <c r="AD203" s="33"/>
      <c r="AE203" s="84" t="s">
        <v>28</v>
      </c>
      <c r="AF203" s="33"/>
      <c r="AG203" s="33"/>
      <c r="AH203" s="33"/>
      <c r="AI203" s="84" t="s">
        <v>28</v>
      </c>
      <c r="AJ203" s="80"/>
    </row>
    <row r="204" s="59" customFormat="true" ht="266.25" hidden="false" customHeight="true" outlineLevel="0" collapsed="false">
      <c r="A204" s="47" t="n">
        <v>16</v>
      </c>
      <c r="B204" s="105" t="s">
        <v>284</v>
      </c>
      <c r="C204" s="49" t="s">
        <v>25</v>
      </c>
      <c r="D204" s="50" t="s">
        <v>26</v>
      </c>
      <c r="E204" s="62" t="s">
        <v>285</v>
      </c>
      <c r="F204" s="51" t="n">
        <v>2020</v>
      </c>
      <c r="G204" s="52" t="n">
        <v>2022</v>
      </c>
      <c r="H204" s="53" t="n">
        <f aca="false">I204+N204+S204</f>
        <v>343</v>
      </c>
      <c r="I204" s="54" t="n">
        <f aca="false">J204+K204+L204+M204</f>
        <v>109</v>
      </c>
      <c r="J204" s="54" t="n">
        <f aca="false">J205</f>
        <v>0</v>
      </c>
      <c r="K204" s="54" t="n">
        <f aca="false">K205</f>
        <v>109</v>
      </c>
      <c r="L204" s="54" t="n">
        <f aca="false">L205</f>
        <v>0</v>
      </c>
      <c r="M204" s="54" t="n">
        <f aca="false">M205</f>
        <v>0</v>
      </c>
      <c r="N204" s="54" t="n">
        <f aca="false">O204+P204+Q204</f>
        <v>114</v>
      </c>
      <c r="O204" s="54" t="n">
        <f aca="false">O205</f>
        <v>0</v>
      </c>
      <c r="P204" s="54" t="n">
        <f aca="false">P205</f>
        <v>114</v>
      </c>
      <c r="Q204" s="54" t="n">
        <f aca="false">Q205</f>
        <v>0</v>
      </c>
      <c r="R204" s="54" t="n">
        <f aca="false">R205</f>
        <v>0</v>
      </c>
      <c r="S204" s="54" t="n">
        <f aca="false">T204+U204+V204</f>
        <v>120</v>
      </c>
      <c r="T204" s="54" t="n">
        <f aca="false">T205</f>
        <v>0</v>
      </c>
      <c r="U204" s="54" t="n">
        <f aca="false">U205</f>
        <v>120</v>
      </c>
      <c r="V204" s="54" t="n">
        <f aca="false">V205</f>
        <v>0</v>
      </c>
      <c r="W204" s="54" t="n">
        <f aca="false">W205</f>
        <v>0</v>
      </c>
      <c r="X204" s="85" t="s">
        <v>28</v>
      </c>
      <c r="Y204" s="85" t="s">
        <v>28</v>
      </c>
      <c r="Z204" s="85" t="s">
        <v>28</v>
      </c>
      <c r="AA204" s="85" t="s">
        <v>28</v>
      </c>
      <c r="AB204" s="85" t="s">
        <v>28</v>
      </c>
      <c r="AC204" s="85" t="s">
        <v>28</v>
      </c>
      <c r="AD204" s="85" t="s">
        <v>28</v>
      </c>
      <c r="AE204" s="86" t="s">
        <v>28</v>
      </c>
      <c r="AF204" s="85" t="s">
        <v>28</v>
      </c>
      <c r="AG204" s="85" t="s">
        <v>28</v>
      </c>
      <c r="AH204" s="85" t="s">
        <v>28</v>
      </c>
      <c r="AI204" s="86" t="s">
        <v>28</v>
      </c>
      <c r="AJ204" s="108"/>
    </row>
    <row r="205" customFormat="false" ht="109.5" hidden="false" customHeight="true" outlineLevel="0" collapsed="false">
      <c r="A205" s="152" t="s">
        <v>286</v>
      </c>
      <c r="B205" s="76" t="s">
        <v>287</v>
      </c>
      <c r="C205" s="62" t="s">
        <v>25</v>
      </c>
      <c r="D205" s="24" t="s">
        <v>26</v>
      </c>
      <c r="E205" s="62"/>
      <c r="F205" s="25" t="n">
        <v>2020</v>
      </c>
      <c r="G205" s="35" t="n">
        <v>2022</v>
      </c>
      <c r="H205" s="63" t="n">
        <f aca="false">I205+N205+S205</f>
        <v>343</v>
      </c>
      <c r="I205" s="64" t="n">
        <f aca="false">J205+K205+L205+M205</f>
        <v>109</v>
      </c>
      <c r="J205" s="64" t="n">
        <v>0</v>
      </c>
      <c r="K205" s="64" t="n">
        <v>109</v>
      </c>
      <c r="L205" s="64" t="n">
        <v>0</v>
      </c>
      <c r="M205" s="64" t="n">
        <v>0</v>
      </c>
      <c r="N205" s="64" t="n">
        <f aca="false">O205+P205+Q205</f>
        <v>114</v>
      </c>
      <c r="O205" s="64" t="n">
        <v>0</v>
      </c>
      <c r="P205" s="64" t="n">
        <v>114</v>
      </c>
      <c r="Q205" s="64" t="n">
        <v>0</v>
      </c>
      <c r="R205" s="64" t="n">
        <v>0</v>
      </c>
      <c r="S205" s="64" t="n">
        <f aca="false">T205+U205+V205</f>
        <v>120</v>
      </c>
      <c r="T205" s="64" t="n">
        <v>0</v>
      </c>
      <c r="U205" s="64" t="n">
        <v>120</v>
      </c>
      <c r="V205" s="64" t="n">
        <v>0</v>
      </c>
      <c r="W205" s="64" t="n">
        <v>0</v>
      </c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80"/>
    </row>
    <row r="206" customFormat="false" ht="111.75" hidden="false" customHeight="true" outlineLevel="0" collapsed="false">
      <c r="A206" s="132"/>
      <c r="B206" s="76" t="s">
        <v>288</v>
      </c>
      <c r="C206" s="62" t="s">
        <v>25</v>
      </c>
      <c r="D206" s="24" t="s">
        <v>26</v>
      </c>
      <c r="E206" s="62"/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79" t="s">
        <v>28</v>
      </c>
      <c r="Y206" s="79" t="s">
        <v>28</v>
      </c>
      <c r="Z206" s="79" t="s">
        <v>28</v>
      </c>
      <c r="AA206" s="79" t="s">
        <v>28</v>
      </c>
      <c r="AB206" s="84" t="s">
        <v>28</v>
      </c>
      <c r="AC206" s="84" t="s">
        <v>28</v>
      </c>
      <c r="AD206" s="84" t="s">
        <v>28</v>
      </c>
      <c r="AE206" s="84" t="s">
        <v>28</v>
      </c>
      <c r="AF206" s="84" t="s">
        <v>28</v>
      </c>
      <c r="AG206" s="84" t="s">
        <v>28</v>
      </c>
      <c r="AH206" s="84" t="s">
        <v>28</v>
      </c>
      <c r="AI206" s="84" t="s">
        <v>28</v>
      </c>
      <c r="AJ206" s="80"/>
    </row>
    <row r="207" s="109" customFormat="true" ht="152.25" hidden="false" customHeight="true" outlineLevel="0" collapsed="false">
      <c r="A207" s="128" t="n">
        <v>17</v>
      </c>
      <c r="B207" s="105" t="s">
        <v>289</v>
      </c>
      <c r="C207" s="106" t="s">
        <v>25</v>
      </c>
      <c r="D207" s="107" t="s">
        <v>26</v>
      </c>
      <c r="E207" s="106" t="s">
        <v>235</v>
      </c>
      <c r="F207" s="25" t="n">
        <v>2020</v>
      </c>
      <c r="G207" s="35" t="n">
        <v>2022</v>
      </c>
      <c r="H207" s="92" t="n">
        <f aca="false">H208</f>
        <v>8650.7</v>
      </c>
      <c r="I207" s="54" t="n">
        <f aca="false">I208</f>
        <v>8650.7</v>
      </c>
      <c r="J207" s="55" t="n">
        <v>0</v>
      </c>
      <c r="K207" s="55" t="n">
        <f aca="false">K208</f>
        <v>8564.2</v>
      </c>
      <c r="L207" s="55" t="n">
        <f aca="false">L208</f>
        <v>86.5</v>
      </c>
      <c r="M207" s="55" t="n">
        <v>0</v>
      </c>
      <c r="N207" s="55" t="n">
        <f aca="false">O207+P207+Q207+R207</f>
        <v>9431</v>
      </c>
      <c r="O207" s="55" t="n">
        <v>0</v>
      </c>
      <c r="P207" s="55" t="n">
        <f aca="false">P208</f>
        <v>9336.7</v>
      </c>
      <c r="Q207" s="55" t="n">
        <f aca="false">Q208</f>
        <v>94.3</v>
      </c>
      <c r="R207" s="55" t="n">
        <v>0</v>
      </c>
      <c r="S207" s="55" t="n">
        <f aca="false">T207+U207+V207+W207</f>
        <v>10333.3</v>
      </c>
      <c r="T207" s="55" t="n">
        <v>0</v>
      </c>
      <c r="U207" s="55" t="n">
        <f aca="false">U208</f>
        <v>10230</v>
      </c>
      <c r="V207" s="55" t="n">
        <f aca="false">V208</f>
        <v>103.3</v>
      </c>
      <c r="W207" s="55" t="n">
        <v>0</v>
      </c>
      <c r="X207" s="56" t="s">
        <v>28</v>
      </c>
      <c r="Y207" s="56" t="s">
        <v>28</v>
      </c>
      <c r="Z207" s="56" t="s">
        <v>28</v>
      </c>
      <c r="AA207" s="56" t="s">
        <v>28</v>
      </c>
      <c r="AB207" s="56" t="s">
        <v>28</v>
      </c>
      <c r="AC207" s="56" t="s">
        <v>28</v>
      </c>
      <c r="AD207" s="56" t="s">
        <v>28</v>
      </c>
      <c r="AE207" s="56" t="s">
        <v>28</v>
      </c>
      <c r="AF207" s="56" t="s">
        <v>28</v>
      </c>
      <c r="AG207" s="56" t="s">
        <v>28</v>
      </c>
      <c r="AH207" s="56" t="s">
        <v>28</v>
      </c>
      <c r="AI207" s="56" t="s">
        <v>28</v>
      </c>
      <c r="AJ207" s="108"/>
    </row>
    <row r="208" s="5" customFormat="true" ht="152.25" hidden="false" customHeight="true" outlineLevel="0" collapsed="false">
      <c r="A208" s="115" t="s">
        <v>290</v>
      </c>
      <c r="B208" s="76" t="s">
        <v>291</v>
      </c>
      <c r="C208" s="77" t="s">
        <v>25</v>
      </c>
      <c r="D208" s="78" t="s">
        <v>26</v>
      </c>
      <c r="E208" s="77" t="s">
        <v>235</v>
      </c>
      <c r="F208" s="25" t="n">
        <v>2020</v>
      </c>
      <c r="G208" s="35" t="n">
        <v>2022</v>
      </c>
      <c r="H208" s="83" t="n">
        <f aca="false">I208</f>
        <v>8650.7</v>
      </c>
      <c r="I208" s="64" t="n">
        <f aca="false">J208+K208+L208+M208</f>
        <v>8650.7</v>
      </c>
      <c r="J208" s="65" t="n">
        <v>0</v>
      </c>
      <c r="K208" s="65" t="n">
        <v>8564.2</v>
      </c>
      <c r="L208" s="65" t="n">
        <v>86.5</v>
      </c>
      <c r="M208" s="65" t="n">
        <v>0</v>
      </c>
      <c r="N208" s="65" t="n">
        <f aca="false">O208+P208+Q208+R208</f>
        <v>9431</v>
      </c>
      <c r="O208" s="65" t="n">
        <v>0</v>
      </c>
      <c r="P208" s="65" t="n">
        <v>9336.7</v>
      </c>
      <c r="Q208" s="65" t="n">
        <v>94.3</v>
      </c>
      <c r="R208" s="65" t="n">
        <v>0</v>
      </c>
      <c r="S208" s="65" t="n">
        <f aca="false">T208+U208+V208+W208</f>
        <v>10333.3</v>
      </c>
      <c r="T208" s="65" t="n">
        <v>0</v>
      </c>
      <c r="U208" s="65" t="n">
        <v>10230</v>
      </c>
      <c r="V208" s="65" t="n">
        <v>103.3</v>
      </c>
      <c r="W208" s="65" t="n">
        <v>0</v>
      </c>
      <c r="X208" s="79" t="s">
        <v>28</v>
      </c>
      <c r="Y208" s="79" t="s">
        <v>28</v>
      </c>
      <c r="Z208" s="79" t="s">
        <v>28</v>
      </c>
      <c r="AA208" s="79" t="s">
        <v>28</v>
      </c>
      <c r="AB208" s="79" t="s">
        <v>28</v>
      </c>
      <c r="AC208" s="79" t="s">
        <v>28</v>
      </c>
      <c r="AD208" s="79" t="s">
        <v>28</v>
      </c>
      <c r="AE208" s="79" t="s">
        <v>28</v>
      </c>
      <c r="AF208" s="79" t="s">
        <v>28</v>
      </c>
      <c r="AG208" s="79" t="s">
        <v>28</v>
      </c>
      <c r="AH208" s="79" t="s">
        <v>28</v>
      </c>
      <c r="AI208" s="79" t="s">
        <v>28</v>
      </c>
      <c r="AJ208" s="80"/>
    </row>
    <row r="209" customFormat="false" ht="109.5" hidden="false" customHeight="true" outlineLevel="0" collapsed="false">
      <c r="B209" s="61" t="s">
        <v>292</v>
      </c>
      <c r="C209" s="62" t="s">
        <v>25</v>
      </c>
      <c r="D209" s="24" t="s">
        <v>26</v>
      </c>
      <c r="E209" s="62" t="s">
        <v>235</v>
      </c>
      <c r="F209" s="25" t="n">
        <v>2020</v>
      </c>
      <c r="G209" s="35" t="n">
        <v>2022</v>
      </c>
      <c r="H209" s="63"/>
      <c r="I209" s="64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79" t="s">
        <v>28</v>
      </c>
      <c r="Y209" s="79" t="s">
        <v>28</v>
      </c>
      <c r="Z209" s="79" t="s">
        <v>28</v>
      </c>
      <c r="AA209" s="79" t="s">
        <v>28</v>
      </c>
      <c r="AB209" s="79" t="s">
        <v>28</v>
      </c>
      <c r="AC209" s="79" t="s">
        <v>28</v>
      </c>
      <c r="AD209" s="79" t="s">
        <v>28</v>
      </c>
      <c r="AE209" s="79" t="s">
        <v>28</v>
      </c>
      <c r="AF209" s="79" t="s">
        <v>28</v>
      </c>
      <c r="AG209" s="79" t="s">
        <v>28</v>
      </c>
      <c r="AH209" s="79" t="s">
        <v>28</v>
      </c>
      <c r="AI209" s="79" t="s">
        <v>28</v>
      </c>
      <c r="AJ209" s="66"/>
    </row>
    <row r="210" s="59" customFormat="true" ht="128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10501.8</v>
      </c>
      <c r="I210" s="54" t="n">
        <f aca="false">J210+K210+L210+M210</f>
        <v>3500.6</v>
      </c>
      <c r="J210" s="54" t="n">
        <f aca="false">J211</f>
        <v>0</v>
      </c>
      <c r="K210" s="54" t="n">
        <f aca="false">K211</f>
        <v>0</v>
      </c>
      <c r="L210" s="54" t="n">
        <f aca="false">L211</f>
        <v>3500.6</v>
      </c>
      <c r="M210" s="54" t="n">
        <f aca="false">M211</f>
        <v>0</v>
      </c>
      <c r="N210" s="54" t="n">
        <f aca="false">O210+P210+Q210</f>
        <v>3500.6</v>
      </c>
      <c r="O210" s="54" t="n">
        <f aca="false">O211</f>
        <v>0</v>
      </c>
      <c r="P210" s="54" t="n">
        <f aca="false">P211</f>
        <v>0</v>
      </c>
      <c r="Q210" s="54" t="n">
        <f aca="false">Q211</f>
        <v>3500.6</v>
      </c>
      <c r="R210" s="54" t="n">
        <f aca="false">R211</f>
        <v>0</v>
      </c>
      <c r="S210" s="54" t="n">
        <f aca="false">T210+U210+V210</f>
        <v>3500.6</v>
      </c>
      <c r="T210" s="54" t="n">
        <f aca="false">T211</f>
        <v>0</v>
      </c>
      <c r="U210" s="54" t="n">
        <f aca="false">U211</f>
        <v>0</v>
      </c>
      <c r="V210" s="54" t="n">
        <f aca="false">V211</f>
        <v>3500.6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91.25" hidden="false" customHeight="true" outlineLevel="0" collapsed="false">
      <c r="A211" s="152" t="s">
        <v>229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10501.8</v>
      </c>
      <c r="I211" s="64" t="n">
        <f aca="false">J211+K211+L211+M211</f>
        <v>3500.6</v>
      </c>
      <c r="J211" s="64" t="n">
        <v>0</v>
      </c>
      <c r="K211" s="64" t="n">
        <v>0</v>
      </c>
      <c r="L211" s="64" t="n">
        <v>3500.6</v>
      </c>
      <c r="M211" s="64" t="n">
        <v>0</v>
      </c>
      <c r="N211" s="64" t="n">
        <f aca="false">O211+P211+Q211</f>
        <v>3500.6</v>
      </c>
      <c r="O211" s="64" t="n">
        <v>0</v>
      </c>
      <c r="P211" s="64" t="n">
        <v>0</v>
      </c>
      <c r="Q211" s="64" t="n">
        <v>3500.6</v>
      </c>
      <c r="R211" s="64" t="n">
        <v>0</v>
      </c>
      <c r="S211" s="64" t="n">
        <f aca="false">T211+U211+V211</f>
        <v>3500.6</v>
      </c>
      <c r="T211" s="64" t="n">
        <v>0</v>
      </c>
      <c r="U211" s="64" t="n">
        <v>0</v>
      </c>
      <c r="V211" s="64" t="n">
        <v>3500.6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61.25" hidden="false" customHeight="true" outlineLevel="0" collapsed="false"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customFormat="false" ht="37.5" hidden="false" customHeight="true" outlineLevel="0" collapsed="false">
      <c r="B213" s="76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80"/>
    </row>
    <row r="214" s="59" customFormat="true" ht="134.25" hidden="false" customHeight="true" outlineLevel="0" collapsed="false">
      <c r="A214" s="47" t="n">
        <v>19</v>
      </c>
      <c r="B214" s="104" t="s">
        <v>297</v>
      </c>
      <c r="C214" s="49" t="s">
        <v>25</v>
      </c>
      <c r="D214" s="148" t="s">
        <v>275</v>
      </c>
      <c r="E214" s="149" t="s">
        <v>298</v>
      </c>
      <c r="F214" s="155"/>
      <c r="G214" s="86"/>
      <c r="H214" s="150" t="n">
        <f aca="false">I214+N214+S214</f>
        <v>150</v>
      </c>
      <c r="I214" s="92" t="n">
        <f aca="false">J214+K214+L214+M214</f>
        <v>50</v>
      </c>
      <c r="J214" s="92" t="n">
        <v>0</v>
      </c>
      <c r="K214" s="92" t="n">
        <v>0</v>
      </c>
      <c r="L214" s="92" t="n">
        <v>50</v>
      </c>
      <c r="M214" s="92" t="n">
        <v>0</v>
      </c>
      <c r="N214" s="54" t="n">
        <f aca="false">O214+P214+Q214+R214</f>
        <v>50</v>
      </c>
      <c r="O214" s="54" t="n">
        <v>0</v>
      </c>
      <c r="P214" s="54" t="n">
        <v>0</v>
      </c>
      <c r="Q214" s="54" t="n">
        <v>50</v>
      </c>
      <c r="R214" s="54" t="n">
        <v>0</v>
      </c>
      <c r="S214" s="54" t="n">
        <f aca="false">T214+U214+V214+W214</f>
        <v>50</v>
      </c>
      <c r="T214" s="54" t="n">
        <v>0</v>
      </c>
      <c r="U214" s="54" t="n">
        <v>0</v>
      </c>
      <c r="V214" s="54" t="n">
        <v>50</v>
      </c>
      <c r="W214" s="54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89" t="s">
        <v>28</v>
      </c>
      <c r="AD214" s="79" t="s">
        <v>28</v>
      </c>
      <c r="AE214" s="84" t="s">
        <v>28</v>
      </c>
      <c r="AF214" s="79" t="s">
        <v>28</v>
      </c>
      <c r="AG214" s="89" t="s">
        <v>28</v>
      </c>
      <c r="AH214" s="79" t="s">
        <v>28</v>
      </c>
      <c r="AI214" s="84" t="s">
        <v>28</v>
      </c>
      <c r="AJ214" s="58"/>
    </row>
    <row r="215" s="59" customFormat="true" ht="123.75" hidden="false" customHeight="true" outlineLevel="0" collapsed="false">
      <c r="A215" s="152" t="s">
        <v>163</v>
      </c>
      <c r="B215" s="98" t="s">
        <v>299</v>
      </c>
      <c r="C215" s="62" t="s">
        <v>25</v>
      </c>
      <c r="D215" s="70" t="s">
        <v>275</v>
      </c>
      <c r="E215" s="69" t="s">
        <v>298</v>
      </c>
      <c r="F215" s="71" t="n">
        <v>2020</v>
      </c>
      <c r="G215" s="36" t="n">
        <v>2022</v>
      </c>
      <c r="H215" s="72" t="n">
        <v>120</v>
      </c>
      <c r="I215" s="83" t="n">
        <v>40</v>
      </c>
      <c r="J215" s="83"/>
      <c r="K215" s="83"/>
      <c r="L215" s="83" t="n">
        <v>40</v>
      </c>
      <c r="M215" s="83"/>
      <c r="N215" s="64" t="n">
        <v>40</v>
      </c>
      <c r="O215" s="64"/>
      <c r="P215" s="64"/>
      <c r="Q215" s="64" t="n">
        <v>40</v>
      </c>
      <c r="R215" s="64"/>
      <c r="S215" s="64" t="n">
        <v>40</v>
      </c>
      <c r="T215" s="64"/>
      <c r="U215" s="64"/>
      <c r="V215" s="64" t="n">
        <v>40</v>
      </c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89" t="s">
        <v>28</v>
      </c>
      <c r="AD215" s="79" t="s">
        <v>28</v>
      </c>
      <c r="AE215" s="84" t="s">
        <v>28</v>
      </c>
      <c r="AF215" s="79" t="s">
        <v>28</v>
      </c>
      <c r="AG215" s="89" t="s">
        <v>28</v>
      </c>
      <c r="AH215" s="79" t="s">
        <v>28</v>
      </c>
      <c r="AI215" s="84" t="s">
        <v>28</v>
      </c>
      <c r="AJ215" s="87"/>
    </row>
    <row r="216" s="59" customFormat="true" ht="115.5" hidden="false" customHeight="true" outlineLevel="0" collapsed="false">
      <c r="A216" s="47"/>
      <c r="B216" s="98" t="s">
        <v>300</v>
      </c>
      <c r="C216" s="62" t="s">
        <v>25</v>
      </c>
      <c r="D216" s="70" t="s">
        <v>275</v>
      </c>
      <c r="E216" s="69" t="s">
        <v>298</v>
      </c>
      <c r="F216" s="71" t="n">
        <v>2020</v>
      </c>
      <c r="G216" s="36" t="n">
        <v>2022</v>
      </c>
      <c r="H216" s="72"/>
      <c r="I216" s="83"/>
      <c r="J216" s="83"/>
      <c r="K216" s="83"/>
      <c r="L216" s="83"/>
      <c r="M216" s="83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79" t="s">
        <v>28</v>
      </c>
      <c r="Y216" s="79" t="s">
        <v>28</v>
      </c>
      <c r="Z216" s="79" t="s">
        <v>28</v>
      </c>
      <c r="AA216" s="79" t="s">
        <v>28</v>
      </c>
      <c r="AB216" s="79" t="s">
        <v>28</v>
      </c>
      <c r="AC216" s="89" t="s">
        <v>28</v>
      </c>
      <c r="AD216" s="79" t="s">
        <v>28</v>
      </c>
      <c r="AE216" s="84" t="s">
        <v>28</v>
      </c>
      <c r="AF216" s="79" t="s">
        <v>28</v>
      </c>
      <c r="AG216" s="89" t="s">
        <v>28</v>
      </c>
      <c r="AH216" s="79" t="s">
        <v>28</v>
      </c>
      <c r="AI216" s="84" t="s">
        <v>28</v>
      </c>
      <c r="AJ216" s="87"/>
    </row>
    <row r="217" s="59" customFormat="true" ht="138" hidden="false" customHeight="true" outlineLevel="0" collapsed="false">
      <c r="A217" s="152" t="s">
        <v>301</v>
      </c>
      <c r="B217" s="98" t="s">
        <v>302</v>
      </c>
      <c r="C217" s="62" t="s">
        <v>25</v>
      </c>
      <c r="D217" s="70" t="s">
        <v>275</v>
      </c>
      <c r="E217" s="69" t="s">
        <v>298</v>
      </c>
      <c r="F217" s="71" t="n">
        <v>2020</v>
      </c>
      <c r="G217" s="36" t="n">
        <v>2022</v>
      </c>
      <c r="H217" s="72" t="n">
        <v>30</v>
      </c>
      <c r="I217" s="83" t="n">
        <v>10</v>
      </c>
      <c r="J217" s="83"/>
      <c r="K217" s="83"/>
      <c r="L217" s="83" t="n">
        <v>10</v>
      </c>
      <c r="M217" s="83"/>
      <c r="N217" s="64" t="n">
        <v>10</v>
      </c>
      <c r="O217" s="64"/>
      <c r="P217" s="64"/>
      <c r="Q217" s="64" t="n">
        <v>10</v>
      </c>
      <c r="R217" s="64"/>
      <c r="S217" s="64" t="n">
        <v>10</v>
      </c>
      <c r="T217" s="64"/>
      <c r="U217" s="64"/>
      <c r="V217" s="64" t="n">
        <v>10</v>
      </c>
      <c r="W217" s="64"/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87"/>
    </row>
    <row r="218" s="59" customFormat="true" ht="111" hidden="false" customHeight="true" outlineLevel="0" collapsed="false">
      <c r="A218" s="47"/>
      <c r="B218" s="98" t="s">
        <v>303</v>
      </c>
      <c r="C218" s="62" t="s">
        <v>25</v>
      </c>
      <c r="D218" s="70" t="s">
        <v>275</v>
      </c>
      <c r="E218" s="69" t="s">
        <v>298</v>
      </c>
      <c r="F218" s="71" t="n">
        <v>2020</v>
      </c>
      <c r="G218" s="36" t="n">
        <v>2022</v>
      </c>
      <c r="H218" s="72"/>
      <c r="I218" s="83"/>
      <c r="J218" s="83"/>
      <c r="K218" s="83"/>
      <c r="L218" s="83"/>
      <c r="M218" s="83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" customFormat="true" ht="28.5" hidden="false" customHeight="true" outlineLevel="0" collapsed="false">
      <c r="B219" s="7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  <c r="AJ219" s="80"/>
    </row>
    <row r="220" s="157" customFormat="true" ht="114.75" hidden="false" customHeight="true" outlineLevel="0" collapsed="false">
      <c r="A220" s="47" t="n">
        <v>20</v>
      </c>
      <c r="B220" s="104" t="s">
        <v>304</v>
      </c>
      <c r="C220" s="49" t="s">
        <v>25</v>
      </c>
      <c r="D220" s="148" t="s">
        <v>275</v>
      </c>
      <c r="E220" s="62" t="s">
        <v>305</v>
      </c>
      <c r="F220" s="51" t="n">
        <v>2020</v>
      </c>
      <c r="G220" s="52" t="n">
        <v>2022</v>
      </c>
      <c r="H220" s="54" t="n">
        <f aca="false">I220+N220+S220</f>
        <v>450</v>
      </c>
      <c r="I220" s="54" t="n">
        <f aca="false">I223</f>
        <v>150</v>
      </c>
      <c r="J220" s="54" t="n">
        <f aca="false">J223</f>
        <v>0</v>
      </c>
      <c r="K220" s="54" t="n">
        <f aca="false">K223</f>
        <v>0</v>
      </c>
      <c r="L220" s="54" t="n">
        <f aca="false">L223</f>
        <v>150</v>
      </c>
      <c r="M220" s="54" t="n">
        <f aca="false">M223</f>
        <v>0</v>
      </c>
      <c r="N220" s="54" t="n">
        <f aca="false">N223</f>
        <v>150</v>
      </c>
      <c r="O220" s="54" t="n">
        <f aca="false">O223</f>
        <v>0</v>
      </c>
      <c r="P220" s="54" t="n">
        <f aca="false">P223</f>
        <v>0</v>
      </c>
      <c r="Q220" s="54" t="n">
        <f aca="false">Q223</f>
        <v>150</v>
      </c>
      <c r="R220" s="54" t="n">
        <f aca="false">R223</f>
        <v>0</v>
      </c>
      <c r="S220" s="54" t="n">
        <f aca="false">S223</f>
        <v>150</v>
      </c>
      <c r="T220" s="54" t="n">
        <f aca="false">T223</f>
        <v>0</v>
      </c>
      <c r="U220" s="54" t="n">
        <f aca="false">U223</f>
        <v>0</v>
      </c>
      <c r="V220" s="54" t="n">
        <f aca="false">V223</f>
        <v>150</v>
      </c>
      <c r="W220" s="54" t="n">
        <f aca="false">W223</f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90"/>
    </row>
    <row r="221" s="157" customFormat="true" ht="110.25" hidden="false" customHeight="true" outlineLevel="0" collapsed="false">
      <c r="A221" s="152" t="s">
        <v>306</v>
      </c>
      <c r="B221" s="98" t="s">
        <v>307</v>
      </c>
      <c r="C221" s="62" t="s">
        <v>25</v>
      </c>
      <c r="D221" s="70" t="s">
        <v>275</v>
      </c>
      <c r="E221" s="62" t="s">
        <v>305</v>
      </c>
      <c r="F221" s="25" t="n">
        <v>2020</v>
      </c>
      <c r="G221" s="35" t="n">
        <v>2022</v>
      </c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90"/>
    </row>
    <row r="222" s="157" customFormat="true" ht="106.5" hidden="false" customHeight="true" outlineLevel="0" collapsed="false">
      <c r="B222" s="98" t="s">
        <v>308</v>
      </c>
      <c r="C222" s="62" t="s">
        <v>25</v>
      </c>
      <c r="D222" s="70" t="s">
        <v>275</v>
      </c>
      <c r="E222" s="62" t="s">
        <v>305</v>
      </c>
      <c r="F222" s="25" t="n">
        <v>2020</v>
      </c>
      <c r="G222" s="35" t="n">
        <v>2022</v>
      </c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90"/>
    </row>
    <row r="223" s="5" customFormat="true" ht="116.25" hidden="false" customHeight="true" outlineLevel="0" collapsed="false">
      <c r="A223" s="152" t="s">
        <v>239</v>
      </c>
      <c r="B223" s="76" t="s">
        <v>309</v>
      </c>
      <c r="C223" s="62" t="s">
        <v>25</v>
      </c>
      <c r="D223" s="70" t="s">
        <v>275</v>
      </c>
      <c r="E223" s="69" t="s">
        <v>305</v>
      </c>
      <c r="F223" s="25" t="n">
        <v>2020</v>
      </c>
      <c r="G223" s="35" t="n">
        <v>2022</v>
      </c>
      <c r="H223" s="72" t="n">
        <f aca="false">I223+N223+S223</f>
        <v>450</v>
      </c>
      <c r="I223" s="64" t="n">
        <f aca="false">J223+K223+L223+M223</f>
        <v>150</v>
      </c>
      <c r="J223" s="64" t="n">
        <v>0</v>
      </c>
      <c r="K223" s="64" t="n">
        <v>0</v>
      </c>
      <c r="L223" s="64" t="n">
        <v>150</v>
      </c>
      <c r="M223" s="64" t="n">
        <v>0</v>
      </c>
      <c r="N223" s="64" t="n">
        <f aca="false">O223+P223+Q223+R223</f>
        <v>150</v>
      </c>
      <c r="O223" s="64" t="n">
        <v>0</v>
      </c>
      <c r="P223" s="64" t="n">
        <v>0</v>
      </c>
      <c r="Q223" s="64" t="n">
        <v>150</v>
      </c>
      <c r="R223" s="64" t="n">
        <v>0</v>
      </c>
      <c r="S223" s="64" t="n">
        <f aca="false">T223+U223+V223+W223</f>
        <v>150</v>
      </c>
      <c r="T223" s="64" t="n">
        <v>0</v>
      </c>
      <c r="U223" s="64" t="n">
        <v>0</v>
      </c>
      <c r="V223" s="64" t="n">
        <v>150</v>
      </c>
      <c r="W223" s="64" t="n"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79" t="s">
        <v>28</v>
      </c>
      <c r="AD223" s="79" t="s">
        <v>28</v>
      </c>
      <c r="AE223" s="84" t="s">
        <v>28</v>
      </c>
      <c r="AF223" s="79" t="s">
        <v>28</v>
      </c>
      <c r="AG223" s="79" t="s">
        <v>28</v>
      </c>
      <c r="AH223" s="79" t="s">
        <v>28</v>
      </c>
      <c r="AI223" s="84" t="s">
        <v>28</v>
      </c>
      <c r="AJ223" s="116"/>
    </row>
    <row r="224" s="158" customFormat="true" ht="2.25" hidden="true" customHeight="true" outlineLevel="0" collapsed="false">
      <c r="B224" s="76"/>
      <c r="C224" s="24" t="s">
        <v>310</v>
      </c>
      <c r="D224" s="70"/>
      <c r="E224" s="70"/>
      <c r="F224" s="25" t="n">
        <v>2019</v>
      </c>
      <c r="G224" s="35" t="n">
        <v>2021</v>
      </c>
      <c r="H224" s="70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24"/>
      <c r="AD224" s="78"/>
      <c r="AE224" s="24"/>
      <c r="AF224" s="78"/>
      <c r="AG224" s="24"/>
      <c r="AH224" s="78"/>
      <c r="AI224" s="24"/>
      <c r="AJ224" s="159"/>
      <c r="AK224" s="160"/>
      <c r="AL224" s="159"/>
      <c r="AM224" s="160"/>
      <c r="AN224" s="159"/>
      <c r="AO224" s="160"/>
      <c r="AP224" s="159"/>
      <c r="AQ224" s="160"/>
      <c r="AR224" s="159"/>
      <c r="AS224" s="160"/>
      <c r="AT224" s="159"/>
      <c r="AU224" s="160"/>
      <c r="AV224" s="159"/>
      <c r="AW224" s="160"/>
      <c r="AX224" s="159"/>
      <c r="AY224" s="160"/>
      <c r="AZ224" s="159"/>
      <c r="BA224" s="160"/>
      <c r="BB224" s="159"/>
      <c r="BC224" s="160"/>
      <c r="BD224" s="159"/>
      <c r="BE224" s="160"/>
      <c r="BF224" s="159"/>
      <c r="BG224" s="160"/>
      <c r="BH224" s="159"/>
      <c r="BI224" s="160"/>
      <c r="BJ224" s="159"/>
      <c r="BK224" s="160"/>
      <c r="BL224" s="159"/>
      <c r="BM224" s="160"/>
      <c r="BN224" s="159"/>
      <c r="BO224" s="160"/>
      <c r="BP224" s="159"/>
      <c r="BQ224" s="160"/>
      <c r="BR224" s="159"/>
      <c r="BS224" s="160"/>
      <c r="BT224" s="159"/>
      <c r="BU224" s="160"/>
      <c r="BV224" s="159"/>
      <c r="BW224" s="160"/>
      <c r="BX224" s="159"/>
      <c r="BY224" s="160"/>
      <c r="BZ224" s="159"/>
      <c r="CA224" s="160"/>
      <c r="CB224" s="159"/>
      <c r="CC224" s="160"/>
      <c r="CD224" s="159"/>
      <c r="CE224" s="160"/>
      <c r="CF224" s="159"/>
      <c r="CG224" s="160"/>
      <c r="CH224" s="159"/>
      <c r="CI224" s="160"/>
      <c r="CJ224" s="159"/>
      <c r="CK224" s="160"/>
      <c r="CL224" s="159"/>
      <c r="CM224" s="160"/>
      <c r="CN224" s="159"/>
      <c r="CO224" s="160"/>
      <c r="CP224" s="159"/>
      <c r="CQ224" s="160"/>
      <c r="CR224" s="159"/>
      <c r="CS224" s="160"/>
      <c r="CT224" s="159"/>
      <c r="CU224" s="160"/>
      <c r="CV224" s="159"/>
      <c r="CW224" s="160"/>
      <c r="CX224" s="159"/>
      <c r="CY224" s="160"/>
      <c r="CZ224" s="159"/>
      <c r="DA224" s="160"/>
      <c r="DB224" s="159"/>
      <c r="DC224" s="160"/>
      <c r="DD224" s="159"/>
      <c r="DE224" s="160"/>
      <c r="DF224" s="159"/>
      <c r="DG224" s="160"/>
      <c r="DH224" s="159"/>
      <c r="DI224" s="160"/>
      <c r="DJ224" s="159"/>
      <c r="DK224" s="160"/>
      <c r="DL224" s="159"/>
      <c r="DM224" s="160"/>
      <c r="DN224" s="159"/>
      <c r="DO224" s="160"/>
      <c r="DP224" s="159"/>
      <c r="DQ224" s="160"/>
      <c r="DR224" s="159"/>
      <c r="DS224" s="160"/>
      <c r="DT224" s="159"/>
      <c r="DU224" s="160"/>
      <c r="DV224" s="159"/>
      <c r="DW224" s="160"/>
      <c r="DX224" s="159"/>
      <c r="DY224" s="160"/>
      <c r="DZ224" s="159"/>
      <c r="EA224" s="160"/>
      <c r="EB224" s="159"/>
      <c r="EC224" s="160"/>
      <c r="ED224" s="159"/>
      <c r="EE224" s="160"/>
      <c r="EF224" s="159"/>
      <c r="EG224" s="160"/>
      <c r="EH224" s="159"/>
      <c r="EI224" s="160"/>
      <c r="EJ224" s="159"/>
      <c r="EK224" s="160"/>
      <c r="EL224" s="159"/>
      <c r="EM224" s="160"/>
      <c r="EN224" s="159"/>
      <c r="EO224" s="160"/>
      <c r="EP224" s="159"/>
      <c r="EQ224" s="160"/>
      <c r="ER224" s="159"/>
      <c r="ES224" s="160"/>
      <c r="ET224" s="159"/>
      <c r="EU224" s="160"/>
      <c r="EV224" s="159"/>
      <c r="EW224" s="160"/>
      <c r="EX224" s="159"/>
      <c r="EY224" s="160"/>
      <c r="EZ224" s="159"/>
      <c r="FA224" s="160"/>
      <c r="FB224" s="159"/>
      <c r="FC224" s="160"/>
      <c r="FD224" s="159"/>
      <c r="FE224" s="160"/>
      <c r="FF224" s="159"/>
      <c r="FG224" s="160"/>
      <c r="FH224" s="159"/>
      <c r="FI224" s="160"/>
      <c r="FJ224" s="159"/>
      <c r="FK224" s="160"/>
      <c r="FL224" s="159"/>
      <c r="FM224" s="160"/>
      <c r="FN224" s="159"/>
      <c r="FO224" s="160"/>
      <c r="FP224" s="159"/>
      <c r="FQ224" s="160"/>
      <c r="FR224" s="159"/>
      <c r="FS224" s="160"/>
      <c r="FT224" s="159"/>
      <c r="FU224" s="160"/>
      <c r="FV224" s="159"/>
      <c r="FW224" s="160"/>
      <c r="FX224" s="159"/>
      <c r="FY224" s="160"/>
      <c r="FZ224" s="159"/>
      <c r="GA224" s="160"/>
      <c r="GB224" s="159"/>
      <c r="GC224" s="160"/>
      <c r="GD224" s="159"/>
      <c r="GE224" s="160"/>
      <c r="GF224" s="159"/>
      <c r="GG224" s="160"/>
      <c r="GH224" s="159"/>
      <c r="GI224" s="160"/>
      <c r="GJ224" s="159"/>
      <c r="GK224" s="160"/>
      <c r="GL224" s="159"/>
      <c r="GM224" s="160"/>
      <c r="GN224" s="159"/>
      <c r="GO224" s="160"/>
      <c r="GP224" s="159"/>
      <c r="GQ224" s="160"/>
      <c r="GR224" s="159"/>
      <c r="GS224" s="160"/>
      <c r="GT224" s="159"/>
      <c r="GU224" s="160"/>
      <c r="GV224" s="159"/>
      <c r="GW224" s="160"/>
      <c r="GX224" s="159"/>
      <c r="GY224" s="160"/>
      <c r="GZ224" s="159"/>
      <c r="HA224" s="160"/>
      <c r="HB224" s="159"/>
      <c r="HC224" s="160"/>
      <c r="HD224" s="159"/>
      <c r="HE224" s="160"/>
      <c r="HF224" s="159"/>
      <c r="HG224" s="160"/>
      <c r="HH224" s="159"/>
      <c r="HI224" s="160"/>
      <c r="HJ224" s="159"/>
      <c r="HK224" s="160"/>
      <c r="HL224" s="159"/>
      <c r="HM224" s="160"/>
      <c r="HN224" s="159"/>
      <c r="HO224" s="160"/>
      <c r="HP224" s="159"/>
      <c r="HQ224" s="160"/>
      <c r="HR224" s="159"/>
      <c r="HS224" s="160"/>
      <c r="HT224" s="159"/>
      <c r="HU224" s="160"/>
      <c r="HV224" s="159"/>
      <c r="HW224" s="160"/>
      <c r="HX224" s="159"/>
      <c r="HY224" s="160"/>
      <c r="HZ224" s="159"/>
      <c r="IA224" s="160"/>
      <c r="IB224" s="159"/>
      <c r="IC224" s="160"/>
      <c r="ID224" s="159"/>
      <c r="IE224" s="160"/>
      <c r="IF224" s="159"/>
      <c r="IG224" s="160"/>
      <c r="IH224" s="159"/>
      <c r="II224" s="160"/>
      <c r="IJ224" s="159"/>
      <c r="IK224" s="160"/>
      <c r="IL224" s="159"/>
      <c r="IM224" s="160"/>
      <c r="IN224" s="159"/>
      <c r="IO224" s="160"/>
      <c r="IP224" s="159"/>
      <c r="IQ224" s="160"/>
      <c r="IR224" s="159"/>
      <c r="IS224" s="160"/>
      <c r="IT224" s="159"/>
      <c r="IU224" s="160"/>
      <c r="IV224" s="159"/>
    </row>
    <row r="225" s="5" customFormat="true" ht="121.5" hidden="false" customHeight="true" outlineLevel="0" collapsed="false">
      <c r="A225" s="117"/>
      <c r="B225" s="76" t="s">
        <v>311</v>
      </c>
      <c r="C225" s="62" t="s">
        <v>25</v>
      </c>
      <c r="D225" s="70" t="s">
        <v>275</v>
      </c>
      <c r="E225" s="77" t="s">
        <v>305</v>
      </c>
      <c r="F225" s="25" t="n">
        <v>2020</v>
      </c>
      <c r="G225" s="35" t="n">
        <v>2022</v>
      </c>
      <c r="H225" s="83"/>
      <c r="I225" s="64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84" t="s">
        <v>28</v>
      </c>
      <c r="AF225" s="79" t="s">
        <v>28</v>
      </c>
      <c r="AG225" s="79" t="s">
        <v>28</v>
      </c>
      <c r="AH225" s="79" t="s">
        <v>28</v>
      </c>
      <c r="AI225" s="84" t="s">
        <v>28</v>
      </c>
      <c r="AJ225" s="80"/>
    </row>
    <row r="226" s="5" customFormat="true" ht="82.5" hidden="true" customHeight="true" outlineLevel="0" collapsed="false">
      <c r="A226" s="117"/>
      <c r="B226" s="76"/>
      <c r="C226" s="162"/>
      <c r="D226" s="70"/>
      <c r="E226" s="77"/>
      <c r="F226" s="25"/>
      <c r="G226" s="35"/>
      <c r="H226" s="63"/>
      <c r="I226" s="64"/>
      <c r="J226" s="161"/>
      <c r="K226" s="161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33"/>
      <c r="Y226" s="33"/>
      <c r="Z226" s="33"/>
      <c r="AA226" s="79"/>
      <c r="AB226" s="33"/>
      <c r="AC226" s="33"/>
      <c r="AD226" s="33"/>
      <c r="AE226" s="84"/>
      <c r="AF226" s="33"/>
      <c r="AG226" s="33"/>
      <c r="AH226" s="33"/>
      <c r="AI226" s="84"/>
      <c r="AJ226" s="80"/>
    </row>
    <row r="227" s="5" customFormat="true" ht="26.25" hidden="false" customHeight="true" outlineLevel="0" collapsed="false">
      <c r="A227" s="117"/>
      <c r="B227" s="7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80"/>
    </row>
    <row r="228" customFormat="false" ht="60" hidden="true" customHeight="false" outlineLevel="0" collapsed="false">
      <c r="B228" s="61" t="s">
        <v>312</v>
      </c>
      <c r="C228" s="94" t="s">
        <v>76</v>
      </c>
      <c r="D228" s="24" t="s">
        <v>313</v>
      </c>
      <c r="E228" s="62" t="s">
        <v>314</v>
      </c>
      <c r="F228" s="25" t="n">
        <v>2014</v>
      </c>
      <c r="G228" s="35" t="n">
        <v>2018</v>
      </c>
      <c r="H228" s="35"/>
      <c r="I228" s="102" t="n">
        <f aca="false">J228+K228+L228+M228</f>
        <v>0</v>
      </c>
      <c r="J228" s="102"/>
      <c r="K228" s="102"/>
      <c r="L228" s="102"/>
      <c r="M228" s="102"/>
      <c r="N228" s="102" t="n">
        <f aca="false">O228+P228+Q228+R228</f>
        <v>0</v>
      </c>
      <c r="O228" s="102"/>
      <c r="P228" s="102"/>
      <c r="Q228" s="102"/>
      <c r="R228" s="102"/>
      <c r="S228" s="102" t="n">
        <f aca="false">T228+U228+V228+W228</f>
        <v>0</v>
      </c>
      <c r="T228" s="102"/>
      <c r="U228" s="102"/>
      <c r="V228" s="102"/>
      <c r="W228" s="102"/>
      <c r="X228" s="33" t="s">
        <v>28</v>
      </c>
      <c r="Y228" s="33" t="s">
        <v>28</v>
      </c>
      <c r="Z228" s="33" t="s">
        <v>28</v>
      </c>
      <c r="AA228" s="33" t="s">
        <v>28</v>
      </c>
      <c r="AB228" s="35" t="s">
        <v>28</v>
      </c>
      <c r="AC228" s="35" t="s">
        <v>28</v>
      </c>
      <c r="AD228" s="35" t="s">
        <v>28</v>
      </c>
      <c r="AE228" s="36" t="s">
        <v>28</v>
      </c>
      <c r="AF228" s="33" t="s">
        <v>28</v>
      </c>
      <c r="AG228" s="35" t="s">
        <v>28</v>
      </c>
      <c r="AH228" s="35" t="s">
        <v>28</v>
      </c>
      <c r="AI228" s="71" t="s">
        <v>28</v>
      </c>
      <c r="AJ228" s="28"/>
    </row>
    <row r="229" s="5" customFormat="true" ht="154.5" hidden="true" customHeight="true" outlineLevel="0" collapsed="false">
      <c r="B229" s="76" t="s">
        <v>315</v>
      </c>
      <c r="C229" s="163" t="s">
        <v>76</v>
      </c>
      <c r="D229" s="78" t="s">
        <v>313</v>
      </c>
      <c r="E229" s="77" t="s">
        <v>314</v>
      </c>
      <c r="F229" s="34" t="n">
        <v>2014</v>
      </c>
      <c r="G229" s="33" t="n">
        <v>2018</v>
      </c>
      <c r="H229" s="33"/>
      <c r="I229" s="102" t="n">
        <f aca="false">J229+K229+L229+M229</f>
        <v>0</v>
      </c>
      <c r="J229" s="102"/>
      <c r="K229" s="102"/>
      <c r="L229" s="102"/>
      <c r="M229" s="102"/>
      <c r="N229" s="102" t="n">
        <f aca="false">O229+P229+Q229+R229</f>
        <v>0</v>
      </c>
      <c r="O229" s="102"/>
      <c r="P229" s="102"/>
      <c r="Q229" s="102"/>
      <c r="R229" s="102"/>
      <c r="S229" s="102" t="n">
        <f aca="false">T229+U229+V229+W229</f>
        <v>0</v>
      </c>
      <c r="T229" s="102"/>
      <c r="U229" s="102"/>
      <c r="V229" s="102"/>
      <c r="W229" s="102"/>
      <c r="X229" s="33" t="s">
        <v>28</v>
      </c>
      <c r="Y229" s="33" t="s">
        <v>28</v>
      </c>
      <c r="Z229" s="33" t="s">
        <v>28</v>
      </c>
      <c r="AA229" s="33" t="s">
        <v>28</v>
      </c>
      <c r="AB229" s="33" t="s">
        <v>28</v>
      </c>
      <c r="AC229" s="33" t="s">
        <v>28</v>
      </c>
      <c r="AD229" s="33" t="s">
        <v>28</v>
      </c>
      <c r="AE229" s="36" t="s">
        <v>28</v>
      </c>
      <c r="AF229" s="33" t="s">
        <v>28</v>
      </c>
      <c r="AG229" s="33" t="s">
        <v>28</v>
      </c>
      <c r="AH229" s="33" t="s">
        <v>28</v>
      </c>
      <c r="AI229" s="71" t="s">
        <v>28</v>
      </c>
      <c r="AJ229" s="146"/>
    </row>
    <row r="230" s="5" customFormat="true" ht="78.75" hidden="true" customHeight="false" outlineLevel="0" collapsed="false">
      <c r="B230" s="76" t="s">
        <v>316</v>
      </c>
      <c r="C230" s="163" t="s">
        <v>76</v>
      </c>
      <c r="D230" s="78" t="s">
        <v>100</v>
      </c>
      <c r="E230" s="77" t="s">
        <v>314</v>
      </c>
      <c r="F230" s="34"/>
      <c r="G230" s="33"/>
      <c r="H230" s="33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33" t="s">
        <v>28</v>
      </c>
      <c r="Y230" s="33" t="s">
        <v>28</v>
      </c>
      <c r="Z230" s="33" t="s">
        <v>28</v>
      </c>
      <c r="AA230" s="33" t="s">
        <v>28</v>
      </c>
      <c r="AB230" s="33" t="s">
        <v>28</v>
      </c>
      <c r="AC230" s="33" t="s">
        <v>28</v>
      </c>
      <c r="AD230" s="33" t="s">
        <v>28</v>
      </c>
      <c r="AE230" s="36" t="s">
        <v>28</v>
      </c>
      <c r="AF230" s="33" t="s">
        <v>28</v>
      </c>
      <c r="AG230" s="33" t="s">
        <v>28</v>
      </c>
      <c r="AH230" s="33" t="s">
        <v>28</v>
      </c>
      <c r="AI230" s="71" t="s">
        <v>28</v>
      </c>
      <c r="AJ230" s="146"/>
    </row>
    <row r="231" s="5" customFormat="true" ht="108" hidden="false" customHeight="true" outlineLevel="0" collapsed="false">
      <c r="A231" s="47" t="n">
        <v>21</v>
      </c>
      <c r="B231" s="105" t="s">
        <v>317</v>
      </c>
      <c r="C231" s="49" t="s">
        <v>25</v>
      </c>
      <c r="D231" s="24" t="s">
        <v>26</v>
      </c>
      <c r="E231" s="77" t="s">
        <v>314</v>
      </c>
      <c r="F231" s="51" t="n">
        <v>2020</v>
      </c>
      <c r="G231" s="52" t="n">
        <v>2022</v>
      </c>
      <c r="H231" s="150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4" t="n">
        <f aca="false">O231+P231+Q231+R231</f>
        <v>0</v>
      </c>
      <c r="O231" s="54" t="n">
        <v>0</v>
      </c>
      <c r="P231" s="54" t="n">
        <v>0</v>
      </c>
      <c r="Q231" s="54" t="n">
        <v>0</v>
      </c>
      <c r="R231" s="54" t="n">
        <v>0</v>
      </c>
      <c r="S231" s="54" t="n">
        <f aca="false">T231+U231+V231+W231</f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6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146"/>
    </row>
    <row r="232" s="5" customFormat="true" ht="101.25" hidden="false" customHeight="true" outlineLevel="0" collapsed="false">
      <c r="A232" s="152" t="s">
        <v>318</v>
      </c>
      <c r="B232" s="76" t="s">
        <v>315</v>
      </c>
      <c r="C232" s="49" t="s">
        <v>25</v>
      </c>
      <c r="D232" s="24" t="s">
        <v>26</v>
      </c>
      <c r="E232" s="77" t="s">
        <v>314</v>
      </c>
      <c r="F232" s="25" t="n">
        <v>2020</v>
      </c>
      <c r="G232" s="35" t="n">
        <v>2022</v>
      </c>
      <c r="H232" s="150" t="n">
        <f aca="false">I232+N232+S232</f>
        <v>0</v>
      </c>
      <c r="I232" s="92" t="n">
        <f aca="false">J232+K232+L232+M232</f>
        <v>0</v>
      </c>
      <c r="J232" s="92" t="n">
        <v>0</v>
      </c>
      <c r="K232" s="92" t="n">
        <v>0</v>
      </c>
      <c r="L232" s="92" t="n">
        <v>0</v>
      </c>
      <c r="M232" s="92" t="n">
        <v>0</v>
      </c>
      <c r="N232" s="54" t="n">
        <f aca="false">O232+P232+Q232+R232</f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f aca="false">T232+U232+V232+W232</f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36" t="s">
        <v>28</v>
      </c>
      <c r="AJ232" s="146"/>
    </row>
    <row r="233" s="5" customFormat="true" ht="119.25" hidden="false" customHeight="true" outlineLevel="0" collapsed="false">
      <c r="A233" s="152" t="s">
        <v>319</v>
      </c>
      <c r="B233" s="76" t="s">
        <v>320</v>
      </c>
      <c r="C233" s="49" t="s">
        <v>25</v>
      </c>
      <c r="D233" s="24" t="s">
        <v>26</v>
      </c>
      <c r="E233" s="77" t="s">
        <v>314</v>
      </c>
      <c r="F233" s="25" t="n">
        <v>2020</v>
      </c>
      <c r="G233" s="35" t="n">
        <v>2022</v>
      </c>
      <c r="H233" s="150" t="n">
        <f aca="false">I233+N233+S233</f>
        <v>0</v>
      </c>
      <c r="I233" s="92" t="n">
        <f aca="false">J233+K233+L233+M233</f>
        <v>0</v>
      </c>
      <c r="J233" s="92" t="n">
        <v>0</v>
      </c>
      <c r="K233" s="92" t="n">
        <v>0</v>
      </c>
      <c r="L233" s="92" t="n">
        <v>0</v>
      </c>
      <c r="M233" s="92" t="n">
        <v>0</v>
      </c>
      <c r="N233" s="54" t="n">
        <f aca="false">O233+P233+Q233+R233</f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f aca="false">T233+U233+V233+W233</f>
        <v>0</v>
      </c>
      <c r="T233" s="54" t="n">
        <v>0</v>
      </c>
      <c r="U233" s="54" t="n">
        <v>0</v>
      </c>
      <c r="V233" s="54" t="n">
        <v>0</v>
      </c>
      <c r="W233" s="54" t="n">
        <v>0</v>
      </c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36" t="s">
        <v>28</v>
      </c>
      <c r="AJ233" s="146"/>
    </row>
    <row r="234" s="5" customFormat="true" ht="108" hidden="false" customHeight="true" outlineLevel="0" collapsed="false">
      <c r="B234" s="76" t="s">
        <v>321</v>
      </c>
      <c r="C234" s="49" t="s">
        <v>25</v>
      </c>
      <c r="D234" s="24" t="s">
        <v>26</v>
      </c>
      <c r="E234" s="77" t="s">
        <v>314</v>
      </c>
      <c r="F234" s="25" t="n">
        <v>2020</v>
      </c>
      <c r="G234" s="35" t="n">
        <v>2022</v>
      </c>
      <c r="H234" s="33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9" customFormat="true" ht="114" hidden="false" customHeight="false" outlineLevel="0" collapsed="false">
      <c r="A235" s="47" t="n">
        <v>22</v>
      </c>
      <c r="B235" s="48" t="s">
        <v>322</v>
      </c>
      <c r="C235" s="49" t="s">
        <v>25</v>
      </c>
      <c r="D235" s="148" t="s">
        <v>275</v>
      </c>
      <c r="E235" s="49" t="s">
        <v>323</v>
      </c>
      <c r="F235" s="51" t="n">
        <v>2020</v>
      </c>
      <c r="G235" s="52" t="n">
        <v>2022</v>
      </c>
      <c r="H235" s="53" t="n">
        <f aca="false">I235+N235+S235</f>
        <v>300</v>
      </c>
      <c r="I235" s="54" t="n">
        <f aca="false">J235+K235+L235+M235</f>
        <v>100</v>
      </c>
      <c r="J235" s="54" t="n">
        <f aca="false">J239</f>
        <v>0</v>
      </c>
      <c r="K235" s="54" t="n">
        <f aca="false">K239</f>
        <v>0</v>
      </c>
      <c r="L235" s="54" t="n">
        <f aca="false">L238+L239</f>
        <v>100</v>
      </c>
      <c r="M235" s="54" t="n">
        <f aca="false">M239</f>
        <v>0</v>
      </c>
      <c r="N235" s="54" t="n">
        <f aca="false">O235+P235+Q235+R235</f>
        <v>100</v>
      </c>
      <c r="O235" s="54" t="n">
        <f aca="false">O239</f>
        <v>0</v>
      </c>
      <c r="P235" s="54" t="n">
        <f aca="false">P239</f>
        <v>0</v>
      </c>
      <c r="Q235" s="54" t="n">
        <f aca="false">Q238+Q239</f>
        <v>100</v>
      </c>
      <c r="R235" s="54" t="n">
        <f aca="false">R239</f>
        <v>0</v>
      </c>
      <c r="S235" s="54" t="n">
        <f aca="false">T235+U235+V235+W235</f>
        <v>100</v>
      </c>
      <c r="T235" s="54" t="n">
        <f aca="false">T239</f>
        <v>0</v>
      </c>
      <c r="U235" s="54" t="n">
        <f aca="false">U239</f>
        <v>0</v>
      </c>
      <c r="V235" s="54" t="n">
        <f aca="false">V238+V239</f>
        <v>100</v>
      </c>
      <c r="W235" s="54" t="n">
        <f aca="false">W239</f>
        <v>0</v>
      </c>
      <c r="X235" s="85" t="s">
        <v>28</v>
      </c>
      <c r="Y235" s="85" t="s">
        <v>28</v>
      </c>
      <c r="Z235" s="85" t="s">
        <v>28</v>
      </c>
      <c r="AA235" s="85" t="s">
        <v>28</v>
      </c>
      <c r="AB235" s="85" t="s">
        <v>28</v>
      </c>
      <c r="AC235" s="85" t="s">
        <v>28</v>
      </c>
      <c r="AD235" s="85" t="s">
        <v>28</v>
      </c>
      <c r="AE235" s="86" t="s">
        <v>28</v>
      </c>
      <c r="AF235" s="85" t="s">
        <v>28</v>
      </c>
      <c r="AG235" s="85" t="s">
        <v>28</v>
      </c>
      <c r="AH235" s="85" t="s">
        <v>28</v>
      </c>
      <c r="AI235" s="86" t="s">
        <v>28</v>
      </c>
      <c r="AJ235" s="58"/>
    </row>
    <row r="236" s="59" customFormat="true" ht="110.25" hidden="false" customHeight="true" outlineLevel="0" collapsed="false">
      <c r="A236" s="152" t="s">
        <v>324</v>
      </c>
      <c r="B236" s="61" t="s">
        <v>325</v>
      </c>
      <c r="C236" s="62" t="s">
        <v>25</v>
      </c>
      <c r="D236" s="70" t="s">
        <v>275</v>
      </c>
      <c r="E236" s="62" t="s">
        <v>323</v>
      </c>
      <c r="F236" s="25" t="n">
        <v>2020</v>
      </c>
      <c r="G236" s="35" t="n">
        <v>2022</v>
      </c>
      <c r="H236" s="53" t="s">
        <v>326</v>
      </c>
      <c r="I236" s="54"/>
      <c r="J236" s="54"/>
      <c r="K236" s="54"/>
      <c r="L236" s="54"/>
      <c r="M236" s="5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58"/>
    </row>
    <row r="237" s="59" customFormat="true" ht="116.25" hidden="false" customHeight="true" outlineLevel="0" collapsed="false">
      <c r="B237" s="61" t="s">
        <v>327</v>
      </c>
      <c r="C237" s="62" t="s">
        <v>25</v>
      </c>
      <c r="D237" s="70" t="s">
        <v>275</v>
      </c>
      <c r="E237" s="62" t="s">
        <v>323</v>
      </c>
      <c r="F237" s="25" t="n">
        <v>2020</v>
      </c>
      <c r="G237" s="35" t="n">
        <v>2022</v>
      </c>
      <c r="H237" s="53"/>
      <c r="I237" s="54"/>
      <c r="J237" s="54"/>
      <c r="K237" s="54"/>
      <c r="L237" s="54"/>
      <c r="M237" s="5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58"/>
    </row>
    <row r="238" s="5" customFormat="true" ht="151.5" hidden="false" customHeight="true" outlineLevel="0" collapsed="false">
      <c r="A238" s="152" t="s">
        <v>328</v>
      </c>
      <c r="B238" s="76" t="s">
        <v>329</v>
      </c>
      <c r="C238" s="62" t="s">
        <v>25</v>
      </c>
      <c r="D238" s="70" t="s">
        <v>275</v>
      </c>
      <c r="E238" s="69" t="s">
        <v>323</v>
      </c>
      <c r="F238" s="25" t="n">
        <v>2020</v>
      </c>
      <c r="G238" s="35" t="n">
        <v>2022</v>
      </c>
      <c r="H238" s="63" t="n">
        <f aca="false">I238+N238+S238</f>
        <v>300</v>
      </c>
      <c r="I238" s="64" t="n">
        <f aca="false">J238+K238+L238+M238</f>
        <v>100</v>
      </c>
      <c r="J238" s="64" t="n">
        <v>0</v>
      </c>
      <c r="K238" s="64" t="n">
        <v>0</v>
      </c>
      <c r="L238" s="64" t="n">
        <v>100</v>
      </c>
      <c r="M238" s="64" t="n">
        <v>0</v>
      </c>
      <c r="N238" s="64" t="n">
        <f aca="false">Q238</f>
        <v>100</v>
      </c>
      <c r="O238" s="64" t="n">
        <v>0</v>
      </c>
      <c r="P238" s="64" t="n">
        <v>0</v>
      </c>
      <c r="Q238" s="64" t="n">
        <v>100</v>
      </c>
      <c r="R238" s="64" t="n">
        <v>0</v>
      </c>
      <c r="S238" s="64" t="n">
        <f aca="false">V238</f>
        <v>100</v>
      </c>
      <c r="T238" s="64" t="n">
        <v>0</v>
      </c>
      <c r="U238" s="64" t="n">
        <v>0</v>
      </c>
      <c r="V238" s="64" t="n">
        <v>100</v>
      </c>
      <c r="W238" s="6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16"/>
    </row>
    <row r="239" s="5" customFormat="true" ht="75" hidden="true" customHeight="false" outlineLevel="0" collapsed="false">
      <c r="B239" s="76"/>
      <c r="C239" s="24" t="s">
        <v>33</v>
      </c>
      <c r="D239" s="24"/>
      <c r="E239" s="77"/>
      <c r="F239" s="25" t="n">
        <v>2019</v>
      </c>
      <c r="G239" s="35" t="n">
        <v>2021</v>
      </c>
      <c r="H239" s="83"/>
      <c r="I239" s="64"/>
      <c r="J239" s="64"/>
      <c r="K239" s="64"/>
      <c r="L239" s="64"/>
      <c r="M239" s="64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79"/>
      <c r="Y239" s="79"/>
      <c r="Z239" s="79"/>
      <c r="AA239" s="79"/>
      <c r="AB239" s="79"/>
      <c r="AC239" s="79"/>
      <c r="AD239" s="79"/>
      <c r="AE239" s="84"/>
      <c r="AF239" s="79"/>
      <c r="AG239" s="79"/>
      <c r="AH239" s="79"/>
      <c r="AI239" s="84"/>
      <c r="AJ239" s="116"/>
    </row>
    <row r="240" customFormat="false" ht="143.25" hidden="false" customHeight="true" outlineLevel="0" collapsed="false">
      <c r="B240" s="61" t="s">
        <v>330</v>
      </c>
      <c r="C240" s="62" t="s">
        <v>25</v>
      </c>
      <c r="D240" s="70" t="s">
        <v>275</v>
      </c>
      <c r="E240" s="62" t="s">
        <v>323</v>
      </c>
      <c r="F240" s="25" t="n">
        <v>2020</v>
      </c>
      <c r="G240" s="35" t="n">
        <v>2022</v>
      </c>
      <c r="H240" s="63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66"/>
    </row>
    <row r="241" s="59" customFormat="true" ht="36" hidden="false" customHeight="true" outlineLevel="0" collapsed="false">
      <c r="B241" s="51" t="s">
        <v>331</v>
      </c>
      <c r="C241" s="165"/>
      <c r="D241" s="50"/>
      <c r="E241" s="49"/>
      <c r="F241" s="51"/>
      <c r="G241" s="52"/>
      <c r="H241" s="53" t="n">
        <f aca="false">I241+N241+S241</f>
        <v>137673.9</v>
      </c>
      <c r="I241" s="54" t="n">
        <f aca="false">J241+K241+L241+M241</f>
        <v>46197.2</v>
      </c>
      <c r="J241" s="54" t="n">
        <f aca="false">J169+J176+J182+J183+J187+J198+J204+J214+J220+J235</f>
        <v>968.8</v>
      </c>
      <c r="K241" s="54" t="n">
        <f aca="false">K169+K176+K182+K183+K187+K198+K204+K214+K220+K235+K210+K207</f>
        <v>8952.5</v>
      </c>
      <c r="L241" s="54" t="n">
        <f aca="false">L169+L176+L182+L183+L187+L198+L204+L214+L220+L235+L210+L177+L207</f>
        <v>36275.9</v>
      </c>
      <c r="M241" s="54" t="n">
        <f aca="false">M169+M176+M182+M183+M187+M198+M204+M214+M220+M235</f>
        <v>0</v>
      </c>
      <c r="N241" s="54" t="n">
        <f aca="false">O241+P241+Q241+R241</f>
        <v>45204.8</v>
      </c>
      <c r="O241" s="54" t="n">
        <f aca="false">O169+O176+O204</f>
        <v>0</v>
      </c>
      <c r="P241" s="54" t="n">
        <f aca="false">P169+P198+P220+P235+P210+P214+P207+P204</f>
        <v>9679</v>
      </c>
      <c r="Q241" s="54" t="n">
        <f aca="false">Q169+Q198+Q220+Q235+Q210+Q214+Q207</f>
        <v>35525.8</v>
      </c>
      <c r="R241" s="54" t="n">
        <f aca="false">R169+R176+R204</f>
        <v>0</v>
      </c>
      <c r="S241" s="54" t="n">
        <f aca="false">T241+U241+V241</f>
        <v>46271.9</v>
      </c>
      <c r="T241" s="54" t="n">
        <f aca="false">T169+T176+T204</f>
        <v>0</v>
      </c>
      <c r="U241" s="54" t="n">
        <f aca="false">U235+U220+U214+U204+U198+U182+U176+U169+U210+U207</f>
        <v>10578.3</v>
      </c>
      <c r="V241" s="54" t="n">
        <f aca="false">V235+V220+V214+V204+V198+V182+V176+V169+V210+V207</f>
        <v>35693.6</v>
      </c>
      <c r="W241" s="54" t="n">
        <f aca="false">W169+W176+W204</f>
        <v>0</v>
      </c>
      <c r="X241" s="85"/>
      <c r="Y241" s="85"/>
      <c r="Z241" s="85"/>
      <c r="AA241" s="85"/>
      <c r="AB241" s="85"/>
      <c r="AC241" s="52"/>
      <c r="AD241" s="85"/>
      <c r="AE241" s="86"/>
      <c r="AF241" s="85"/>
      <c r="AG241" s="52"/>
      <c r="AH241" s="85"/>
      <c r="AI241" s="86"/>
      <c r="AJ241" s="87"/>
    </row>
    <row r="242" customFormat="false" ht="33" hidden="false" customHeight="true" outlineLevel="0" collapsed="false">
      <c r="B242" s="51" t="s">
        <v>332</v>
      </c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66"/>
    </row>
    <row r="243" customFormat="false" ht="33" hidden="false" customHeight="true" outlineLevel="0" collapsed="false">
      <c r="B243" s="51" t="s">
        <v>333</v>
      </c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66"/>
    </row>
    <row r="244" customFormat="false" ht="102" hidden="false" customHeight="true" outlineLevel="0" collapsed="false">
      <c r="A244" s="47" t="n">
        <v>23</v>
      </c>
      <c r="B244" s="48" t="s">
        <v>334</v>
      </c>
      <c r="C244" s="49" t="s">
        <v>25</v>
      </c>
      <c r="D244" s="24" t="s">
        <v>26</v>
      </c>
      <c r="E244" s="62" t="s">
        <v>335</v>
      </c>
      <c r="F244" s="51" t="n">
        <v>2020</v>
      </c>
      <c r="G244" s="52" t="n">
        <v>2022</v>
      </c>
      <c r="H244" s="53" t="n">
        <f aca="false">I244+N244+S244</f>
        <v>16091.7</v>
      </c>
      <c r="I244" s="54" t="n">
        <f aca="false">J244+K244+L244+M244</f>
        <v>5363.9</v>
      </c>
      <c r="J244" s="55" t="n">
        <f aca="false">J245</f>
        <v>0</v>
      </c>
      <c r="K244" s="55" t="n">
        <f aca="false">K245</f>
        <v>2696</v>
      </c>
      <c r="L244" s="55" t="n">
        <f aca="false">L245</f>
        <v>2667.9</v>
      </c>
      <c r="M244" s="55" t="n">
        <f aca="false">M245</f>
        <v>0</v>
      </c>
      <c r="N244" s="54" t="n">
        <f aca="false">N245</f>
        <v>5363.9</v>
      </c>
      <c r="O244" s="55" t="n">
        <f aca="false">O245</f>
        <v>0</v>
      </c>
      <c r="P244" s="55" t="n">
        <f aca="false">P245</f>
        <v>2696</v>
      </c>
      <c r="Q244" s="55" t="n">
        <f aca="false">Q245</f>
        <v>2667.9</v>
      </c>
      <c r="R244" s="55" t="n">
        <f aca="false">R245</f>
        <v>0</v>
      </c>
      <c r="S244" s="54" t="n">
        <f aca="false">S245</f>
        <v>5363.9</v>
      </c>
      <c r="T244" s="55" t="n">
        <f aca="false">T245</f>
        <v>0</v>
      </c>
      <c r="U244" s="55" t="n">
        <f aca="false">U245</f>
        <v>2696</v>
      </c>
      <c r="V244" s="55" t="n">
        <f aca="false">V245</f>
        <v>2667.9</v>
      </c>
      <c r="W244" s="55" t="n">
        <f aca="false">W245</f>
        <v>0</v>
      </c>
      <c r="X244" s="79"/>
      <c r="Y244" s="79" t="s">
        <v>28</v>
      </c>
      <c r="Z244" s="79" t="s">
        <v>28</v>
      </c>
      <c r="AA244" s="79"/>
      <c r="AB244" s="79"/>
      <c r="AC244" s="79" t="s">
        <v>28</v>
      </c>
      <c r="AD244" s="79" t="s">
        <v>28</v>
      </c>
      <c r="AE244" s="84"/>
      <c r="AF244" s="79"/>
      <c r="AG244" s="79" t="s">
        <v>28</v>
      </c>
      <c r="AH244" s="79" t="s">
        <v>28</v>
      </c>
      <c r="AI244" s="84"/>
      <c r="AJ244" s="90"/>
    </row>
    <row r="245" customFormat="false" ht="120.75" hidden="false" customHeight="true" outlineLevel="0" collapsed="false">
      <c r="A245" s="152" t="s">
        <v>267</v>
      </c>
      <c r="B245" s="61" t="s">
        <v>336</v>
      </c>
      <c r="C245" s="62" t="s">
        <v>25</v>
      </c>
      <c r="D245" s="24" t="s">
        <v>26</v>
      </c>
      <c r="E245" s="62" t="s">
        <v>335</v>
      </c>
      <c r="F245" s="25" t="n">
        <v>2020</v>
      </c>
      <c r="G245" s="35" t="n">
        <v>2022</v>
      </c>
      <c r="H245" s="63" t="n">
        <f aca="false">I245+N245+S245</f>
        <v>16091.7</v>
      </c>
      <c r="I245" s="64" t="n">
        <f aca="false">J245+K245+L245+M245</f>
        <v>5363.9</v>
      </c>
      <c r="J245" s="65"/>
      <c r="K245" s="65" t="n">
        <v>2696</v>
      </c>
      <c r="L245" s="64" t="n">
        <v>2667.9</v>
      </c>
      <c r="M245" s="64"/>
      <c r="N245" s="64" t="n">
        <f aca="false">O245+P245+Q245+R245</f>
        <v>5363.9</v>
      </c>
      <c r="O245" s="65"/>
      <c r="P245" s="65" t="n">
        <v>2696</v>
      </c>
      <c r="Q245" s="64" t="n">
        <v>2667.9</v>
      </c>
      <c r="R245" s="64"/>
      <c r="S245" s="64" t="n">
        <f aca="false">T245+U245+V245+W245</f>
        <v>5363.9</v>
      </c>
      <c r="T245" s="65"/>
      <c r="U245" s="65" t="n">
        <v>2696</v>
      </c>
      <c r="V245" s="64" t="n">
        <v>2667.9</v>
      </c>
      <c r="W245" s="64"/>
      <c r="X245" s="79"/>
      <c r="Y245" s="79" t="s">
        <v>28</v>
      </c>
      <c r="Z245" s="79" t="s">
        <v>28</v>
      </c>
      <c r="AA245" s="79"/>
      <c r="AB245" s="79"/>
      <c r="AC245" s="79" t="s">
        <v>28</v>
      </c>
      <c r="AD245" s="79" t="s">
        <v>28</v>
      </c>
      <c r="AE245" s="84"/>
      <c r="AF245" s="79"/>
      <c r="AG245" s="79" t="s">
        <v>28</v>
      </c>
      <c r="AH245" s="79" t="s">
        <v>28</v>
      </c>
      <c r="AI245" s="84"/>
      <c r="AJ245" s="90"/>
    </row>
    <row r="246" customFormat="false" ht="95.25" hidden="false" customHeight="true" outlineLevel="0" collapsed="false">
      <c r="A246" s="46"/>
      <c r="B246" s="61" t="s">
        <v>337</v>
      </c>
      <c r="C246" s="62" t="s">
        <v>25</v>
      </c>
      <c r="D246" s="24" t="s">
        <v>26</v>
      </c>
      <c r="E246" s="62" t="s">
        <v>335</v>
      </c>
      <c r="F246" s="25" t="n">
        <v>2020</v>
      </c>
      <c r="G246" s="35" t="n">
        <v>2022</v>
      </c>
      <c r="H246" s="127"/>
      <c r="I246" s="64"/>
      <c r="J246" s="65"/>
      <c r="K246" s="65"/>
      <c r="L246" s="64"/>
      <c r="M246" s="64"/>
      <c r="N246" s="64"/>
      <c r="O246" s="65"/>
      <c r="P246" s="65"/>
      <c r="Q246" s="64"/>
      <c r="R246" s="64"/>
      <c r="S246" s="64"/>
      <c r="T246" s="65"/>
      <c r="U246" s="65"/>
      <c r="V246" s="64"/>
      <c r="W246" s="64"/>
      <c r="X246" s="33"/>
      <c r="Y246" s="33" t="s">
        <v>28</v>
      </c>
      <c r="Z246" s="33" t="s">
        <v>28</v>
      </c>
      <c r="AA246" s="33"/>
      <c r="AB246" s="33"/>
      <c r="AC246" s="33" t="s">
        <v>28</v>
      </c>
      <c r="AD246" s="33" t="s">
        <v>28</v>
      </c>
      <c r="AE246" s="36"/>
      <c r="AF246" s="33"/>
      <c r="AG246" s="33" t="s">
        <v>28</v>
      </c>
      <c r="AH246" s="33" t="s">
        <v>28</v>
      </c>
      <c r="AI246" s="36"/>
      <c r="AJ246" s="66"/>
    </row>
    <row r="247" customFormat="false" ht="118.5" hidden="true" customHeight="true" outlineLevel="0" collapsed="false">
      <c r="A247" s="46"/>
      <c r="B247" s="61" t="s">
        <v>338</v>
      </c>
      <c r="C247" s="94" t="s">
        <v>103</v>
      </c>
      <c r="D247" s="24" t="s">
        <v>100</v>
      </c>
      <c r="E247" s="62" t="s">
        <v>339</v>
      </c>
      <c r="F247" s="25" t="n">
        <v>2014</v>
      </c>
      <c r="G247" s="35" t="n">
        <v>2014</v>
      </c>
      <c r="H247" s="127"/>
      <c r="I247" s="166" t="n">
        <f aca="false">J247+K247+L247+M247</f>
        <v>0</v>
      </c>
      <c r="J247" s="166"/>
      <c r="K247" s="166"/>
      <c r="L247" s="166" t="n">
        <v>0</v>
      </c>
      <c r="M247" s="166"/>
      <c r="N247" s="166" t="n">
        <f aca="false">O247+P247+Q247+R247</f>
        <v>0</v>
      </c>
      <c r="O247" s="166"/>
      <c r="P247" s="166"/>
      <c r="Q247" s="166" t="n">
        <v>0</v>
      </c>
      <c r="R247" s="166"/>
      <c r="S247" s="166" t="n">
        <f aca="false">T247+U247+V247+W247</f>
        <v>0</v>
      </c>
      <c r="T247" s="166"/>
      <c r="U247" s="166"/>
      <c r="V247" s="166" t="n">
        <v>0</v>
      </c>
      <c r="W247" s="166"/>
      <c r="X247" s="79"/>
      <c r="Y247" s="79"/>
      <c r="Z247" s="79"/>
      <c r="AA247" s="79"/>
      <c r="AB247" s="79"/>
      <c r="AC247" s="89"/>
      <c r="AD247" s="79"/>
      <c r="AE247" s="84"/>
      <c r="AF247" s="79"/>
      <c r="AG247" s="89"/>
      <c r="AH247" s="79"/>
      <c r="AI247" s="84"/>
      <c r="AJ247" s="90"/>
    </row>
    <row r="248" customFormat="false" ht="18.75" hidden="true" customHeight="true" outlineLevel="0" collapsed="false">
      <c r="A248" s="46"/>
      <c r="B248" s="61"/>
      <c r="C248" s="94"/>
      <c r="D248" s="24"/>
      <c r="E248" s="62"/>
      <c r="F248" s="25"/>
      <c r="G248" s="35"/>
      <c r="H248" s="127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79"/>
      <c r="Y248" s="79"/>
      <c r="Z248" s="79"/>
      <c r="AA248" s="79"/>
      <c r="AB248" s="79"/>
      <c r="AC248" s="89"/>
      <c r="AD248" s="79"/>
      <c r="AE248" s="84"/>
      <c r="AF248" s="79"/>
      <c r="AG248" s="89"/>
      <c r="AH248" s="79"/>
      <c r="AI248" s="84"/>
      <c r="AJ248" s="90"/>
    </row>
    <row r="249" customFormat="false" ht="18.75" hidden="true" customHeight="true" outlineLevel="0" collapsed="false">
      <c r="A249" s="46"/>
      <c r="B249" s="61"/>
      <c r="C249" s="94"/>
      <c r="D249" s="24"/>
      <c r="E249" s="62"/>
      <c r="F249" s="25"/>
      <c r="G249" s="35"/>
      <c r="H249" s="127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79"/>
      <c r="Y249" s="79"/>
      <c r="Z249" s="79"/>
      <c r="AA249" s="79"/>
      <c r="AB249" s="79"/>
      <c r="AC249" s="89"/>
      <c r="AD249" s="79"/>
      <c r="AE249" s="84"/>
      <c r="AF249" s="79"/>
      <c r="AG249" s="89"/>
      <c r="AH249" s="79"/>
      <c r="AI249" s="84"/>
      <c r="AJ249" s="90"/>
    </row>
    <row r="250" customFormat="false" ht="101.25" hidden="true" customHeight="true" outlineLevel="0" collapsed="false">
      <c r="A250" s="46"/>
      <c r="B250" s="61"/>
      <c r="C250" s="94"/>
      <c r="D250" s="24"/>
      <c r="E250" s="62"/>
      <c r="F250" s="25"/>
      <c r="G250" s="35"/>
      <c r="H250" s="127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42" hidden="false" customHeight="true" outlineLevel="0" collapsed="false">
      <c r="A251" s="46"/>
      <c r="B251" s="129" t="s">
        <v>340</v>
      </c>
      <c r="C251" s="130"/>
      <c r="D251" s="50"/>
      <c r="E251" s="49"/>
      <c r="F251" s="51"/>
      <c r="G251" s="52"/>
      <c r="H251" s="167" t="n">
        <f aca="false">I251+N251+S251</f>
        <v>16091.7</v>
      </c>
      <c r="I251" s="55" t="n">
        <f aca="false">I244</f>
        <v>5363.9</v>
      </c>
      <c r="J251" s="55" t="n">
        <f aca="false">J244</f>
        <v>0</v>
      </c>
      <c r="K251" s="55" t="n">
        <f aca="false">K244</f>
        <v>2696</v>
      </c>
      <c r="L251" s="55" t="n">
        <f aca="false">L244</f>
        <v>2667.9</v>
      </c>
      <c r="M251" s="55" t="n">
        <f aca="false">M244</f>
        <v>0</v>
      </c>
      <c r="N251" s="55" t="n">
        <f aca="false">N244</f>
        <v>5363.9</v>
      </c>
      <c r="O251" s="55" t="n">
        <f aca="false">O244</f>
        <v>0</v>
      </c>
      <c r="P251" s="55" t="n">
        <f aca="false">P244</f>
        <v>2696</v>
      </c>
      <c r="Q251" s="55" t="n">
        <f aca="false">Q244</f>
        <v>2667.9</v>
      </c>
      <c r="R251" s="55" t="n">
        <f aca="false">R244</f>
        <v>0</v>
      </c>
      <c r="S251" s="55" t="n">
        <f aca="false">S244</f>
        <v>5363.9</v>
      </c>
      <c r="T251" s="55" t="n">
        <f aca="false">T244</f>
        <v>0</v>
      </c>
      <c r="U251" s="55" t="n">
        <f aca="false">U244</f>
        <v>2696</v>
      </c>
      <c r="V251" s="55" t="n">
        <f aca="false">V244</f>
        <v>2667.9</v>
      </c>
      <c r="W251" s="55" t="n">
        <f aca="false">W244</f>
        <v>0</v>
      </c>
      <c r="X251" s="33"/>
      <c r="Y251" s="33"/>
      <c r="Z251" s="33"/>
      <c r="AA251" s="33"/>
      <c r="AB251" s="33"/>
      <c r="AC251" s="35"/>
      <c r="AD251" s="33"/>
      <c r="AE251" s="36"/>
      <c r="AF251" s="33"/>
      <c r="AG251" s="35"/>
      <c r="AH251" s="33"/>
      <c r="AI251" s="36"/>
      <c r="AJ251" s="66"/>
    </row>
    <row r="252" customFormat="false" ht="40.5" hidden="false" customHeight="true" outlineLevel="0" collapsed="false">
      <c r="A252" s="46"/>
      <c r="B252" s="51" t="s">
        <v>341</v>
      </c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66"/>
    </row>
    <row r="253" customFormat="false" ht="42" hidden="false" customHeight="true" outlineLevel="0" collapsed="false">
      <c r="A253" s="46"/>
      <c r="B253" s="51" t="s">
        <v>342</v>
      </c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66"/>
    </row>
    <row r="254" s="59" customFormat="true" ht="126" hidden="false" customHeight="true" outlineLevel="0" collapsed="false">
      <c r="A254" s="47" t="n">
        <v>24</v>
      </c>
      <c r="B254" s="48" t="s">
        <v>343</v>
      </c>
      <c r="C254" s="49" t="s">
        <v>25</v>
      </c>
      <c r="D254" s="50" t="s">
        <v>26</v>
      </c>
      <c r="E254" s="77" t="s">
        <v>344</v>
      </c>
      <c r="F254" s="51" t="n">
        <v>2020</v>
      </c>
      <c r="G254" s="52" t="n">
        <v>2022</v>
      </c>
      <c r="H254" s="53" t="n">
        <f aca="false">I254+N254+S254</f>
        <v>128013.7</v>
      </c>
      <c r="I254" s="54" t="n">
        <f aca="false">I255+I256</f>
        <v>43673.3</v>
      </c>
      <c r="J254" s="54" t="n">
        <f aca="false">J255+J256</f>
        <v>0</v>
      </c>
      <c r="K254" s="54" t="n">
        <f aca="false">K255+K256</f>
        <v>7782.6</v>
      </c>
      <c r="L254" s="54" t="n">
        <f aca="false">L255+L256</f>
        <v>35890.7</v>
      </c>
      <c r="M254" s="54" t="n">
        <f aca="false">M255+M256</f>
        <v>0</v>
      </c>
      <c r="N254" s="54" t="n">
        <f aca="false">N255+N256</f>
        <v>41972.5</v>
      </c>
      <c r="O254" s="54" t="n">
        <f aca="false">O255+O256</f>
        <v>0</v>
      </c>
      <c r="P254" s="54" t="n">
        <f aca="false">P255+P256</f>
        <v>8023.2</v>
      </c>
      <c r="Q254" s="54" t="n">
        <f aca="false">Q255+Q256</f>
        <v>33949.3</v>
      </c>
      <c r="R254" s="54" t="n">
        <f aca="false">R255+R256</f>
        <v>0</v>
      </c>
      <c r="S254" s="54" t="n">
        <f aca="false">S255+S256</f>
        <v>42367.9</v>
      </c>
      <c r="T254" s="54" t="n">
        <f aca="false">T255+T256</f>
        <v>0</v>
      </c>
      <c r="U254" s="54" t="n">
        <f aca="false">U255+U256</f>
        <v>8329</v>
      </c>
      <c r="V254" s="54" t="n">
        <f aca="false">V255+V256</f>
        <v>34038.9</v>
      </c>
      <c r="W254" s="54" t="n">
        <f aca="false">W255+W256</f>
        <v>0</v>
      </c>
      <c r="X254" s="85" t="s">
        <v>28</v>
      </c>
      <c r="Y254" s="85" t="s">
        <v>28</v>
      </c>
      <c r="Z254" s="85" t="s">
        <v>28</v>
      </c>
      <c r="AA254" s="85" t="s">
        <v>28</v>
      </c>
      <c r="AB254" s="85" t="s">
        <v>28</v>
      </c>
      <c r="AC254" s="52" t="s">
        <v>28</v>
      </c>
      <c r="AD254" s="85" t="s">
        <v>28</v>
      </c>
      <c r="AE254" s="86" t="s">
        <v>28</v>
      </c>
      <c r="AF254" s="85" t="s">
        <v>28</v>
      </c>
      <c r="AG254" s="52" t="s">
        <v>28</v>
      </c>
      <c r="AH254" s="85" t="s">
        <v>28</v>
      </c>
      <c r="AI254" s="86" t="s">
        <v>28</v>
      </c>
      <c r="AJ254" s="87"/>
    </row>
    <row r="255" s="59" customFormat="true" ht="88.5" hidden="true" customHeight="true" outlineLevel="0" collapsed="false">
      <c r="A255" s="152" t="s">
        <v>345</v>
      </c>
      <c r="B255" s="98" t="s">
        <v>346</v>
      </c>
      <c r="C255" s="50" t="s">
        <v>33</v>
      </c>
      <c r="D255" s="50"/>
      <c r="E255" s="77"/>
      <c r="F255" s="25" t="n">
        <v>2019</v>
      </c>
      <c r="G255" s="35" t="n">
        <v>2021</v>
      </c>
      <c r="H255" s="53"/>
      <c r="I255" s="54"/>
      <c r="J255" s="55"/>
      <c r="K255" s="55"/>
      <c r="L255" s="55"/>
      <c r="M255" s="55"/>
      <c r="N255" s="54"/>
      <c r="O255" s="55"/>
      <c r="P255" s="55"/>
      <c r="Q255" s="54"/>
      <c r="R255" s="54"/>
      <c r="S255" s="54"/>
      <c r="T255" s="55"/>
      <c r="U255" s="55"/>
      <c r="V255" s="54"/>
      <c r="W255" s="54"/>
      <c r="X255" s="85"/>
      <c r="Y255" s="85"/>
      <c r="Z255" s="85"/>
      <c r="AA255" s="85"/>
      <c r="AB255" s="85"/>
      <c r="AC255" s="52"/>
      <c r="AD255" s="85"/>
      <c r="AE255" s="86"/>
      <c r="AF255" s="85"/>
      <c r="AG255" s="52"/>
      <c r="AH255" s="85"/>
      <c r="AI255" s="86"/>
      <c r="AJ255" s="87"/>
    </row>
    <row r="256" s="59" customFormat="true" ht="51.75" hidden="false" customHeight="true" outlineLevel="0" collapsed="false">
      <c r="A256" s="22" t="s">
        <v>347</v>
      </c>
      <c r="B256" s="98"/>
      <c r="C256" s="24" t="s">
        <v>25</v>
      </c>
      <c r="D256" s="24" t="s">
        <v>26</v>
      </c>
      <c r="E256" s="77"/>
      <c r="F256" s="25" t="n">
        <v>2020</v>
      </c>
      <c r="G256" s="25" t="n">
        <v>2022</v>
      </c>
      <c r="H256" s="63" t="n">
        <f aca="false">I256+N256+S256</f>
        <v>128013.7</v>
      </c>
      <c r="I256" s="65" t="n">
        <f aca="false">J256+K256+L256+M256</f>
        <v>43673.3</v>
      </c>
      <c r="J256" s="65" t="n">
        <v>0</v>
      </c>
      <c r="K256" s="65" t="n">
        <v>7782.6</v>
      </c>
      <c r="L256" s="65" t="n">
        <f aca="false">34279.2+2032-420.5</f>
        <v>35890.7</v>
      </c>
      <c r="M256" s="65" t="n">
        <v>0</v>
      </c>
      <c r="N256" s="65" t="n">
        <f aca="false">O256+P256+Q256+R256</f>
        <v>41972.5</v>
      </c>
      <c r="O256" s="65" t="n">
        <v>0</v>
      </c>
      <c r="P256" s="65" t="n">
        <v>8023.2</v>
      </c>
      <c r="Q256" s="65" t="n">
        <v>33949.3</v>
      </c>
      <c r="R256" s="65" t="n">
        <v>0</v>
      </c>
      <c r="S256" s="65" t="n">
        <f aca="false">T256+U256+V256+W256</f>
        <v>42367.9</v>
      </c>
      <c r="T256" s="65" t="n">
        <v>0</v>
      </c>
      <c r="U256" s="65" t="n">
        <v>8329</v>
      </c>
      <c r="V256" s="65" t="n">
        <v>34038.9</v>
      </c>
      <c r="W256" s="65" t="n">
        <v>0</v>
      </c>
      <c r="X256" s="34" t="s">
        <v>28</v>
      </c>
      <c r="Y256" s="34" t="s">
        <v>28</v>
      </c>
      <c r="Z256" s="34" t="s">
        <v>28</v>
      </c>
      <c r="AA256" s="34" t="s">
        <v>28</v>
      </c>
      <c r="AB256" s="34" t="s">
        <v>28</v>
      </c>
      <c r="AC256" s="25" t="s">
        <v>28</v>
      </c>
      <c r="AD256" s="34" t="s">
        <v>28</v>
      </c>
      <c r="AE256" s="34" t="s">
        <v>28</v>
      </c>
      <c r="AF256" s="34" t="s">
        <v>28</v>
      </c>
      <c r="AG256" s="25" t="s">
        <v>28</v>
      </c>
      <c r="AH256" s="34" t="s">
        <v>28</v>
      </c>
      <c r="AI256" s="71" t="s">
        <v>28</v>
      </c>
      <c r="AJ256" s="87"/>
    </row>
    <row r="257" customFormat="false" ht="54" hidden="false" customHeight="true" outlineLevel="0" collapsed="false">
      <c r="A257" s="22"/>
      <c r="B257" s="98"/>
      <c r="C257" s="24"/>
      <c r="D257" s="24"/>
      <c r="E257" s="24"/>
      <c r="F257" s="25"/>
      <c r="G257" s="25"/>
      <c r="H257" s="63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34"/>
      <c r="AC257" s="34"/>
      <c r="AD257" s="34"/>
      <c r="AE257" s="34"/>
      <c r="AF257" s="34"/>
      <c r="AG257" s="34"/>
      <c r="AH257" s="34"/>
      <c r="AI257" s="34"/>
      <c r="AJ257" s="66"/>
    </row>
    <row r="258" customFormat="false" ht="137.25" hidden="false" customHeight="true" outlineLevel="0" collapsed="false">
      <c r="A258" s="46"/>
      <c r="B258" s="98" t="s">
        <v>348</v>
      </c>
      <c r="C258" s="24" t="s">
        <v>25</v>
      </c>
      <c r="D258" s="24" t="s">
        <v>26</v>
      </c>
      <c r="E258" s="62"/>
      <c r="F258" s="25" t="n">
        <v>2020</v>
      </c>
      <c r="G258" s="35" t="n">
        <v>2022</v>
      </c>
      <c r="H258" s="63"/>
      <c r="I258" s="64"/>
      <c r="J258" s="65"/>
      <c r="K258" s="65"/>
      <c r="L258" s="64"/>
      <c r="M258" s="64"/>
      <c r="N258" s="64"/>
      <c r="O258" s="65"/>
      <c r="P258" s="65"/>
      <c r="Q258" s="64"/>
      <c r="R258" s="64"/>
      <c r="S258" s="64"/>
      <c r="T258" s="65"/>
      <c r="U258" s="65"/>
      <c r="V258" s="64"/>
      <c r="W258" s="64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5" t="s">
        <v>28</v>
      </c>
      <c r="AD258" s="33" t="s">
        <v>28</v>
      </c>
      <c r="AE258" s="36" t="s">
        <v>28</v>
      </c>
      <c r="AF258" s="33" t="s">
        <v>28</v>
      </c>
      <c r="AG258" s="35" t="s">
        <v>28</v>
      </c>
      <c r="AH258" s="33" t="s">
        <v>28</v>
      </c>
      <c r="AI258" s="36" t="s">
        <v>28</v>
      </c>
      <c r="AJ258" s="66"/>
    </row>
    <row r="259" s="59" customFormat="true" ht="96.75" hidden="false" customHeight="true" outlineLevel="0" collapsed="false">
      <c r="A259" s="47" t="n">
        <v>25</v>
      </c>
      <c r="B259" s="48" t="s">
        <v>349</v>
      </c>
      <c r="C259" s="49" t="s">
        <v>25</v>
      </c>
      <c r="D259" s="50" t="s">
        <v>26</v>
      </c>
      <c r="E259" s="49"/>
      <c r="F259" s="51" t="n">
        <v>2020</v>
      </c>
      <c r="G259" s="52" t="n">
        <v>2022</v>
      </c>
      <c r="H259" s="53" t="n">
        <f aca="false">I259+N259+S259</f>
        <v>102986.4</v>
      </c>
      <c r="I259" s="54" t="n">
        <f aca="false">J259+K259+L259+M259</f>
        <v>34574.4</v>
      </c>
      <c r="J259" s="55" t="n">
        <f aca="false">J260</f>
        <v>0</v>
      </c>
      <c r="K259" s="55" t="n">
        <f aca="false">K260</f>
        <v>0</v>
      </c>
      <c r="L259" s="55" t="n">
        <f aca="false">L260</f>
        <v>34574.4</v>
      </c>
      <c r="M259" s="55" t="n">
        <f aca="false">M260</f>
        <v>0</v>
      </c>
      <c r="N259" s="54" t="n">
        <f aca="false">O259+P259+Q259+R259</f>
        <v>34074.5</v>
      </c>
      <c r="O259" s="55" t="n">
        <f aca="false">O260</f>
        <v>0</v>
      </c>
      <c r="P259" s="55" t="n">
        <f aca="false">P260</f>
        <v>0</v>
      </c>
      <c r="Q259" s="55" t="n">
        <f aca="false">Q260</f>
        <v>34074.5</v>
      </c>
      <c r="R259" s="55" t="n">
        <f aca="false">R260</f>
        <v>0</v>
      </c>
      <c r="S259" s="54" t="n">
        <f aca="false">T259+U259+V259+W259</f>
        <v>34337.5</v>
      </c>
      <c r="T259" s="55" t="n">
        <f aca="false">T260</f>
        <v>0</v>
      </c>
      <c r="U259" s="55" t="n">
        <f aca="false">U260</f>
        <v>0</v>
      </c>
      <c r="V259" s="55" t="n">
        <f aca="false">V260</f>
        <v>34337.5</v>
      </c>
      <c r="W259" s="55" t="n">
        <f aca="false">W260</f>
        <v>0</v>
      </c>
      <c r="X259" s="85" t="s">
        <v>28</v>
      </c>
      <c r="Y259" s="85" t="s">
        <v>28</v>
      </c>
      <c r="Z259" s="85" t="s">
        <v>28</v>
      </c>
      <c r="AA259" s="85" t="s">
        <v>28</v>
      </c>
      <c r="AB259" s="85" t="s">
        <v>28</v>
      </c>
      <c r="AC259" s="52" t="s">
        <v>28</v>
      </c>
      <c r="AD259" s="85" t="s">
        <v>28</v>
      </c>
      <c r="AE259" s="86" t="s">
        <v>28</v>
      </c>
      <c r="AF259" s="85" t="s">
        <v>28</v>
      </c>
      <c r="AG259" s="52" t="s">
        <v>28</v>
      </c>
      <c r="AH259" s="85" t="s">
        <v>28</v>
      </c>
      <c r="AI259" s="86" t="s">
        <v>28</v>
      </c>
      <c r="AJ259" s="87"/>
    </row>
    <row r="260" customFormat="false" ht="108.75" hidden="false" customHeight="true" outlineLevel="0" collapsed="false">
      <c r="A260" s="152" t="s">
        <v>350</v>
      </c>
      <c r="B260" s="98" t="s">
        <v>351</v>
      </c>
      <c r="C260" s="24" t="s">
        <v>25</v>
      </c>
      <c r="D260" s="24" t="s">
        <v>26</v>
      </c>
      <c r="E260" s="62"/>
      <c r="F260" s="25" t="n">
        <v>2020</v>
      </c>
      <c r="G260" s="35" t="n">
        <v>2022</v>
      </c>
      <c r="H260" s="63" t="n">
        <f aca="false">I260+N260+S260</f>
        <v>102986.4</v>
      </c>
      <c r="I260" s="64" t="n">
        <f aca="false">J260+K260+L260+M260</f>
        <v>34574.4</v>
      </c>
      <c r="J260" s="65" t="n">
        <v>0</v>
      </c>
      <c r="K260" s="65" t="n">
        <v>0</v>
      </c>
      <c r="L260" s="64" t="n">
        <f aca="false">34531.4+43</f>
        <v>34574.4</v>
      </c>
      <c r="M260" s="64" t="n">
        <v>0</v>
      </c>
      <c r="N260" s="64" t="n">
        <f aca="false">O260+P260+Q260+R260</f>
        <v>34074.5</v>
      </c>
      <c r="O260" s="65" t="n">
        <v>0</v>
      </c>
      <c r="P260" s="65" t="n">
        <v>0</v>
      </c>
      <c r="Q260" s="64" t="n">
        <v>34074.5</v>
      </c>
      <c r="R260" s="64" t="n">
        <v>0</v>
      </c>
      <c r="S260" s="54" t="n">
        <f aca="false">T260+U260+V260+W260</f>
        <v>34337.5</v>
      </c>
      <c r="T260" s="65" t="n">
        <v>0</v>
      </c>
      <c r="U260" s="65" t="n">
        <v>0</v>
      </c>
      <c r="V260" s="64" t="n">
        <v>34337.5</v>
      </c>
      <c r="W260" s="6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5" t="s">
        <v>28</v>
      </c>
      <c r="AD260" s="33" t="s">
        <v>28</v>
      </c>
      <c r="AE260" s="36" t="s">
        <v>28</v>
      </c>
      <c r="AF260" s="33" t="s">
        <v>28</v>
      </c>
      <c r="AG260" s="35" t="s">
        <v>28</v>
      </c>
      <c r="AH260" s="33" t="s">
        <v>28</v>
      </c>
      <c r="AI260" s="36" t="s">
        <v>28</v>
      </c>
      <c r="AJ260" s="66"/>
    </row>
    <row r="261" customFormat="false" ht="132" hidden="false" customHeight="true" outlineLevel="0" collapsed="false">
      <c r="A261" s="22" t="s">
        <v>352</v>
      </c>
      <c r="B261" s="61" t="s">
        <v>353</v>
      </c>
      <c r="C261" s="24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/>
      <c r="Y261" s="33"/>
      <c r="Z261" s="33"/>
      <c r="AA261" s="33" t="s">
        <v>28</v>
      </c>
      <c r="AB261" s="33"/>
      <c r="AC261" s="35"/>
      <c r="AD261" s="33"/>
      <c r="AE261" s="36" t="s">
        <v>28</v>
      </c>
      <c r="AF261" s="33"/>
      <c r="AG261" s="35"/>
      <c r="AH261" s="33"/>
      <c r="AI261" s="36" t="s">
        <v>28</v>
      </c>
      <c r="AJ261" s="66"/>
    </row>
    <row r="262" s="59" customFormat="true" ht="30.75" hidden="false" customHeight="true" outlineLevel="0" collapsed="false">
      <c r="A262" s="22"/>
      <c r="B262" s="51" t="s">
        <v>354</v>
      </c>
      <c r="C262" s="51"/>
      <c r="D262" s="51"/>
      <c r="E262" s="49"/>
      <c r="F262" s="51"/>
      <c r="G262" s="52"/>
      <c r="H262" s="53" t="n">
        <f aca="false">I262+N262+S262</f>
        <v>231000.1</v>
      </c>
      <c r="I262" s="54" t="n">
        <f aca="false">I254+I259</f>
        <v>78247.7</v>
      </c>
      <c r="J262" s="54" t="n">
        <f aca="false">J254+J259</f>
        <v>0</v>
      </c>
      <c r="K262" s="54" t="n">
        <f aca="false">K254+K259</f>
        <v>7782.6</v>
      </c>
      <c r="L262" s="54" t="n">
        <f aca="false">L254+L259</f>
        <v>70465.1</v>
      </c>
      <c r="M262" s="54" t="n">
        <f aca="false">M254+M259</f>
        <v>0</v>
      </c>
      <c r="N262" s="54" t="n">
        <f aca="false">N254+N259</f>
        <v>76047</v>
      </c>
      <c r="O262" s="54" t="n">
        <f aca="false">O254+O259</f>
        <v>0</v>
      </c>
      <c r="P262" s="54" t="n">
        <f aca="false">P254+P259</f>
        <v>8023.2</v>
      </c>
      <c r="Q262" s="54" t="n">
        <f aca="false">Q254+Q259</f>
        <v>68023.8</v>
      </c>
      <c r="R262" s="54" t="n">
        <f aca="false">R254+R259</f>
        <v>0</v>
      </c>
      <c r="S262" s="54" t="n">
        <f aca="false">S254+S259</f>
        <v>76705.4</v>
      </c>
      <c r="T262" s="54" t="n">
        <f aca="false">T254+T259</f>
        <v>0</v>
      </c>
      <c r="U262" s="54" t="n">
        <f aca="false">U254+U259</f>
        <v>8329</v>
      </c>
      <c r="V262" s="54" t="n">
        <f aca="false">V254+V259</f>
        <v>68376.4</v>
      </c>
      <c r="W262" s="54" t="n">
        <f aca="false">W254+W259</f>
        <v>0</v>
      </c>
      <c r="X262" s="85"/>
      <c r="Y262" s="85"/>
      <c r="Z262" s="85"/>
      <c r="AA262" s="85"/>
      <c r="AB262" s="85"/>
      <c r="AC262" s="52"/>
      <c r="AD262" s="85"/>
      <c r="AE262" s="86"/>
      <c r="AF262" s="85"/>
      <c r="AG262" s="52"/>
      <c r="AH262" s="85"/>
      <c r="AI262" s="86"/>
      <c r="AJ262" s="87"/>
    </row>
    <row r="263" s="175" customFormat="true" ht="25.5" hidden="false" customHeight="true" outlineLevel="0" collapsed="false">
      <c r="A263" s="168"/>
      <c r="B263" s="169" t="s">
        <v>355</v>
      </c>
      <c r="C263" s="169"/>
      <c r="D263" s="169"/>
      <c r="E263" s="170"/>
      <c r="F263" s="171"/>
      <c r="G263" s="171"/>
      <c r="H263" s="172" t="n">
        <f aca="false">S263+N263+I263</f>
        <v>4010840.6</v>
      </c>
      <c r="I263" s="172" t="n">
        <f aca="false">J263+K263+L263+M263</f>
        <v>1337275.4</v>
      </c>
      <c r="J263" s="172" t="n">
        <f aca="false">J95+J164+J241+J262+J251</f>
        <v>2116.5</v>
      </c>
      <c r="K263" s="172" t="n">
        <f aca="false">K95+K164+K241+K262+K251</f>
        <v>990366</v>
      </c>
      <c r="L263" s="172" t="n">
        <f aca="false">L95+L164+L241+L262+L251</f>
        <v>289792.9</v>
      </c>
      <c r="M263" s="172" t="n">
        <f aca="false">M95+M164+M241+M262+M251</f>
        <v>55000</v>
      </c>
      <c r="N263" s="172" t="n">
        <f aca="false">O263+P263+Q263+R263</f>
        <v>1312926.7</v>
      </c>
      <c r="O263" s="172" t="n">
        <f aca="false">O95+O164+O241+O262+O251</f>
        <v>0</v>
      </c>
      <c r="P263" s="172" t="n">
        <f aca="false">P95+P164+P241+P262+P251</f>
        <v>1002669.8</v>
      </c>
      <c r="Q263" s="172" t="n">
        <f aca="false">Q95+Q164+Q241+Q262+Q251</f>
        <v>255256.9</v>
      </c>
      <c r="R263" s="172" t="n">
        <f aca="false">R95+R164+R241+R262+R251</f>
        <v>55000</v>
      </c>
      <c r="S263" s="172" t="n">
        <f aca="false">S95+S164+S241+S251+S262</f>
        <v>1360638.5</v>
      </c>
      <c r="T263" s="172" t="n">
        <f aca="false">T95+T164+T241+T251+T262</f>
        <v>0</v>
      </c>
      <c r="U263" s="172" t="n">
        <f aca="false">U95+U164+U241+U251+U262</f>
        <v>1043587.5</v>
      </c>
      <c r="V263" s="172" t="n">
        <f aca="false">V95+V164+V241+V251+V262</f>
        <v>262051</v>
      </c>
      <c r="W263" s="172" t="n">
        <f aca="false">W95+W164+W241+W251+W262</f>
        <v>55000</v>
      </c>
      <c r="X263" s="168"/>
      <c r="Y263" s="168"/>
      <c r="Z263" s="168"/>
      <c r="AA263" s="168"/>
      <c r="AB263" s="168"/>
      <c r="AC263" s="168"/>
      <c r="AD263" s="168"/>
      <c r="AE263" s="173"/>
      <c r="AF263" s="168"/>
      <c r="AG263" s="168"/>
      <c r="AH263" s="168"/>
      <c r="AI263" s="173"/>
      <c r="AJ263" s="174"/>
    </row>
    <row r="264" customFormat="false" ht="15.75" hidden="false" customHeight="false" outlineLevel="0" collapsed="false">
      <c r="B264" s="176"/>
      <c r="C264" s="177"/>
      <c r="D264" s="178"/>
      <c r="E264" s="176"/>
      <c r="F264" s="176"/>
      <c r="G264" s="179"/>
      <c r="H264" s="180"/>
      <c r="I264" s="181"/>
      <c r="J264" s="158"/>
      <c r="K264" s="158"/>
    </row>
    <row r="265" customFormat="false" ht="15.75" hidden="false" customHeight="false" outlineLevel="0" collapsed="false">
      <c r="B265" s="182"/>
      <c r="C265" s="183"/>
      <c r="D265" s="184"/>
      <c r="E265" s="184"/>
      <c r="F265" s="185"/>
      <c r="G265" s="185"/>
      <c r="H265" s="186"/>
      <c r="I265" s="158"/>
      <c r="J265" s="158"/>
      <c r="K265" s="158"/>
    </row>
    <row r="266" customFormat="false" ht="15.75" hidden="false" customHeight="false" outlineLevel="0" collapsed="false">
      <c r="B266" s="182"/>
      <c r="C266" s="183"/>
      <c r="D266" s="184"/>
      <c r="E266" s="184"/>
      <c r="F266" s="185"/>
      <c r="G266" s="185"/>
      <c r="H266" s="186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5:A167"/>
    <mergeCell ref="B165:AI167"/>
    <mergeCell ref="AJ165:AJ167"/>
    <mergeCell ref="B168:AI168"/>
    <mergeCell ref="E170:E171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E204:E206"/>
    <mergeCell ref="E210:E212"/>
    <mergeCell ref="C213:AI213"/>
    <mergeCell ref="C219:AI219"/>
    <mergeCell ref="B223:B224"/>
    <mergeCell ref="B225:B226"/>
    <mergeCell ref="C227:AI227"/>
    <mergeCell ref="B238:B239"/>
    <mergeCell ref="B242:AI242"/>
    <mergeCell ref="B243:AI243"/>
    <mergeCell ref="B252:AI252"/>
    <mergeCell ref="B253:AI253"/>
    <mergeCell ref="E254:E257"/>
    <mergeCell ref="B255:B257"/>
    <mergeCell ref="A256:A257"/>
    <mergeCell ref="C256:C257"/>
    <mergeCell ref="D256:D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X256:X257"/>
    <mergeCell ref="Y256:Y257"/>
    <mergeCell ref="Z256:Z257"/>
    <mergeCell ref="AA256:AA257"/>
    <mergeCell ref="AB256:AB257"/>
    <mergeCell ref="AC256:AC257"/>
    <mergeCell ref="AD256:AD257"/>
    <mergeCell ref="AE256:AE257"/>
    <mergeCell ref="AF256:AF257"/>
    <mergeCell ref="AG256:AG257"/>
    <mergeCell ref="AH256:AH257"/>
    <mergeCell ref="AI256:AI257"/>
    <mergeCell ref="A261:A262"/>
    <mergeCell ref="B262:D262"/>
    <mergeCell ref="B263:D263"/>
    <mergeCell ref="E264:F26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4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4-07T11:38:56Z</cp:lastPrinted>
  <dcterms:modified xsi:type="dcterms:W3CDTF">2020-04-13T13:14:48Z</dcterms:modified>
  <cp:revision>0</cp:revision>
  <dc:subject/>
  <dc:title/>
</cp:coreProperties>
</file>