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81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44">
  <si>
    <t xml:space="preserve">Приложение  
к постановлению администрации МР "Печора"
 от 15  ноября  2024 г. № 1755</t>
  </si>
  <si>
    <t xml:space="preserve">"Приложение  
к постановлению администрации МР "Печора" 
от 28  декабря 2023 г. № 233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4-2026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2    
Проведен ремонт Дворца спорта им. И. Е. Кулакова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1.4.</t>
  </si>
  <si>
    <t xml:space="preserve">Мероприятие 1.1.4.
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Контрольное событие 4
Проведена 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1.5.</t>
  </si>
  <si>
    <t xml:space="preserve">Мероприятие 1.1.5.
Приобретение светильников для спортивного зала Дворца спорта им.Кулакова</t>
  </si>
  <si>
    <t xml:space="preserve">Контрольное событие 5        
Приобретены светильники для спортивного зала Дворца спорта им.Кулакова                                    </t>
  </si>
  <si>
    <t xml:space="preserve">1.6.</t>
  </si>
  <si>
    <t xml:space="preserve">Мероприятие 1.1.6. 
Проведение работ по составлению отчета по  электроизмерительным работам по предписанию Ростехнадзора</t>
  </si>
  <si>
    <t xml:space="preserve">Контрольное событие 6
Проведены работы по составлению отчета по  электроизмерительным работам по предписанию Ростехнадзора (ул. Ленина 60, ул. Печорский проспект 31а)</t>
  </si>
  <si>
    <t xml:space="preserve">1.7.</t>
  </si>
  <si>
    <t xml:space="preserve">Мероприятие 1.1.7.
Устранение нарушений и обеспечение противопожарной безопасности по предписаниям главного управления Главного управления МЧС России по Республике Коми (ул. Ленина 60, ул. Печорский проспект 31а)</t>
  </si>
  <si>
    <t xml:space="preserve">Контрольное событие 7
Устранены нарушения и обеспечена противопожарная безопасность по предписаниям главного управления Главного управления МЧС России по Республике Коми (ул. Ленина 60, ул. Печорский проспект 31а)</t>
  </si>
  <si>
    <t xml:space="preserve">1.8.</t>
  </si>
  <si>
    <t xml:space="preserve">Мероприятие 1.1.8.
Ремонт тренировочной лыжной трассы МАУ ДО "СШ г. Печора"</t>
  </si>
  <si>
    <t xml:space="preserve">Контрольное событие 8
Произведен ремонт тренировочной  лыжной трассы МАУ ДО "СШ г. Печора" </t>
  </si>
  <si>
    <t xml:space="preserve">1.9.</t>
  </si>
  <si>
    <t xml:space="preserve">Мероприятие 1.1.9.
Проведение работ для защиты от перенапряжения и молниезащиты линии освещения тренировочной лыжной трассы МАУ ДО "СШ г. Печора"</t>
  </si>
  <si>
    <t xml:space="preserve">Контрольное событие 9 
Проведены работы для защиты от перенапряжения и молниезащиты линии освещения тренировочной лыжной трассы МАУ ДО "СШ г. Печора"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Менников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5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10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11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12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13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4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5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6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7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M3" activeCellId="0" sqref="A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2" min="11" style="1" width="7.85"/>
    <col collapsed="false" customWidth="true" hidden="true" outlineLevel="0" max="13" min="13" style="1" width="3.42"/>
    <col collapsed="false" customWidth="true" hidden="false" outlineLevel="0" max="14" min="14" style="1" width="7.85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6.85"/>
    <col collapsed="false" customWidth="true" hidden="false" outlineLevel="0" max="19" min="18" style="1" width="7.85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6.85"/>
    <col collapsed="false" customWidth="true" hidden="false" outlineLevel="0" max="24" min="23" style="1" width="7.85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68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2.7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7" t="s">
        <v>1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7.75" hidden="false" customHeight="true" outlineLevel="0" collapsed="false">
      <c r="F6" s="3" t="s">
        <v>2</v>
      </c>
      <c r="N6" s="4"/>
      <c r="O6" s="4"/>
      <c r="P6" s="4"/>
      <c r="Q6" s="4"/>
      <c r="R6" s="4"/>
      <c r="S6" s="4"/>
      <c r="T6" s="4"/>
      <c r="U6" s="4"/>
      <c r="V6" s="4"/>
      <c r="W6" s="4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42" hidden="false" customHeight="true" outlineLevel="0" collapsed="false"/>
    <row r="9" customFormat="false" ht="24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28.5" hidden="false" customHeight="true" outlineLevel="0" collapsed="false">
      <c r="A10" s="9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9" t="s">
        <v>12</v>
      </c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customFormat="false" ht="30" hidden="false" customHeight="true" outlineLevel="0" collapsed="false">
      <c r="A11" s="9"/>
      <c r="B11" s="10"/>
      <c r="C11" s="10"/>
      <c r="D11" s="10"/>
      <c r="E11" s="10"/>
      <c r="F11" s="10"/>
      <c r="G11" s="10"/>
      <c r="H11" s="10" t="s">
        <v>13</v>
      </c>
      <c r="I11" s="9" t="s">
        <v>14</v>
      </c>
      <c r="J11" s="9"/>
      <c r="K11" s="9"/>
      <c r="L11" s="9"/>
      <c r="M11" s="9"/>
      <c r="N11" s="9"/>
      <c r="O11" s="9" t="s">
        <v>15</v>
      </c>
      <c r="P11" s="9"/>
      <c r="Q11" s="9"/>
      <c r="R11" s="9"/>
      <c r="S11" s="9"/>
      <c r="T11" s="9" t="s">
        <v>16</v>
      </c>
      <c r="U11" s="9"/>
      <c r="V11" s="9"/>
      <c r="W11" s="9"/>
      <c r="X11" s="9"/>
      <c r="Y11" s="9" t="s">
        <v>14</v>
      </c>
      <c r="Z11" s="9"/>
      <c r="AA11" s="9"/>
      <c r="AB11" s="9"/>
      <c r="AC11" s="9" t="s">
        <v>15</v>
      </c>
      <c r="AD11" s="9"/>
      <c r="AE11" s="9"/>
      <c r="AF11" s="9"/>
      <c r="AG11" s="9" t="s">
        <v>16</v>
      </c>
      <c r="AH11" s="9"/>
      <c r="AI11" s="9"/>
      <c r="AJ11" s="9"/>
    </row>
    <row r="12" customFormat="false" ht="96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2" t="s">
        <v>17</v>
      </c>
      <c r="J12" s="12" t="s">
        <v>18</v>
      </c>
      <c r="K12" s="12" t="s">
        <v>19</v>
      </c>
      <c r="L12" s="12" t="s">
        <v>20</v>
      </c>
      <c r="M12" s="12" t="s">
        <v>21</v>
      </c>
      <c r="N12" s="12" t="s">
        <v>22</v>
      </c>
      <c r="O12" s="12" t="s">
        <v>17</v>
      </c>
      <c r="P12" s="12" t="s">
        <v>18</v>
      </c>
      <c r="Q12" s="12" t="s">
        <v>19</v>
      </c>
      <c r="R12" s="12" t="s">
        <v>20</v>
      </c>
      <c r="S12" s="12" t="s">
        <v>22</v>
      </c>
      <c r="T12" s="12" t="s">
        <v>17</v>
      </c>
      <c r="U12" s="12" t="s">
        <v>18</v>
      </c>
      <c r="V12" s="12" t="s">
        <v>19</v>
      </c>
      <c r="W12" s="12" t="s">
        <v>20</v>
      </c>
      <c r="X12" s="12" t="s">
        <v>22</v>
      </c>
      <c r="Y12" s="13" t="n">
        <v>1</v>
      </c>
      <c r="Z12" s="14" t="n">
        <v>2</v>
      </c>
      <c r="AA12" s="14" t="n">
        <v>3</v>
      </c>
      <c r="AB12" s="14" t="n">
        <v>4</v>
      </c>
      <c r="AC12" s="14" t="n">
        <v>1</v>
      </c>
      <c r="AD12" s="14" t="n">
        <v>2</v>
      </c>
      <c r="AE12" s="14" t="n">
        <v>3</v>
      </c>
      <c r="AF12" s="14" t="n">
        <v>4</v>
      </c>
      <c r="AG12" s="14" t="n">
        <v>1</v>
      </c>
      <c r="AH12" s="14" t="n">
        <v>2</v>
      </c>
      <c r="AI12" s="14" t="n">
        <v>3</v>
      </c>
      <c r="AJ12" s="14" t="n">
        <v>4</v>
      </c>
    </row>
    <row r="13" s="15" customFormat="tru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0</v>
      </c>
      <c r="L13" s="9" t="n">
        <v>11</v>
      </c>
      <c r="M13" s="9" t="n">
        <v>12</v>
      </c>
      <c r="N13" s="9" t="n">
        <v>13</v>
      </c>
      <c r="O13" s="9" t="n">
        <v>14</v>
      </c>
      <c r="P13" s="9" t="n">
        <v>17</v>
      </c>
      <c r="Q13" s="9" t="n">
        <v>15</v>
      </c>
      <c r="R13" s="9" t="n">
        <v>16</v>
      </c>
      <c r="S13" s="9" t="n">
        <v>17</v>
      </c>
      <c r="T13" s="9" t="n">
        <v>18</v>
      </c>
      <c r="U13" s="9" t="n">
        <v>23</v>
      </c>
      <c r="V13" s="9" t="n">
        <v>19</v>
      </c>
      <c r="W13" s="9" t="n">
        <v>20</v>
      </c>
      <c r="X13" s="9" t="n">
        <v>21</v>
      </c>
      <c r="Y13" s="9" t="n">
        <v>22</v>
      </c>
      <c r="Z13" s="9" t="n">
        <v>23</v>
      </c>
      <c r="AA13" s="9" t="n">
        <v>24</v>
      </c>
      <c r="AB13" s="9" t="n">
        <v>25</v>
      </c>
      <c r="AC13" s="9" t="n">
        <v>26</v>
      </c>
      <c r="AD13" s="9" t="n">
        <v>27</v>
      </c>
      <c r="AE13" s="9" t="n">
        <v>28</v>
      </c>
      <c r="AF13" s="9" t="n">
        <v>29</v>
      </c>
      <c r="AG13" s="9" t="n">
        <v>30</v>
      </c>
      <c r="AH13" s="9" t="n">
        <v>31</v>
      </c>
      <c r="AI13" s="9" t="n">
        <v>32</v>
      </c>
      <c r="AJ13" s="9" t="n">
        <v>33</v>
      </c>
    </row>
    <row r="14" customFormat="false" ht="25.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s="17" customFormat="true" ht="27.7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17" customFormat="true" ht="89.25" hidden="false" customHeight="true" outlineLevel="0" collapsed="false">
      <c r="A16" s="18" t="s">
        <v>25</v>
      </c>
      <c r="B16" s="19" t="s">
        <v>26</v>
      </c>
      <c r="C16" s="20" t="s">
        <v>27</v>
      </c>
      <c r="D16" s="21" t="s">
        <v>28</v>
      </c>
      <c r="E16" s="22" t="s">
        <v>29</v>
      </c>
      <c r="F16" s="23" t="n">
        <v>45292</v>
      </c>
      <c r="G16" s="24" t="n">
        <v>45657</v>
      </c>
      <c r="H16" s="25" t="n">
        <f aca="false">I16</f>
        <v>41543.7</v>
      </c>
      <c r="I16" s="25" t="n">
        <f aca="false">L16+K16</f>
        <v>41543.7</v>
      </c>
      <c r="J16" s="25" t="n">
        <f aca="false">J17+J19+J21</f>
        <v>0</v>
      </c>
      <c r="K16" s="25" t="n">
        <f aca="false">K17+K19+K21+K23</f>
        <v>40200</v>
      </c>
      <c r="L16" s="25" t="n">
        <f aca="false">L17+L19+L21+L23+L25+L27+L29+L31+L33</f>
        <v>1343.7</v>
      </c>
      <c r="M16" s="25" t="n">
        <f aca="false">M17+M19+M21</f>
        <v>0</v>
      </c>
      <c r="N16" s="25" t="n">
        <f aca="false">N17+N19+N21</f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s">
        <v>30</v>
      </c>
      <c r="Z16" s="25" t="s">
        <v>30</v>
      </c>
      <c r="AA16" s="25" t="s">
        <v>30</v>
      </c>
      <c r="AB16" s="25" t="s">
        <v>30</v>
      </c>
      <c r="AC16" s="25"/>
      <c r="AD16" s="25"/>
      <c r="AE16" s="25"/>
      <c r="AF16" s="25"/>
      <c r="AG16" s="25"/>
      <c r="AH16" s="25"/>
      <c r="AI16" s="25"/>
      <c r="AJ16" s="25"/>
    </row>
    <row r="17" s="17" customFormat="true" ht="89.25" hidden="false" customHeight="false" outlineLevel="0" collapsed="false">
      <c r="A17" s="26" t="s">
        <v>31</v>
      </c>
      <c r="B17" s="27" t="s">
        <v>32</v>
      </c>
      <c r="C17" s="9" t="s">
        <v>27</v>
      </c>
      <c r="D17" s="28" t="s">
        <v>28</v>
      </c>
      <c r="E17" s="22"/>
      <c r="F17" s="29" t="n">
        <v>45292</v>
      </c>
      <c r="G17" s="30" t="n">
        <v>45657</v>
      </c>
      <c r="H17" s="31" t="n">
        <f aca="false">I17</f>
        <v>100</v>
      </c>
      <c r="I17" s="31" t="n">
        <f aca="false">L17</f>
        <v>100</v>
      </c>
      <c r="J17" s="31" t="n">
        <v>0</v>
      </c>
      <c r="K17" s="31" t="n">
        <v>0</v>
      </c>
      <c r="L17" s="31" t="n">
        <v>100</v>
      </c>
      <c r="M17" s="31" t="n">
        <v>0</v>
      </c>
      <c r="N17" s="25" t="n">
        <v>0</v>
      </c>
      <c r="O17" s="25" t="n">
        <v>0</v>
      </c>
      <c r="P17" s="25"/>
      <c r="Q17" s="25" t="n">
        <v>0</v>
      </c>
      <c r="R17" s="25" t="n">
        <v>0</v>
      </c>
      <c r="S17" s="25" t="n">
        <v>0</v>
      </c>
      <c r="T17" s="25" t="n">
        <v>0</v>
      </c>
      <c r="U17" s="25"/>
      <c r="V17" s="25" t="n">
        <v>0</v>
      </c>
      <c r="W17" s="25" t="n">
        <v>0</v>
      </c>
      <c r="X17" s="25" t="n">
        <v>0</v>
      </c>
      <c r="Y17" s="25" t="s">
        <v>30</v>
      </c>
      <c r="Z17" s="25" t="s">
        <v>30</v>
      </c>
      <c r="AA17" s="25" t="s">
        <v>30</v>
      </c>
      <c r="AB17" s="25" t="s">
        <v>30</v>
      </c>
      <c r="AC17" s="31"/>
      <c r="AD17" s="31"/>
      <c r="AE17" s="31"/>
      <c r="AF17" s="31"/>
      <c r="AG17" s="31"/>
      <c r="AH17" s="31"/>
      <c r="AI17" s="31"/>
      <c r="AJ17" s="31"/>
    </row>
    <row r="18" s="2" customFormat="true" ht="89.25" hidden="false" customHeight="false" outlineLevel="0" collapsed="false">
      <c r="A18" s="18"/>
      <c r="B18" s="27" t="s">
        <v>33</v>
      </c>
      <c r="C18" s="9" t="s">
        <v>27</v>
      </c>
      <c r="D18" s="28" t="s">
        <v>28</v>
      </c>
      <c r="E18" s="22"/>
      <c r="F18" s="29" t="n">
        <v>45292</v>
      </c>
      <c r="G18" s="30" t="n">
        <v>45657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5" t="s">
        <v>30</v>
      </c>
      <c r="Z18" s="25" t="s">
        <v>30</v>
      </c>
      <c r="AA18" s="25" t="s">
        <v>30</v>
      </c>
      <c r="AB18" s="25" t="s">
        <v>30</v>
      </c>
      <c r="AC18" s="31"/>
      <c r="AD18" s="31"/>
      <c r="AE18" s="31"/>
      <c r="AF18" s="31"/>
      <c r="AG18" s="31"/>
      <c r="AH18" s="31"/>
      <c r="AI18" s="31"/>
      <c r="AJ18" s="31"/>
      <c r="AK18" s="32"/>
      <c r="AL18" s="33"/>
      <c r="AM18" s="33"/>
    </row>
    <row r="19" s="2" customFormat="true" ht="89.25" hidden="false" customHeight="false" outlineLevel="0" collapsed="false">
      <c r="A19" s="18" t="s">
        <v>34</v>
      </c>
      <c r="B19" s="27" t="s">
        <v>35</v>
      </c>
      <c r="C19" s="9" t="s">
        <v>27</v>
      </c>
      <c r="D19" s="28" t="s">
        <v>28</v>
      </c>
      <c r="E19" s="34"/>
      <c r="F19" s="29" t="n">
        <v>45292</v>
      </c>
      <c r="G19" s="30" t="n">
        <v>45657</v>
      </c>
      <c r="H19" s="31" t="n">
        <f aca="false">I19</f>
        <v>40000</v>
      </c>
      <c r="I19" s="31" t="n">
        <f aca="false">K19</f>
        <v>40000</v>
      </c>
      <c r="J19" s="31"/>
      <c r="K19" s="31" t="n">
        <v>40000</v>
      </c>
      <c r="L19" s="31" t="n">
        <v>0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 t="s">
        <v>30</v>
      </c>
      <c r="Z19" s="31" t="s">
        <v>30</v>
      </c>
      <c r="AA19" s="31" t="s">
        <v>30</v>
      </c>
      <c r="AB19" s="31" t="s">
        <v>30</v>
      </c>
      <c r="AC19" s="31"/>
      <c r="AD19" s="31"/>
      <c r="AE19" s="31"/>
      <c r="AF19" s="31"/>
      <c r="AG19" s="31"/>
      <c r="AH19" s="31"/>
      <c r="AI19" s="31"/>
      <c r="AJ19" s="31"/>
      <c r="AK19" s="32"/>
      <c r="AL19" s="33"/>
      <c r="AM19" s="33"/>
    </row>
    <row r="20" s="2" customFormat="true" ht="89.25" hidden="false" customHeight="false" outlineLevel="0" collapsed="false">
      <c r="A20" s="18"/>
      <c r="B20" s="27" t="s">
        <v>36</v>
      </c>
      <c r="C20" s="9" t="s">
        <v>27</v>
      </c>
      <c r="D20" s="28" t="s">
        <v>28</v>
      </c>
      <c r="E20" s="34"/>
      <c r="F20" s="29" t="n">
        <v>45292</v>
      </c>
      <c r="G20" s="30" t="n">
        <v>45657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 t="s">
        <v>30</v>
      </c>
      <c r="Z20" s="31" t="s">
        <v>30</v>
      </c>
      <c r="AA20" s="31" t="s">
        <v>30</v>
      </c>
      <c r="AB20" s="31" t="s">
        <v>30</v>
      </c>
      <c r="AC20" s="31"/>
      <c r="AD20" s="31"/>
      <c r="AE20" s="31"/>
      <c r="AF20" s="31"/>
      <c r="AG20" s="31"/>
      <c r="AH20" s="31"/>
      <c r="AI20" s="31"/>
      <c r="AJ20" s="31"/>
      <c r="AK20" s="32"/>
      <c r="AL20" s="33"/>
      <c r="AM20" s="33"/>
    </row>
    <row r="21" s="2" customFormat="true" ht="114.75" hidden="false" customHeight="false" outlineLevel="0" collapsed="false">
      <c r="A21" s="26" t="s">
        <v>37</v>
      </c>
      <c r="B21" s="27" t="s">
        <v>38</v>
      </c>
      <c r="C21" s="9" t="s">
        <v>27</v>
      </c>
      <c r="D21" s="28" t="s">
        <v>28</v>
      </c>
      <c r="E21" s="35"/>
      <c r="F21" s="29" t="n">
        <v>45292</v>
      </c>
      <c r="G21" s="30" t="n">
        <v>45657</v>
      </c>
      <c r="H21" s="31" t="n">
        <f aca="false">I21</f>
        <v>200</v>
      </c>
      <c r="I21" s="31" t="n">
        <f aca="false">K21</f>
        <v>200</v>
      </c>
      <c r="J21" s="31"/>
      <c r="K21" s="31" t="n">
        <v>200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 t="s">
        <v>30</v>
      </c>
      <c r="AA21" s="31" t="s">
        <v>30</v>
      </c>
      <c r="AB21" s="31" t="s">
        <v>30</v>
      </c>
      <c r="AC21" s="31"/>
      <c r="AD21" s="31"/>
      <c r="AE21" s="31"/>
      <c r="AF21" s="31"/>
      <c r="AG21" s="31"/>
      <c r="AH21" s="31"/>
      <c r="AI21" s="31"/>
      <c r="AJ21" s="31"/>
      <c r="AK21" s="36"/>
      <c r="AL21" s="33"/>
      <c r="AM21" s="33"/>
    </row>
    <row r="22" s="2" customFormat="true" ht="89.25" hidden="false" customHeight="false" outlineLevel="0" collapsed="false">
      <c r="A22" s="26"/>
      <c r="B22" s="27" t="s">
        <v>39</v>
      </c>
      <c r="C22" s="9" t="s">
        <v>27</v>
      </c>
      <c r="D22" s="28" t="s">
        <v>28</v>
      </c>
      <c r="E22" s="35"/>
      <c r="F22" s="29" t="n">
        <v>45292</v>
      </c>
      <c r="G22" s="30" t="n">
        <v>45657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 t="s">
        <v>30</v>
      </c>
      <c r="AA22" s="31" t="s">
        <v>30</v>
      </c>
      <c r="AB22" s="31" t="s">
        <v>30</v>
      </c>
      <c r="AC22" s="31"/>
      <c r="AD22" s="31"/>
      <c r="AE22" s="31"/>
      <c r="AF22" s="31"/>
      <c r="AG22" s="31"/>
      <c r="AH22" s="31"/>
      <c r="AI22" s="31"/>
      <c r="AJ22" s="31"/>
      <c r="AK22" s="36"/>
      <c r="AL22" s="33"/>
      <c r="AM22" s="33"/>
    </row>
    <row r="23" s="2" customFormat="true" ht="96.75" hidden="false" customHeight="true" outlineLevel="0" collapsed="false">
      <c r="A23" s="26" t="s">
        <v>40</v>
      </c>
      <c r="B23" s="27" t="s">
        <v>41</v>
      </c>
      <c r="C23" s="9" t="s">
        <v>27</v>
      </c>
      <c r="D23" s="28" t="s">
        <v>28</v>
      </c>
      <c r="E23" s="35"/>
      <c r="F23" s="29" t="n">
        <v>45292</v>
      </c>
      <c r="G23" s="30" t="n">
        <v>45657</v>
      </c>
      <c r="H23" s="31"/>
      <c r="I23" s="31" t="n">
        <f aca="false">K23+L23+N23</f>
        <v>88.1</v>
      </c>
      <c r="J23" s="31"/>
      <c r="K23" s="31"/>
      <c r="L23" s="31" t="n">
        <v>88.1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 t="s">
        <v>30</v>
      </c>
      <c r="AB23" s="31" t="s">
        <v>30</v>
      </c>
      <c r="AC23" s="31"/>
      <c r="AD23" s="31"/>
      <c r="AE23" s="31"/>
      <c r="AF23" s="31"/>
      <c r="AG23" s="31"/>
      <c r="AH23" s="31"/>
      <c r="AI23" s="31"/>
      <c r="AJ23" s="31"/>
      <c r="AK23" s="36"/>
      <c r="AL23" s="33"/>
      <c r="AM23" s="33"/>
    </row>
    <row r="24" s="2" customFormat="true" ht="92.25" hidden="false" customHeight="true" outlineLevel="0" collapsed="false">
      <c r="A24" s="26"/>
      <c r="B24" s="27" t="s">
        <v>42</v>
      </c>
      <c r="C24" s="9" t="s">
        <v>27</v>
      </c>
      <c r="D24" s="28" t="s">
        <v>28</v>
      </c>
      <c r="E24" s="35"/>
      <c r="F24" s="29" t="n">
        <v>45292</v>
      </c>
      <c r="G24" s="30" t="n">
        <v>45657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 t="s">
        <v>30</v>
      </c>
      <c r="AB24" s="31" t="s">
        <v>30</v>
      </c>
      <c r="AC24" s="31"/>
      <c r="AD24" s="31"/>
      <c r="AE24" s="31"/>
      <c r="AF24" s="31"/>
      <c r="AG24" s="31"/>
      <c r="AH24" s="31"/>
      <c r="AI24" s="31"/>
      <c r="AJ24" s="31"/>
      <c r="AK24" s="36"/>
      <c r="AL24" s="33"/>
      <c r="AM24" s="33"/>
    </row>
    <row r="25" s="2" customFormat="true" ht="99" hidden="false" customHeight="true" outlineLevel="0" collapsed="false">
      <c r="A25" s="26" t="s">
        <v>43</v>
      </c>
      <c r="B25" s="27" t="s">
        <v>44</v>
      </c>
      <c r="C25" s="9" t="s">
        <v>27</v>
      </c>
      <c r="D25" s="28" t="s">
        <v>28</v>
      </c>
      <c r="E25" s="35"/>
      <c r="F25" s="29" t="n">
        <v>45593</v>
      </c>
      <c r="G25" s="30" t="n">
        <v>45657</v>
      </c>
      <c r="H25" s="31" t="n">
        <f aca="false">I25+O25+T25</f>
        <v>286</v>
      </c>
      <c r="I25" s="31" t="n">
        <f aca="false">K25+L25+N25</f>
        <v>286</v>
      </c>
      <c r="J25" s="31"/>
      <c r="K25" s="31"/>
      <c r="L25" s="31" t="n">
        <v>286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 t="s">
        <v>30</v>
      </c>
      <c r="AC25" s="31"/>
      <c r="AD25" s="31"/>
      <c r="AE25" s="31"/>
      <c r="AF25" s="31"/>
      <c r="AG25" s="31"/>
      <c r="AH25" s="31"/>
      <c r="AI25" s="31"/>
      <c r="AJ25" s="31"/>
      <c r="AK25" s="36"/>
      <c r="AL25" s="33"/>
      <c r="AM25" s="33"/>
    </row>
    <row r="26" s="2" customFormat="true" ht="99.75" hidden="false" customHeight="true" outlineLevel="0" collapsed="false">
      <c r="A26" s="26"/>
      <c r="B26" s="27" t="s">
        <v>45</v>
      </c>
      <c r="C26" s="9" t="s">
        <v>27</v>
      </c>
      <c r="D26" s="28" t="s">
        <v>28</v>
      </c>
      <c r="E26" s="35"/>
      <c r="F26" s="29" t="n">
        <v>45593</v>
      </c>
      <c r="G26" s="30" t="n">
        <v>45657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 t="s">
        <v>30</v>
      </c>
      <c r="AC26" s="31"/>
      <c r="AD26" s="31"/>
      <c r="AE26" s="31"/>
      <c r="AF26" s="31"/>
      <c r="AG26" s="31"/>
      <c r="AH26" s="31"/>
      <c r="AI26" s="31"/>
      <c r="AJ26" s="31"/>
      <c r="AK26" s="36"/>
      <c r="AL26" s="33"/>
      <c r="AM26" s="33"/>
    </row>
    <row r="27" s="2" customFormat="true" ht="99.75" hidden="false" customHeight="true" outlineLevel="0" collapsed="false">
      <c r="A27" s="26" t="s">
        <v>46</v>
      </c>
      <c r="B27" s="27" t="s">
        <v>47</v>
      </c>
      <c r="C27" s="9" t="s">
        <v>27</v>
      </c>
      <c r="D27" s="28" t="s">
        <v>28</v>
      </c>
      <c r="E27" s="35"/>
      <c r="F27" s="29" t="n">
        <v>45597</v>
      </c>
      <c r="G27" s="30" t="n">
        <v>45657</v>
      </c>
      <c r="H27" s="31" t="n">
        <f aca="false">I27+O27+T27</f>
        <v>40</v>
      </c>
      <c r="I27" s="31" t="n">
        <f aca="false">K27+L27+N27</f>
        <v>40</v>
      </c>
      <c r="J27" s="31"/>
      <c r="K27" s="31"/>
      <c r="L27" s="31" t="n">
        <v>4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 t="s">
        <v>30</v>
      </c>
      <c r="AC27" s="31"/>
      <c r="AD27" s="31"/>
      <c r="AE27" s="31"/>
      <c r="AF27" s="31"/>
      <c r="AG27" s="31"/>
      <c r="AH27" s="31"/>
      <c r="AI27" s="31"/>
      <c r="AJ27" s="31"/>
      <c r="AK27" s="36"/>
      <c r="AL27" s="33"/>
      <c r="AM27" s="33"/>
    </row>
    <row r="28" s="2" customFormat="true" ht="99.75" hidden="false" customHeight="true" outlineLevel="0" collapsed="false">
      <c r="A28" s="26"/>
      <c r="B28" s="27" t="s">
        <v>48</v>
      </c>
      <c r="C28" s="9" t="s">
        <v>27</v>
      </c>
      <c r="D28" s="28" t="s">
        <v>28</v>
      </c>
      <c r="E28" s="35"/>
      <c r="F28" s="29" t="n">
        <v>45597</v>
      </c>
      <c r="G28" s="30" t="n">
        <v>4565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 t="s">
        <v>30</v>
      </c>
      <c r="AC28" s="31"/>
      <c r="AD28" s="31"/>
      <c r="AE28" s="31"/>
      <c r="AF28" s="31"/>
      <c r="AG28" s="31"/>
      <c r="AH28" s="31"/>
      <c r="AI28" s="31"/>
      <c r="AJ28" s="31"/>
      <c r="AK28" s="36"/>
      <c r="AL28" s="33"/>
      <c r="AM28" s="33"/>
    </row>
    <row r="29" s="2" customFormat="true" ht="108" hidden="false" customHeight="true" outlineLevel="0" collapsed="false">
      <c r="A29" s="26" t="s">
        <v>49</v>
      </c>
      <c r="B29" s="27" t="s">
        <v>50</v>
      </c>
      <c r="C29" s="9" t="s">
        <v>27</v>
      </c>
      <c r="D29" s="28" t="s">
        <v>28</v>
      </c>
      <c r="E29" s="35"/>
      <c r="F29" s="29" t="n">
        <v>45597</v>
      </c>
      <c r="G29" s="30" t="n">
        <v>45657</v>
      </c>
      <c r="H29" s="31" t="n">
        <f aca="false">I29+O29+T29</f>
        <v>35.6</v>
      </c>
      <c r="I29" s="31" t="n">
        <f aca="false">K29+L29+N29</f>
        <v>35.6</v>
      </c>
      <c r="J29" s="31"/>
      <c r="K29" s="31"/>
      <c r="L29" s="31" t="n">
        <v>35.6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 t="s">
        <v>30</v>
      </c>
      <c r="AC29" s="31"/>
      <c r="AD29" s="31"/>
      <c r="AE29" s="31"/>
      <c r="AF29" s="31"/>
      <c r="AG29" s="31"/>
      <c r="AH29" s="31"/>
      <c r="AI29" s="31"/>
      <c r="AJ29" s="31"/>
      <c r="AK29" s="36"/>
      <c r="AL29" s="33"/>
      <c r="AM29" s="33"/>
    </row>
    <row r="30" s="2" customFormat="true" ht="108" hidden="false" customHeight="true" outlineLevel="0" collapsed="false">
      <c r="A30" s="26"/>
      <c r="B30" s="27" t="s">
        <v>51</v>
      </c>
      <c r="C30" s="9" t="s">
        <v>27</v>
      </c>
      <c r="D30" s="28" t="s">
        <v>28</v>
      </c>
      <c r="E30" s="35"/>
      <c r="F30" s="29" t="n">
        <v>45597</v>
      </c>
      <c r="G30" s="30" t="n">
        <v>45657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 t="s">
        <v>30</v>
      </c>
      <c r="AC30" s="31"/>
      <c r="AD30" s="31"/>
      <c r="AE30" s="31"/>
      <c r="AF30" s="31"/>
      <c r="AG30" s="31"/>
      <c r="AH30" s="31"/>
      <c r="AI30" s="31"/>
      <c r="AJ30" s="31"/>
      <c r="AK30" s="36"/>
      <c r="AL30" s="33"/>
      <c r="AM30" s="33"/>
    </row>
    <row r="31" s="2" customFormat="true" ht="99.75" hidden="false" customHeight="true" outlineLevel="0" collapsed="false">
      <c r="A31" s="26" t="s">
        <v>52</v>
      </c>
      <c r="B31" s="27" t="s">
        <v>53</v>
      </c>
      <c r="C31" s="9" t="s">
        <v>27</v>
      </c>
      <c r="D31" s="28" t="s">
        <v>28</v>
      </c>
      <c r="E31" s="35"/>
      <c r="F31" s="29" t="n">
        <v>45597</v>
      </c>
      <c r="G31" s="30" t="n">
        <v>45657</v>
      </c>
      <c r="H31" s="31" t="n">
        <f aca="false">I31+O31+T31</f>
        <v>394.6</v>
      </c>
      <c r="I31" s="31" t="n">
        <f aca="false">K31+L31+N31</f>
        <v>394.6</v>
      </c>
      <c r="J31" s="31"/>
      <c r="K31" s="31"/>
      <c r="L31" s="31" t="n">
        <v>394.6</v>
      </c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 t="s">
        <v>30</v>
      </c>
      <c r="AC31" s="31"/>
      <c r="AD31" s="31"/>
      <c r="AE31" s="31"/>
      <c r="AF31" s="31"/>
      <c r="AG31" s="31"/>
      <c r="AH31" s="31"/>
      <c r="AI31" s="31"/>
      <c r="AJ31" s="31"/>
      <c r="AK31" s="36"/>
      <c r="AL31" s="33"/>
      <c r="AM31" s="33"/>
    </row>
    <row r="32" s="2" customFormat="true" ht="99.75" hidden="false" customHeight="true" outlineLevel="0" collapsed="false">
      <c r="A32" s="26"/>
      <c r="B32" s="27" t="s">
        <v>54</v>
      </c>
      <c r="C32" s="9" t="s">
        <v>27</v>
      </c>
      <c r="D32" s="28" t="s">
        <v>28</v>
      </c>
      <c r="E32" s="35"/>
      <c r="F32" s="29" t="n">
        <v>45597</v>
      </c>
      <c r="G32" s="30" t="n">
        <v>45657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 t="s">
        <v>30</v>
      </c>
      <c r="AC32" s="31"/>
      <c r="AD32" s="31"/>
      <c r="AE32" s="31"/>
      <c r="AF32" s="31"/>
      <c r="AG32" s="31"/>
      <c r="AH32" s="31"/>
      <c r="AI32" s="31"/>
      <c r="AJ32" s="31"/>
      <c r="AK32" s="36"/>
      <c r="AL32" s="33"/>
      <c r="AM32" s="33"/>
    </row>
    <row r="33" s="2" customFormat="true" ht="99.75" hidden="false" customHeight="true" outlineLevel="0" collapsed="false">
      <c r="A33" s="26" t="s">
        <v>55</v>
      </c>
      <c r="B33" s="27" t="s">
        <v>56</v>
      </c>
      <c r="C33" s="9" t="s">
        <v>27</v>
      </c>
      <c r="D33" s="28" t="s">
        <v>28</v>
      </c>
      <c r="E33" s="35"/>
      <c r="F33" s="29" t="n">
        <v>45597</v>
      </c>
      <c r="G33" s="30" t="n">
        <v>45657</v>
      </c>
      <c r="H33" s="31" t="n">
        <f aca="false">I33+O33+T33</f>
        <v>399.4</v>
      </c>
      <c r="I33" s="31" t="n">
        <f aca="false">K33+L33+N33</f>
        <v>399.4</v>
      </c>
      <c r="J33" s="31"/>
      <c r="K33" s="31"/>
      <c r="L33" s="31" t="n">
        <v>399.4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 t="s">
        <v>30</v>
      </c>
      <c r="AC33" s="31"/>
      <c r="AD33" s="31"/>
      <c r="AE33" s="31"/>
      <c r="AF33" s="31"/>
      <c r="AG33" s="31"/>
      <c r="AH33" s="31"/>
      <c r="AI33" s="31"/>
      <c r="AJ33" s="31"/>
      <c r="AK33" s="36"/>
      <c r="AL33" s="33"/>
      <c r="AM33" s="33"/>
    </row>
    <row r="34" s="2" customFormat="true" ht="99.75" hidden="false" customHeight="true" outlineLevel="0" collapsed="false">
      <c r="A34" s="26"/>
      <c r="B34" s="27" t="s">
        <v>57</v>
      </c>
      <c r="C34" s="9" t="s">
        <v>27</v>
      </c>
      <c r="D34" s="28" t="s">
        <v>28</v>
      </c>
      <c r="E34" s="35"/>
      <c r="F34" s="29" t="n">
        <v>45597</v>
      </c>
      <c r="G34" s="30" t="n">
        <v>45657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 t="s">
        <v>30</v>
      </c>
      <c r="AC34" s="31"/>
      <c r="AD34" s="31"/>
      <c r="AE34" s="31"/>
      <c r="AF34" s="31"/>
      <c r="AG34" s="31"/>
      <c r="AH34" s="31"/>
      <c r="AI34" s="31"/>
      <c r="AJ34" s="31"/>
      <c r="AK34" s="36"/>
      <c r="AL34" s="33"/>
      <c r="AM34" s="33"/>
    </row>
    <row r="35" s="2" customFormat="true" ht="89.25" hidden="false" customHeight="false" outlineLevel="0" collapsed="false">
      <c r="A35" s="37" t="n">
        <v>2</v>
      </c>
      <c r="B35" s="19" t="s">
        <v>58</v>
      </c>
      <c r="C35" s="20" t="s">
        <v>27</v>
      </c>
      <c r="D35" s="20" t="s">
        <v>28</v>
      </c>
      <c r="E35" s="38" t="s">
        <v>59</v>
      </c>
      <c r="F35" s="39"/>
      <c r="G35" s="40"/>
      <c r="H35" s="25" t="n">
        <f aca="false">I35+P35+U35</f>
        <v>0</v>
      </c>
      <c r="I35" s="25" t="n">
        <f aca="false">J35+K35+L35+M35+N35</f>
        <v>0</v>
      </c>
      <c r="J35" s="25" t="n">
        <v>0</v>
      </c>
      <c r="K35" s="25" t="n">
        <f aca="false">K37</f>
        <v>0</v>
      </c>
      <c r="L35" s="25" t="n">
        <f aca="false">L39</f>
        <v>0</v>
      </c>
      <c r="M35" s="25" t="n">
        <v>0</v>
      </c>
      <c r="N35" s="25" t="n">
        <v>0</v>
      </c>
      <c r="O35" s="25" t="n">
        <f aca="false">S35</f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f aca="false">X35</f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32"/>
      <c r="AL35" s="33"/>
      <c r="AM35" s="33"/>
    </row>
    <row r="36" s="2" customFormat="true" ht="164.25" hidden="true" customHeight="true" outlineLevel="0" collapsed="false">
      <c r="A36" s="26" t="s">
        <v>60</v>
      </c>
      <c r="B36" s="27" t="s">
        <v>61</v>
      </c>
      <c r="C36" s="9" t="s">
        <v>27</v>
      </c>
      <c r="D36" s="9" t="s">
        <v>62</v>
      </c>
      <c r="E36" s="41" t="s">
        <v>59</v>
      </c>
      <c r="F36" s="29" t="n">
        <v>45292</v>
      </c>
      <c r="G36" s="30" t="n">
        <v>45657</v>
      </c>
      <c r="H36" s="31" t="n">
        <f aca="false">I36</f>
        <v>0</v>
      </c>
      <c r="I36" s="31" t="n">
        <f aca="false">L36</f>
        <v>0</v>
      </c>
      <c r="J36" s="25" t="n">
        <v>0</v>
      </c>
      <c r="K36" s="25" t="n">
        <v>0</v>
      </c>
      <c r="L36" s="31" t="n">
        <v>0</v>
      </c>
      <c r="M36" s="25" t="n">
        <v>0</v>
      </c>
      <c r="N36" s="25" t="n">
        <v>0</v>
      </c>
      <c r="O36" s="25" t="n">
        <v>0</v>
      </c>
      <c r="P36" s="25"/>
      <c r="Q36" s="25" t="n">
        <v>0</v>
      </c>
      <c r="R36" s="25" t="n">
        <v>0</v>
      </c>
      <c r="S36" s="25" t="n">
        <v>0</v>
      </c>
      <c r="T36" s="25" t="n">
        <v>0</v>
      </c>
      <c r="U36" s="25"/>
      <c r="V36" s="25" t="n">
        <v>0</v>
      </c>
      <c r="W36" s="25" t="n">
        <v>0</v>
      </c>
      <c r="X36" s="25" t="n">
        <v>0</v>
      </c>
      <c r="Y36" s="31" t="s">
        <v>30</v>
      </c>
      <c r="Z36" s="31" t="s">
        <v>30</v>
      </c>
      <c r="AA36" s="31" t="s">
        <v>30</v>
      </c>
      <c r="AB36" s="31" t="s">
        <v>30</v>
      </c>
      <c r="AC36" s="25"/>
      <c r="AD36" s="25"/>
      <c r="AE36" s="25"/>
      <c r="AF36" s="25"/>
      <c r="AG36" s="25"/>
      <c r="AH36" s="25"/>
      <c r="AI36" s="25"/>
      <c r="AJ36" s="25"/>
      <c r="AK36" s="32"/>
      <c r="AL36" s="33"/>
      <c r="AM36" s="33"/>
    </row>
    <row r="37" s="2" customFormat="true" ht="150" hidden="true" customHeight="true" outlineLevel="0" collapsed="false">
      <c r="A37" s="26" t="s">
        <v>63</v>
      </c>
      <c r="B37" s="27" t="s">
        <v>64</v>
      </c>
      <c r="C37" s="9" t="s">
        <v>27</v>
      </c>
      <c r="D37" s="9" t="s">
        <v>62</v>
      </c>
      <c r="E37" s="41" t="s">
        <v>59</v>
      </c>
      <c r="F37" s="29" t="n">
        <v>45292</v>
      </c>
      <c r="G37" s="30" t="n">
        <v>45595</v>
      </c>
      <c r="H37" s="31" t="n">
        <f aca="false">I37</f>
        <v>0</v>
      </c>
      <c r="I37" s="31" t="n">
        <f aca="false">J37+K37+L37+M37</f>
        <v>0</v>
      </c>
      <c r="J37" s="25" t="n">
        <v>0</v>
      </c>
      <c r="K37" s="31" t="n">
        <v>0</v>
      </c>
      <c r="L37" s="31" t="n">
        <v>0</v>
      </c>
      <c r="M37" s="25" t="n">
        <v>0</v>
      </c>
      <c r="N37" s="25" t="n">
        <v>0</v>
      </c>
      <c r="O37" s="25" t="n">
        <v>0</v>
      </c>
      <c r="P37" s="25"/>
      <c r="Q37" s="25" t="n">
        <v>0</v>
      </c>
      <c r="R37" s="25" t="n">
        <v>0</v>
      </c>
      <c r="S37" s="25" t="n">
        <v>0</v>
      </c>
      <c r="T37" s="25" t="n">
        <v>0</v>
      </c>
      <c r="U37" s="25"/>
      <c r="V37" s="25" t="n">
        <v>0</v>
      </c>
      <c r="W37" s="25" t="n">
        <v>0</v>
      </c>
      <c r="X37" s="25" t="n">
        <v>0</v>
      </c>
      <c r="Y37" s="31" t="s">
        <v>30</v>
      </c>
      <c r="Z37" s="31" t="s">
        <v>30</v>
      </c>
      <c r="AA37" s="31" t="s">
        <v>30</v>
      </c>
      <c r="AB37" s="31" t="s">
        <v>30</v>
      </c>
      <c r="AC37" s="25"/>
      <c r="AD37" s="25"/>
      <c r="AE37" s="25"/>
      <c r="AF37" s="25"/>
      <c r="AG37" s="25"/>
      <c r="AH37" s="25"/>
      <c r="AI37" s="25"/>
      <c r="AJ37" s="25"/>
      <c r="AK37" s="32"/>
      <c r="AL37" s="33"/>
      <c r="AM37" s="33"/>
    </row>
    <row r="38" s="2" customFormat="true" ht="150" hidden="true" customHeight="true" outlineLevel="0" collapsed="false">
      <c r="A38" s="37"/>
      <c r="B38" s="27" t="s">
        <v>65</v>
      </c>
      <c r="C38" s="9" t="s">
        <v>27</v>
      </c>
      <c r="D38" s="9" t="s">
        <v>62</v>
      </c>
      <c r="E38" s="41" t="s">
        <v>59</v>
      </c>
      <c r="F38" s="29" t="n">
        <v>45292</v>
      </c>
      <c r="G38" s="30" t="n">
        <v>45595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31" t="s">
        <v>30</v>
      </c>
      <c r="AB38" s="31" t="s">
        <v>30</v>
      </c>
      <c r="AC38" s="25"/>
      <c r="AD38" s="25"/>
      <c r="AE38" s="25"/>
      <c r="AF38" s="25"/>
      <c r="AG38" s="25"/>
      <c r="AH38" s="25"/>
      <c r="AI38" s="25"/>
      <c r="AJ38" s="25"/>
      <c r="AK38" s="32"/>
      <c r="AL38" s="33"/>
      <c r="AM38" s="33"/>
    </row>
    <row r="39" s="2" customFormat="true" ht="89.25" hidden="true" customHeight="false" outlineLevel="0" collapsed="false">
      <c r="A39" s="37" t="s">
        <v>60</v>
      </c>
      <c r="B39" s="27" t="s">
        <v>66</v>
      </c>
      <c r="C39" s="20" t="s">
        <v>27</v>
      </c>
      <c r="D39" s="20" t="s">
        <v>28</v>
      </c>
      <c r="E39" s="38" t="s">
        <v>59</v>
      </c>
      <c r="F39" s="39" t="n">
        <v>45292</v>
      </c>
      <c r="G39" s="40" t="n">
        <v>45596</v>
      </c>
      <c r="H39" s="31" t="n">
        <f aca="false">I39+O39+T39</f>
        <v>0</v>
      </c>
      <c r="I39" s="31" t="n">
        <f aca="false">J39+K39+L39+M39+N39</f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/>
      <c r="Q39" s="31" t="n">
        <v>0</v>
      </c>
      <c r="R39" s="31" t="n">
        <v>0</v>
      </c>
      <c r="S39" s="31" t="n">
        <v>0</v>
      </c>
      <c r="T39" s="31" t="n">
        <v>0</v>
      </c>
      <c r="U39" s="31"/>
      <c r="V39" s="31" t="n">
        <v>0</v>
      </c>
      <c r="W39" s="31" t="n">
        <v>0</v>
      </c>
      <c r="X39" s="31" t="n">
        <v>0</v>
      </c>
      <c r="Y39" s="31" t="s">
        <v>30</v>
      </c>
      <c r="Z39" s="31" t="s">
        <v>30</v>
      </c>
      <c r="AA39" s="31" t="s">
        <v>30</v>
      </c>
      <c r="AB39" s="31" t="s">
        <v>30</v>
      </c>
      <c r="AC39" s="31"/>
      <c r="AD39" s="25"/>
      <c r="AE39" s="25"/>
      <c r="AF39" s="25"/>
      <c r="AG39" s="25"/>
      <c r="AH39" s="25"/>
      <c r="AI39" s="25"/>
      <c r="AJ39" s="25"/>
      <c r="AK39" s="32"/>
      <c r="AL39" s="33"/>
      <c r="AM39" s="33"/>
    </row>
    <row r="40" s="2" customFormat="true" ht="89.25" hidden="true" customHeight="false" outlineLevel="0" collapsed="false">
      <c r="A40" s="37"/>
      <c r="B40" s="27" t="s">
        <v>67</v>
      </c>
      <c r="C40" s="20" t="s">
        <v>27</v>
      </c>
      <c r="D40" s="20" t="s">
        <v>28</v>
      </c>
      <c r="E40" s="38" t="s">
        <v>59</v>
      </c>
      <c r="F40" s="39" t="n">
        <v>45292</v>
      </c>
      <c r="G40" s="40" t="n">
        <v>45596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31" t="s">
        <v>30</v>
      </c>
      <c r="Z40" s="31" t="s">
        <v>30</v>
      </c>
      <c r="AA40" s="31" t="s">
        <v>30</v>
      </c>
      <c r="AB40" s="31" t="s">
        <v>30</v>
      </c>
      <c r="AC40" s="25"/>
      <c r="AD40" s="25"/>
      <c r="AE40" s="25"/>
      <c r="AF40" s="25"/>
      <c r="AG40" s="25"/>
      <c r="AH40" s="25"/>
      <c r="AI40" s="25"/>
      <c r="AJ40" s="25"/>
      <c r="AK40" s="32"/>
      <c r="AL40" s="33"/>
      <c r="AM40" s="33"/>
    </row>
    <row r="41" s="2" customFormat="true" ht="89.25" hidden="false" customHeight="false" outlineLevel="0" collapsed="false">
      <c r="A41" s="18" t="s">
        <v>68</v>
      </c>
      <c r="B41" s="19" t="s">
        <v>69</v>
      </c>
      <c r="C41" s="20" t="s">
        <v>70</v>
      </c>
      <c r="D41" s="20" t="s">
        <v>28</v>
      </c>
      <c r="E41" s="38" t="s">
        <v>59</v>
      </c>
      <c r="F41" s="29"/>
      <c r="G41" s="29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42"/>
      <c r="AD41" s="42"/>
      <c r="AE41" s="42"/>
      <c r="AF41" s="42"/>
      <c r="AG41" s="25"/>
      <c r="AH41" s="25"/>
      <c r="AI41" s="25"/>
      <c r="AJ41" s="25"/>
      <c r="AK41" s="32"/>
      <c r="AL41" s="33"/>
      <c r="AM41" s="33"/>
    </row>
    <row r="42" s="2" customFormat="true" ht="242.25" hidden="true" customHeight="true" outlineLevel="0" collapsed="false">
      <c r="A42" s="18" t="s">
        <v>71</v>
      </c>
      <c r="B42" s="27" t="s">
        <v>72</v>
      </c>
      <c r="C42" s="9" t="s">
        <v>73</v>
      </c>
      <c r="D42" s="9" t="s">
        <v>74</v>
      </c>
      <c r="E42" s="41" t="s">
        <v>59</v>
      </c>
      <c r="F42" s="29" t="n">
        <v>45292</v>
      </c>
      <c r="G42" s="29" t="n">
        <v>45657</v>
      </c>
      <c r="H42" s="31" t="n">
        <f aca="false">I42+O42+T42</f>
        <v>0</v>
      </c>
      <c r="I42" s="31" t="n">
        <f aca="false">J42+K42+L42+M42+N42</f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/>
      <c r="Q42" s="31" t="n">
        <v>0</v>
      </c>
      <c r="R42" s="31" t="n">
        <v>0</v>
      </c>
      <c r="S42" s="31" t="n">
        <v>0</v>
      </c>
      <c r="T42" s="31" t="n">
        <v>0</v>
      </c>
      <c r="U42" s="31"/>
      <c r="V42" s="31" t="n">
        <v>0</v>
      </c>
      <c r="W42" s="31" t="n">
        <v>0</v>
      </c>
      <c r="X42" s="31" t="n">
        <v>0</v>
      </c>
      <c r="Y42" s="31" t="s">
        <v>30</v>
      </c>
      <c r="Z42" s="31" t="s">
        <v>30</v>
      </c>
      <c r="AA42" s="31" t="s">
        <v>30</v>
      </c>
      <c r="AB42" s="31" t="s">
        <v>30</v>
      </c>
      <c r="AC42" s="42"/>
      <c r="AD42" s="42"/>
      <c r="AE42" s="42"/>
      <c r="AF42" s="42"/>
      <c r="AG42" s="25"/>
      <c r="AH42" s="25"/>
      <c r="AI42" s="25"/>
      <c r="AJ42" s="25"/>
      <c r="AK42" s="32"/>
      <c r="AL42" s="33"/>
      <c r="AM42" s="33"/>
    </row>
    <row r="43" s="2" customFormat="true" ht="176.25" hidden="true" customHeight="true" outlineLevel="0" collapsed="false">
      <c r="A43" s="18"/>
      <c r="B43" s="27" t="s">
        <v>75</v>
      </c>
      <c r="C43" s="9" t="s">
        <v>73</v>
      </c>
      <c r="D43" s="9" t="s">
        <v>74</v>
      </c>
      <c r="E43" s="41" t="s">
        <v>59</v>
      </c>
      <c r="F43" s="29" t="n">
        <v>45292</v>
      </c>
      <c r="G43" s="29" t="n">
        <v>45657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31" t="s">
        <v>30</v>
      </c>
      <c r="Z43" s="31" t="s">
        <v>30</v>
      </c>
      <c r="AA43" s="31" t="s">
        <v>30</v>
      </c>
      <c r="AB43" s="31" t="s">
        <v>30</v>
      </c>
      <c r="AC43" s="42"/>
      <c r="AD43" s="42"/>
      <c r="AE43" s="42"/>
      <c r="AF43" s="42"/>
      <c r="AG43" s="25"/>
      <c r="AH43" s="25"/>
      <c r="AI43" s="25"/>
      <c r="AJ43" s="25"/>
      <c r="AK43" s="43"/>
      <c r="AL43" s="33"/>
    </row>
    <row r="44" s="17" customFormat="true" ht="37.5" hidden="false" customHeight="true" outlineLevel="0" collapsed="false">
      <c r="A44" s="18" t="s">
        <v>76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</row>
    <row r="45" s="2" customFormat="true" ht="89.25" hidden="false" customHeight="false" outlineLevel="0" collapsed="false">
      <c r="A45" s="38" t="s">
        <v>77</v>
      </c>
      <c r="B45" s="44" t="s">
        <v>78</v>
      </c>
      <c r="C45" s="20" t="s">
        <v>27</v>
      </c>
      <c r="D45" s="20" t="s">
        <v>28</v>
      </c>
      <c r="E45" s="38" t="s">
        <v>59</v>
      </c>
      <c r="F45" s="39" t="n">
        <v>45292</v>
      </c>
      <c r="G45" s="40" t="n">
        <v>46387</v>
      </c>
      <c r="H45" s="45" t="n">
        <f aca="false">I45+O45+T45</f>
        <v>296476.1</v>
      </c>
      <c r="I45" s="45" t="n">
        <f aca="false">I46+I47+I48+I51+I52</f>
        <v>101748.3</v>
      </c>
      <c r="J45" s="45" t="n">
        <f aca="false">J46+J48</f>
        <v>0</v>
      </c>
      <c r="K45" s="45" t="n">
        <f aca="false">K48+K51+K52</f>
        <v>6424.6</v>
      </c>
      <c r="L45" s="45" t="n">
        <f aca="false">L46+L47+L48+L51+L52</f>
        <v>82323.7</v>
      </c>
      <c r="M45" s="45" t="n">
        <f aca="false">M46+M48</f>
        <v>0</v>
      </c>
      <c r="N45" s="45" t="n">
        <f aca="false">N46+N48</f>
        <v>13000</v>
      </c>
      <c r="O45" s="45" t="n">
        <f aca="false">Q45+R45+S45</f>
        <v>97239.9</v>
      </c>
      <c r="P45" s="45" t="n">
        <f aca="false">P46+P48</f>
        <v>0</v>
      </c>
      <c r="Q45" s="45" t="n">
        <f aca="false">Q46+Q47+Q48+Q51+Q52</f>
        <v>5587.5</v>
      </c>
      <c r="R45" s="45" t="n">
        <f aca="false">R46+R47+R48+R51+R52</f>
        <v>78652.4</v>
      </c>
      <c r="S45" s="45" t="n">
        <f aca="false">S46+S47+S48</f>
        <v>13000</v>
      </c>
      <c r="T45" s="45" t="n">
        <f aca="false">V45+W45+X45</f>
        <v>97487.9</v>
      </c>
      <c r="U45" s="45" t="n">
        <f aca="false">U46+U48</f>
        <v>0</v>
      </c>
      <c r="V45" s="45" t="n">
        <f aca="false">V46+V47+V48+V51+V52</f>
        <v>5587.5</v>
      </c>
      <c r="W45" s="45" t="n">
        <f aca="false">W46+W47+W48+W51+W52</f>
        <v>78900.4</v>
      </c>
      <c r="X45" s="45" t="n">
        <f aca="false">X46+X48</f>
        <v>13000</v>
      </c>
      <c r="Y45" s="31" t="s">
        <v>30</v>
      </c>
      <c r="Z45" s="31" t="s">
        <v>30</v>
      </c>
      <c r="AA45" s="31" t="s">
        <v>30</v>
      </c>
      <c r="AB45" s="31" t="s">
        <v>30</v>
      </c>
      <c r="AC45" s="31" t="s">
        <v>30</v>
      </c>
      <c r="AD45" s="31" t="s">
        <v>30</v>
      </c>
      <c r="AE45" s="31" t="s">
        <v>30</v>
      </c>
      <c r="AF45" s="31" t="s">
        <v>30</v>
      </c>
      <c r="AG45" s="31" t="s">
        <v>30</v>
      </c>
      <c r="AH45" s="31" t="s">
        <v>30</v>
      </c>
      <c r="AI45" s="31" t="s">
        <v>30</v>
      </c>
      <c r="AJ45" s="31" t="s">
        <v>30</v>
      </c>
    </row>
    <row r="46" s="2" customFormat="true" ht="89.25" hidden="false" customHeight="false" outlineLevel="0" collapsed="false">
      <c r="A46" s="41" t="s">
        <v>79</v>
      </c>
      <c r="B46" s="46" t="s">
        <v>80</v>
      </c>
      <c r="C46" s="9" t="s">
        <v>27</v>
      </c>
      <c r="D46" s="9" t="s">
        <v>28</v>
      </c>
      <c r="E46" s="41" t="s">
        <v>81</v>
      </c>
      <c r="F46" s="29" t="n">
        <v>45292</v>
      </c>
      <c r="G46" s="30" t="n">
        <v>46387</v>
      </c>
      <c r="H46" s="47" t="n">
        <f aca="false">I46+O46+T46</f>
        <v>94502.1</v>
      </c>
      <c r="I46" s="48" t="n">
        <f aca="false">J46+K46+L46+M46+N46</f>
        <v>31315.8</v>
      </c>
      <c r="J46" s="48" t="n">
        <v>0</v>
      </c>
      <c r="K46" s="48" t="n">
        <v>0</v>
      </c>
      <c r="L46" s="49" t="n">
        <v>25315.8</v>
      </c>
      <c r="M46" s="49" t="n">
        <v>0</v>
      </c>
      <c r="N46" s="49" t="n">
        <v>6000</v>
      </c>
      <c r="O46" s="48" t="n">
        <f aca="false">P46+Q46+R46+S46</f>
        <v>31519.6</v>
      </c>
      <c r="P46" s="49" t="n">
        <v>0</v>
      </c>
      <c r="Q46" s="49" t="n">
        <v>0</v>
      </c>
      <c r="R46" s="49" t="n">
        <v>25519.6</v>
      </c>
      <c r="S46" s="49" t="n">
        <v>6000</v>
      </c>
      <c r="T46" s="48" t="n">
        <f aca="false">V46+W46+X46</f>
        <v>31666.7</v>
      </c>
      <c r="U46" s="49" t="n">
        <v>0</v>
      </c>
      <c r="V46" s="49" t="n">
        <v>0</v>
      </c>
      <c r="W46" s="49" t="n">
        <v>25666.7</v>
      </c>
      <c r="X46" s="49" t="n">
        <v>6000</v>
      </c>
      <c r="Y46" s="31" t="s">
        <v>30</v>
      </c>
      <c r="Z46" s="31" t="s">
        <v>30</v>
      </c>
      <c r="AA46" s="31" t="s">
        <v>30</v>
      </c>
      <c r="AB46" s="31" t="s">
        <v>30</v>
      </c>
      <c r="AC46" s="31" t="s">
        <v>30</v>
      </c>
      <c r="AD46" s="31" t="s">
        <v>30</v>
      </c>
      <c r="AE46" s="31" t="s">
        <v>30</v>
      </c>
      <c r="AF46" s="31" t="s">
        <v>30</v>
      </c>
      <c r="AG46" s="31" t="s">
        <v>30</v>
      </c>
      <c r="AH46" s="31" t="s">
        <v>30</v>
      </c>
      <c r="AI46" s="31" t="s">
        <v>30</v>
      </c>
      <c r="AJ46" s="31" t="s">
        <v>30</v>
      </c>
    </row>
    <row r="47" s="2" customFormat="true" ht="110.25" hidden="false" customHeight="true" outlineLevel="0" collapsed="false">
      <c r="A47" s="41" t="s">
        <v>82</v>
      </c>
      <c r="B47" s="46" t="s">
        <v>83</v>
      </c>
      <c r="C47" s="9" t="s">
        <v>27</v>
      </c>
      <c r="D47" s="9" t="s">
        <v>28</v>
      </c>
      <c r="E47" s="41" t="s">
        <v>81</v>
      </c>
      <c r="F47" s="29" t="n">
        <v>45292</v>
      </c>
      <c r="G47" s="30" t="n">
        <v>46387</v>
      </c>
      <c r="H47" s="47" t="n">
        <f aca="false">I47+O47+T47</f>
        <v>0</v>
      </c>
      <c r="I47" s="47" t="n">
        <f aca="false">K47+L47+M47+N47</f>
        <v>0</v>
      </c>
      <c r="J47" s="47" t="n">
        <v>0</v>
      </c>
      <c r="K47" s="47" t="n">
        <v>0</v>
      </c>
      <c r="L47" s="49" t="n">
        <v>0</v>
      </c>
      <c r="M47" s="49" t="n">
        <v>0</v>
      </c>
      <c r="N47" s="49" t="n">
        <v>0</v>
      </c>
      <c r="O47" s="48" t="n">
        <f aca="false">P47+Q47+R47+S47</f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8" t="n">
        <f aca="false">W47+X47</f>
        <v>0</v>
      </c>
      <c r="U47" s="49" t="n">
        <v>0</v>
      </c>
      <c r="V47" s="49" t="n">
        <v>0</v>
      </c>
      <c r="W47" s="49" t="n">
        <v>0</v>
      </c>
      <c r="X47" s="50" t="n">
        <v>0</v>
      </c>
      <c r="Y47" s="31" t="s">
        <v>30</v>
      </c>
      <c r="Z47" s="31" t="s">
        <v>30</v>
      </c>
      <c r="AA47" s="31" t="s">
        <v>30</v>
      </c>
      <c r="AB47" s="31" t="s">
        <v>30</v>
      </c>
      <c r="AC47" s="31" t="s">
        <v>30</v>
      </c>
      <c r="AD47" s="31" t="s">
        <v>30</v>
      </c>
      <c r="AE47" s="31" t="s">
        <v>30</v>
      </c>
      <c r="AF47" s="31" t="s">
        <v>30</v>
      </c>
      <c r="AG47" s="31" t="s">
        <v>30</v>
      </c>
      <c r="AH47" s="31" t="s">
        <v>30</v>
      </c>
      <c r="AI47" s="31" t="s">
        <v>30</v>
      </c>
      <c r="AJ47" s="31" t="s">
        <v>30</v>
      </c>
    </row>
    <row r="48" s="2" customFormat="true" ht="101.25" hidden="false" customHeight="true" outlineLevel="0" collapsed="false">
      <c r="A48" s="41" t="s">
        <v>84</v>
      </c>
      <c r="B48" s="46" t="s">
        <v>85</v>
      </c>
      <c r="C48" s="9" t="s">
        <v>27</v>
      </c>
      <c r="D48" s="9" t="s">
        <v>28</v>
      </c>
      <c r="E48" s="41" t="s">
        <v>86</v>
      </c>
      <c r="F48" s="29" t="n">
        <v>45292</v>
      </c>
      <c r="G48" s="30" t="n">
        <v>46387</v>
      </c>
      <c r="H48" s="47" t="n">
        <f aca="false">I48+O48+T48</f>
        <v>201058.3</v>
      </c>
      <c r="I48" s="47" t="n">
        <f aca="false">J48+K48+L48+M48+N48</f>
        <v>70131.2</v>
      </c>
      <c r="J48" s="47" t="n">
        <v>0</v>
      </c>
      <c r="K48" s="47" t="n">
        <v>6274</v>
      </c>
      <c r="L48" s="49" t="n">
        <v>56857.2</v>
      </c>
      <c r="M48" s="49" t="n">
        <v>0</v>
      </c>
      <c r="N48" s="49" t="n">
        <v>7000</v>
      </c>
      <c r="O48" s="48" t="n">
        <f aca="false">P48+Q48+R48+S48</f>
        <v>65413.1</v>
      </c>
      <c r="P48" s="49" t="n">
        <v>0</v>
      </c>
      <c r="Q48" s="49" t="n">
        <v>5434</v>
      </c>
      <c r="R48" s="49" t="n">
        <v>52979.1</v>
      </c>
      <c r="S48" s="49" t="n">
        <v>7000</v>
      </c>
      <c r="T48" s="48" t="n">
        <f aca="false">W48+X48+V48</f>
        <v>65514</v>
      </c>
      <c r="U48" s="49" t="n">
        <v>0</v>
      </c>
      <c r="V48" s="49" t="n">
        <v>5434</v>
      </c>
      <c r="W48" s="49" t="n">
        <v>53080</v>
      </c>
      <c r="X48" s="50" t="n">
        <v>7000</v>
      </c>
      <c r="Y48" s="31" t="s">
        <v>30</v>
      </c>
      <c r="Z48" s="31" t="s">
        <v>30</v>
      </c>
      <c r="AA48" s="31" t="s">
        <v>30</v>
      </c>
      <c r="AB48" s="31" t="s">
        <v>30</v>
      </c>
      <c r="AC48" s="31" t="s">
        <v>30</v>
      </c>
      <c r="AD48" s="31" t="s">
        <v>30</v>
      </c>
      <c r="AE48" s="31" t="s">
        <v>30</v>
      </c>
      <c r="AF48" s="31" t="s">
        <v>30</v>
      </c>
      <c r="AG48" s="31" t="s">
        <v>30</v>
      </c>
      <c r="AH48" s="31" t="s">
        <v>30</v>
      </c>
      <c r="AI48" s="31" t="s">
        <v>30</v>
      </c>
      <c r="AJ48" s="31" t="s">
        <v>30</v>
      </c>
    </row>
    <row r="49" s="2" customFormat="true" ht="99" hidden="false" customHeight="true" outlineLevel="0" collapsed="false">
      <c r="A49" s="41"/>
      <c r="B49" s="46" t="s">
        <v>87</v>
      </c>
      <c r="C49" s="9" t="s">
        <v>27</v>
      </c>
      <c r="D49" s="9" t="s">
        <v>28</v>
      </c>
      <c r="E49" s="41" t="s">
        <v>81</v>
      </c>
      <c r="F49" s="51" t="s">
        <v>88</v>
      </c>
      <c r="G49" s="51"/>
      <c r="H49" s="47"/>
      <c r="I49" s="47"/>
      <c r="J49" s="47"/>
      <c r="K49" s="47"/>
      <c r="L49" s="50"/>
      <c r="M49" s="50"/>
      <c r="N49" s="50"/>
      <c r="O49" s="47"/>
      <c r="P49" s="50"/>
      <c r="Q49" s="50"/>
      <c r="R49" s="50"/>
      <c r="S49" s="50"/>
      <c r="T49" s="47"/>
      <c r="U49" s="50"/>
      <c r="V49" s="50"/>
      <c r="W49" s="50"/>
      <c r="X49" s="50"/>
      <c r="Y49" s="31" t="s">
        <v>30</v>
      </c>
      <c r="Z49" s="50"/>
      <c r="AA49" s="50"/>
      <c r="AB49" s="50"/>
      <c r="AC49" s="31" t="s">
        <v>30</v>
      </c>
      <c r="AD49" s="50"/>
      <c r="AE49" s="50"/>
      <c r="AF49" s="50"/>
      <c r="AG49" s="31" t="s">
        <v>30</v>
      </c>
      <c r="AH49" s="50"/>
      <c r="AI49" s="50"/>
      <c r="AJ49" s="50"/>
    </row>
    <row r="50" s="2" customFormat="true" ht="89.25" hidden="false" customHeight="true" outlineLevel="0" collapsed="false">
      <c r="A50" s="41"/>
      <c r="B50" s="46" t="s">
        <v>89</v>
      </c>
      <c r="C50" s="9" t="s">
        <v>27</v>
      </c>
      <c r="D50" s="9" t="s">
        <v>28</v>
      </c>
      <c r="E50" s="41" t="s">
        <v>86</v>
      </c>
      <c r="F50" s="51" t="s">
        <v>88</v>
      </c>
      <c r="G50" s="51"/>
      <c r="H50" s="47"/>
      <c r="I50" s="47"/>
      <c r="J50" s="47"/>
      <c r="K50" s="47"/>
      <c r="L50" s="50"/>
      <c r="M50" s="50"/>
      <c r="N50" s="50"/>
      <c r="O50" s="47"/>
      <c r="P50" s="50"/>
      <c r="Q50" s="50"/>
      <c r="R50" s="50"/>
      <c r="S50" s="50"/>
      <c r="T50" s="47"/>
      <c r="U50" s="50"/>
      <c r="V50" s="50"/>
      <c r="W50" s="50"/>
      <c r="X50" s="50"/>
      <c r="Y50" s="31" t="s">
        <v>30</v>
      </c>
      <c r="Z50" s="50"/>
      <c r="AA50" s="50"/>
      <c r="AB50" s="50"/>
      <c r="AC50" s="31" t="s">
        <v>30</v>
      </c>
      <c r="AD50" s="50"/>
      <c r="AE50" s="50"/>
      <c r="AF50" s="50"/>
      <c r="AG50" s="31" t="s">
        <v>30</v>
      </c>
      <c r="AH50" s="50"/>
      <c r="AI50" s="50"/>
      <c r="AJ50" s="50"/>
    </row>
    <row r="51" s="2" customFormat="true" ht="40.5" hidden="false" customHeight="true" outlineLevel="0" collapsed="false">
      <c r="A51" s="9" t="s">
        <v>90</v>
      </c>
      <c r="B51" s="27" t="s">
        <v>91</v>
      </c>
      <c r="C51" s="9" t="s">
        <v>27</v>
      </c>
      <c r="D51" s="9" t="s">
        <v>28</v>
      </c>
      <c r="E51" s="9" t="s">
        <v>92</v>
      </c>
      <c r="F51" s="29" t="n">
        <v>45292</v>
      </c>
      <c r="G51" s="30" t="n">
        <v>46387</v>
      </c>
      <c r="H51" s="47" t="n">
        <f aca="false">I51+O51+T51</f>
        <v>429</v>
      </c>
      <c r="I51" s="47" t="n">
        <f aca="false">K51+L51</f>
        <v>141.2</v>
      </c>
      <c r="J51" s="47"/>
      <c r="K51" s="47" t="n">
        <v>70.6</v>
      </c>
      <c r="L51" s="50" t="n">
        <v>70.6</v>
      </c>
      <c r="M51" s="50"/>
      <c r="N51" s="50"/>
      <c r="O51" s="47" t="n">
        <f aca="false">Q51+R51</f>
        <v>143.9</v>
      </c>
      <c r="P51" s="50"/>
      <c r="Q51" s="47" t="n">
        <v>71.9</v>
      </c>
      <c r="R51" s="50" t="n">
        <v>72</v>
      </c>
      <c r="S51" s="50"/>
      <c r="T51" s="47" t="n">
        <f aca="false">V51+W51</f>
        <v>143.9</v>
      </c>
      <c r="U51" s="50"/>
      <c r="V51" s="47" t="n">
        <v>71.9</v>
      </c>
      <c r="W51" s="50" t="n">
        <v>72</v>
      </c>
      <c r="X51" s="50"/>
      <c r="Y51" s="31" t="s">
        <v>30</v>
      </c>
      <c r="Z51" s="31" t="s">
        <v>30</v>
      </c>
      <c r="AA51" s="31" t="s">
        <v>30</v>
      </c>
      <c r="AB51" s="31" t="s">
        <v>30</v>
      </c>
      <c r="AC51" s="31" t="s">
        <v>30</v>
      </c>
      <c r="AD51" s="31" t="s">
        <v>30</v>
      </c>
      <c r="AE51" s="31" t="s">
        <v>30</v>
      </c>
      <c r="AF51" s="31" t="s">
        <v>30</v>
      </c>
      <c r="AG51" s="31" t="s">
        <v>30</v>
      </c>
      <c r="AH51" s="31" t="s">
        <v>30</v>
      </c>
      <c r="AI51" s="31" t="s">
        <v>30</v>
      </c>
      <c r="AJ51" s="31" t="s">
        <v>30</v>
      </c>
    </row>
    <row r="52" s="2" customFormat="true" ht="61.5" hidden="false" customHeight="true" outlineLevel="0" collapsed="false">
      <c r="A52" s="9"/>
      <c r="B52" s="27"/>
      <c r="C52" s="9"/>
      <c r="D52" s="9"/>
      <c r="E52" s="52" t="s">
        <v>93</v>
      </c>
      <c r="F52" s="29" t="n">
        <v>45292</v>
      </c>
      <c r="G52" s="30" t="n">
        <v>46387</v>
      </c>
      <c r="H52" s="47" t="n">
        <f aca="false">I52+O52+T52</f>
        <v>486.7</v>
      </c>
      <c r="I52" s="47" t="n">
        <f aca="false">K52+L52</f>
        <v>160.1</v>
      </c>
      <c r="J52" s="47"/>
      <c r="K52" s="47" t="n">
        <v>80</v>
      </c>
      <c r="L52" s="50" t="n">
        <v>80.1</v>
      </c>
      <c r="M52" s="50"/>
      <c r="N52" s="50"/>
      <c r="O52" s="47" t="n">
        <f aca="false">Q52+R52</f>
        <v>163.3</v>
      </c>
      <c r="P52" s="50"/>
      <c r="Q52" s="47" t="n">
        <v>81.6</v>
      </c>
      <c r="R52" s="50" t="n">
        <v>81.7</v>
      </c>
      <c r="S52" s="50"/>
      <c r="T52" s="47" t="n">
        <f aca="false">V52+W52</f>
        <v>163.3</v>
      </c>
      <c r="U52" s="50"/>
      <c r="V52" s="47" t="n">
        <v>81.6</v>
      </c>
      <c r="W52" s="50" t="n">
        <v>81.7</v>
      </c>
      <c r="X52" s="50"/>
      <c r="Y52" s="31" t="s">
        <v>30</v>
      </c>
      <c r="Z52" s="31" t="s">
        <v>30</v>
      </c>
      <c r="AA52" s="31" t="s">
        <v>30</v>
      </c>
      <c r="AB52" s="31" t="s">
        <v>30</v>
      </c>
      <c r="AC52" s="31" t="s">
        <v>30</v>
      </c>
      <c r="AD52" s="31" t="s">
        <v>30</v>
      </c>
      <c r="AE52" s="31" t="s">
        <v>30</v>
      </c>
      <c r="AF52" s="31" t="s">
        <v>30</v>
      </c>
      <c r="AG52" s="31" t="s">
        <v>30</v>
      </c>
      <c r="AH52" s="31" t="s">
        <v>30</v>
      </c>
      <c r="AI52" s="31" t="s">
        <v>30</v>
      </c>
      <c r="AJ52" s="31" t="s">
        <v>30</v>
      </c>
    </row>
    <row r="53" s="53" customFormat="true" ht="99.75" hidden="false" customHeight="true" outlineLevel="0" collapsed="false">
      <c r="A53" s="41"/>
      <c r="B53" s="46" t="s">
        <v>94</v>
      </c>
      <c r="C53" s="9" t="s">
        <v>27</v>
      </c>
      <c r="D53" s="9" t="s">
        <v>28</v>
      </c>
      <c r="E53" s="41"/>
      <c r="F53" s="29" t="n">
        <v>45292</v>
      </c>
      <c r="G53" s="30" t="n">
        <v>46387</v>
      </c>
      <c r="H53" s="47"/>
      <c r="I53" s="47"/>
      <c r="J53" s="47"/>
      <c r="K53" s="47"/>
      <c r="L53" s="50"/>
      <c r="M53" s="50"/>
      <c r="N53" s="50"/>
      <c r="O53" s="47"/>
      <c r="P53" s="50"/>
      <c r="Q53" s="50"/>
      <c r="R53" s="50"/>
      <c r="S53" s="50"/>
      <c r="T53" s="47"/>
      <c r="U53" s="50"/>
      <c r="V53" s="50"/>
      <c r="W53" s="50"/>
      <c r="X53" s="50"/>
      <c r="Y53" s="31" t="s">
        <v>30</v>
      </c>
      <c r="Z53" s="31" t="s">
        <v>30</v>
      </c>
      <c r="AA53" s="31" t="s">
        <v>30</v>
      </c>
      <c r="AB53" s="31" t="s">
        <v>30</v>
      </c>
      <c r="AC53" s="31" t="s">
        <v>30</v>
      </c>
      <c r="AD53" s="31" t="s">
        <v>30</v>
      </c>
      <c r="AE53" s="31" t="s">
        <v>30</v>
      </c>
      <c r="AF53" s="31" t="s">
        <v>30</v>
      </c>
      <c r="AG53" s="31" t="s">
        <v>30</v>
      </c>
      <c r="AH53" s="31" t="s">
        <v>30</v>
      </c>
      <c r="AI53" s="31" t="s">
        <v>30</v>
      </c>
      <c r="AJ53" s="31" t="s">
        <v>30</v>
      </c>
    </row>
    <row r="54" s="53" customFormat="true" ht="127.5" hidden="false" customHeight="false" outlineLevel="0" collapsed="false">
      <c r="A54" s="20" t="s">
        <v>95</v>
      </c>
      <c r="B54" s="19" t="s">
        <v>96</v>
      </c>
      <c r="C54" s="20" t="s">
        <v>27</v>
      </c>
      <c r="D54" s="20" t="s">
        <v>28</v>
      </c>
      <c r="E54" s="20" t="s">
        <v>97</v>
      </c>
      <c r="F54" s="39" t="n">
        <v>45292</v>
      </c>
      <c r="G54" s="40" t="n">
        <v>46203</v>
      </c>
      <c r="H54" s="45" t="n">
        <f aca="false">I54+O54+T54</f>
        <v>1200</v>
      </c>
      <c r="I54" s="45" t="n">
        <f aca="false">J54+K54+L54+M54+N54</f>
        <v>400</v>
      </c>
      <c r="J54" s="25" t="n">
        <v>0</v>
      </c>
      <c r="K54" s="25" t="n">
        <v>0</v>
      </c>
      <c r="L54" s="25" t="n">
        <f aca="false">SUM(L55)</f>
        <v>400</v>
      </c>
      <c r="M54" s="25" t="n">
        <f aca="false">SUM(M55)</f>
        <v>0</v>
      </c>
      <c r="N54" s="25" t="n">
        <v>0</v>
      </c>
      <c r="O54" s="54" t="n">
        <f aca="false">SUM(O55)</f>
        <v>400</v>
      </c>
      <c r="P54" s="25" t="n">
        <v>0</v>
      </c>
      <c r="Q54" s="25" t="n">
        <v>0</v>
      </c>
      <c r="R54" s="25" t="n">
        <f aca="false">SUM(R55)</f>
        <v>400</v>
      </c>
      <c r="S54" s="25" t="n">
        <v>0</v>
      </c>
      <c r="T54" s="54" t="n">
        <f aca="false">U54+V54+W54+AJ54</f>
        <v>400</v>
      </c>
      <c r="U54" s="54" t="n">
        <v>0</v>
      </c>
      <c r="V54" s="54" t="n">
        <v>0</v>
      </c>
      <c r="W54" s="54" t="n">
        <f aca="false">W55</f>
        <v>400</v>
      </c>
      <c r="X54" s="54" t="n">
        <v>0</v>
      </c>
      <c r="Y54" s="54"/>
      <c r="Z54" s="25" t="s">
        <v>30</v>
      </c>
      <c r="AA54" s="54"/>
      <c r="AB54" s="54"/>
      <c r="AC54" s="54"/>
      <c r="AD54" s="25" t="s">
        <v>30</v>
      </c>
      <c r="AE54" s="54"/>
      <c r="AF54" s="54"/>
      <c r="AG54" s="54"/>
      <c r="AH54" s="25" t="s">
        <v>30</v>
      </c>
      <c r="AI54" s="54"/>
      <c r="AJ54" s="54"/>
    </row>
    <row r="55" s="33" customFormat="true" ht="127.5" hidden="false" customHeight="false" outlineLevel="0" collapsed="false">
      <c r="A55" s="9" t="s">
        <v>98</v>
      </c>
      <c r="B55" s="27" t="s">
        <v>99</v>
      </c>
      <c r="C55" s="9" t="s">
        <v>27</v>
      </c>
      <c r="D55" s="9" t="s">
        <v>28</v>
      </c>
      <c r="E55" s="9" t="s">
        <v>97</v>
      </c>
      <c r="F55" s="29" t="n">
        <v>45292</v>
      </c>
      <c r="G55" s="30" t="n">
        <v>46203</v>
      </c>
      <c r="H55" s="47" t="n">
        <f aca="false">I55+O55+T55</f>
        <v>1200</v>
      </c>
      <c r="I55" s="47" t="n">
        <f aca="false">J55+K55+L55+M55+N55</f>
        <v>400</v>
      </c>
      <c r="J55" s="31" t="n">
        <v>0</v>
      </c>
      <c r="K55" s="31" t="n">
        <v>0</v>
      </c>
      <c r="L55" s="55" t="n">
        <v>400</v>
      </c>
      <c r="M55" s="55" t="n">
        <v>0</v>
      </c>
      <c r="N55" s="55" t="n">
        <v>0</v>
      </c>
      <c r="O55" s="55" t="n">
        <f aca="false">P55+Q55+R55+S55</f>
        <v>400</v>
      </c>
      <c r="P55" s="55" t="n">
        <v>0</v>
      </c>
      <c r="Q55" s="55" t="n">
        <v>0</v>
      </c>
      <c r="R55" s="55" t="n">
        <v>400</v>
      </c>
      <c r="S55" s="55" t="n">
        <v>0</v>
      </c>
      <c r="T55" s="55" t="n">
        <f aca="false">U55+V55+W55+AJ55</f>
        <v>400</v>
      </c>
      <c r="U55" s="55" t="n">
        <v>0</v>
      </c>
      <c r="V55" s="55" t="n">
        <v>0</v>
      </c>
      <c r="W55" s="55" t="n">
        <v>400</v>
      </c>
      <c r="X55" s="55" t="n">
        <v>0</v>
      </c>
      <c r="Y55" s="55"/>
      <c r="Z55" s="31" t="s">
        <v>30</v>
      </c>
      <c r="AA55" s="55"/>
      <c r="AB55" s="55"/>
      <c r="AC55" s="55"/>
      <c r="AD55" s="31" t="s">
        <v>30</v>
      </c>
      <c r="AE55" s="55"/>
      <c r="AF55" s="55"/>
      <c r="AG55" s="55"/>
      <c r="AH55" s="31" t="s">
        <v>30</v>
      </c>
      <c r="AI55" s="55"/>
      <c r="AJ55" s="55"/>
    </row>
    <row r="56" s="2" customFormat="true" ht="127.5" hidden="false" customHeight="false" outlineLevel="0" collapsed="false">
      <c r="A56" s="9"/>
      <c r="B56" s="27" t="s">
        <v>100</v>
      </c>
      <c r="C56" s="9" t="s">
        <v>27</v>
      </c>
      <c r="D56" s="9" t="s">
        <v>28</v>
      </c>
      <c r="E56" s="9" t="s">
        <v>97</v>
      </c>
      <c r="F56" s="51" t="s">
        <v>101</v>
      </c>
      <c r="G56" s="56" t="s">
        <v>102</v>
      </c>
      <c r="H56" s="47" t="n">
        <v>0</v>
      </c>
      <c r="I56" s="47"/>
      <c r="J56" s="31"/>
      <c r="K56" s="31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31" t="s">
        <v>30</v>
      </c>
      <c r="AA56" s="55"/>
      <c r="AB56" s="55"/>
      <c r="AC56" s="55"/>
      <c r="AD56" s="31" t="s">
        <v>30</v>
      </c>
      <c r="AE56" s="55"/>
      <c r="AF56" s="55"/>
      <c r="AG56" s="55"/>
      <c r="AH56" s="31" t="s">
        <v>30</v>
      </c>
      <c r="AI56" s="55"/>
      <c r="AJ56" s="55"/>
    </row>
    <row r="57" s="17" customFormat="true" ht="38.25" hidden="false" customHeight="true" outlineLevel="0" collapsed="false">
      <c r="A57" s="18" t="s">
        <v>103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</row>
    <row r="58" s="17" customFormat="true" ht="89.25" hidden="false" customHeight="false" outlineLevel="0" collapsed="false">
      <c r="A58" s="20" t="s">
        <v>104</v>
      </c>
      <c r="B58" s="19" t="s">
        <v>105</v>
      </c>
      <c r="C58" s="20" t="s">
        <v>27</v>
      </c>
      <c r="D58" s="20" t="s">
        <v>28</v>
      </c>
      <c r="E58" s="20" t="s">
        <v>106</v>
      </c>
      <c r="F58" s="39" t="n">
        <v>45292</v>
      </c>
      <c r="G58" s="40" t="n">
        <v>46387</v>
      </c>
      <c r="H58" s="25" t="n">
        <f aca="false">I58+O58+T58</f>
        <v>40</v>
      </c>
      <c r="I58" s="25" t="n">
        <f aca="false">J58+K58+L58+M58+N58</f>
        <v>0</v>
      </c>
      <c r="J58" s="25" t="n">
        <v>0</v>
      </c>
      <c r="K58" s="25" t="n">
        <v>0</v>
      </c>
      <c r="L58" s="54" t="n">
        <f aca="false">SUM(L59:L60)</f>
        <v>0</v>
      </c>
      <c r="M58" s="54" t="n">
        <v>0</v>
      </c>
      <c r="N58" s="54" t="n">
        <v>0</v>
      </c>
      <c r="O58" s="54" t="n">
        <f aca="false">SUM(O59:O60)</f>
        <v>20</v>
      </c>
      <c r="P58" s="54" t="n">
        <v>0</v>
      </c>
      <c r="Q58" s="54" t="n">
        <v>0</v>
      </c>
      <c r="R58" s="54" t="n">
        <f aca="false">SUM(R59:R60)</f>
        <v>20</v>
      </c>
      <c r="S58" s="54" t="n">
        <v>0</v>
      </c>
      <c r="T58" s="54" t="n">
        <f aca="false">SUM(T59:T60)</f>
        <v>20</v>
      </c>
      <c r="U58" s="54" t="n">
        <v>0</v>
      </c>
      <c r="V58" s="54" t="n">
        <v>0</v>
      </c>
      <c r="W58" s="54" t="n">
        <f aca="false">SUM(W59:W60)</f>
        <v>20</v>
      </c>
      <c r="X58" s="54" t="n">
        <v>0</v>
      </c>
      <c r="Y58" s="25" t="s">
        <v>30</v>
      </c>
      <c r="Z58" s="25" t="s">
        <v>30</v>
      </c>
      <c r="AA58" s="25" t="s">
        <v>30</v>
      </c>
      <c r="AB58" s="25" t="s">
        <v>30</v>
      </c>
      <c r="AC58" s="25" t="s">
        <v>30</v>
      </c>
      <c r="AD58" s="25" t="s">
        <v>30</v>
      </c>
      <c r="AE58" s="25" t="s">
        <v>30</v>
      </c>
      <c r="AF58" s="25" t="s">
        <v>30</v>
      </c>
      <c r="AG58" s="25" t="s">
        <v>30</v>
      </c>
      <c r="AH58" s="25" t="s">
        <v>30</v>
      </c>
      <c r="AI58" s="25" t="s">
        <v>30</v>
      </c>
      <c r="AJ58" s="25" t="s">
        <v>30</v>
      </c>
    </row>
    <row r="59" s="2" customFormat="true" ht="89.25" hidden="false" customHeight="false" outlineLevel="0" collapsed="false">
      <c r="A59" s="29" t="s">
        <v>107</v>
      </c>
      <c r="B59" s="27" t="s">
        <v>108</v>
      </c>
      <c r="C59" s="9" t="s">
        <v>27</v>
      </c>
      <c r="D59" s="9" t="s">
        <v>28</v>
      </c>
      <c r="E59" s="9" t="s">
        <v>106</v>
      </c>
      <c r="F59" s="29" t="n">
        <v>45292</v>
      </c>
      <c r="G59" s="30" t="n">
        <v>46387</v>
      </c>
      <c r="H59" s="31" t="n">
        <f aca="false">I59+O59+T59</f>
        <v>0</v>
      </c>
      <c r="I59" s="31" t="n">
        <v>0</v>
      </c>
      <c r="J59" s="31" t="n">
        <v>0</v>
      </c>
      <c r="K59" s="31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  <c r="R59" s="55" t="n">
        <v>0</v>
      </c>
      <c r="S59" s="55" t="n">
        <v>0</v>
      </c>
      <c r="T59" s="55" t="n">
        <v>0</v>
      </c>
      <c r="U59" s="55" t="n">
        <v>0</v>
      </c>
      <c r="V59" s="55" t="n">
        <v>0</v>
      </c>
      <c r="W59" s="55" t="n">
        <v>0</v>
      </c>
      <c r="X59" s="55" t="n">
        <v>0</v>
      </c>
      <c r="Y59" s="31" t="s">
        <v>30</v>
      </c>
      <c r="Z59" s="31" t="s">
        <v>30</v>
      </c>
      <c r="AA59" s="31" t="s">
        <v>30</v>
      </c>
      <c r="AB59" s="31" t="s">
        <v>30</v>
      </c>
      <c r="AC59" s="31" t="s">
        <v>30</v>
      </c>
      <c r="AD59" s="31" t="s">
        <v>30</v>
      </c>
      <c r="AE59" s="31" t="s">
        <v>30</v>
      </c>
      <c r="AF59" s="31" t="s">
        <v>30</v>
      </c>
      <c r="AG59" s="31" t="s">
        <v>30</v>
      </c>
      <c r="AH59" s="31" t="s">
        <v>30</v>
      </c>
      <c r="AI59" s="31" t="s">
        <v>30</v>
      </c>
      <c r="AJ59" s="31" t="s">
        <v>30</v>
      </c>
    </row>
    <row r="60" s="2" customFormat="true" ht="89.25" hidden="false" customHeight="false" outlineLevel="0" collapsed="false">
      <c r="A60" s="29" t="s">
        <v>109</v>
      </c>
      <c r="B60" s="27" t="s">
        <v>110</v>
      </c>
      <c r="C60" s="9" t="s">
        <v>27</v>
      </c>
      <c r="D60" s="9" t="s">
        <v>28</v>
      </c>
      <c r="E60" s="9" t="s">
        <v>106</v>
      </c>
      <c r="F60" s="29" t="n">
        <v>45292</v>
      </c>
      <c r="G60" s="30" t="n">
        <v>46387</v>
      </c>
      <c r="H60" s="31" t="n">
        <f aca="false">I60+O60+T60</f>
        <v>40</v>
      </c>
      <c r="I60" s="31" t="n">
        <f aca="false">J60+K60+L60+M60+N60</f>
        <v>0</v>
      </c>
      <c r="J60" s="31" t="n">
        <v>0</v>
      </c>
      <c r="K60" s="31" t="n">
        <v>0</v>
      </c>
      <c r="L60" s="55" t="n">
        <v>0</v>
      </c>
      <c r="M60" s="55" t="n">
        <v>0</v>
      </c>
      <c r="N60" s="55" t="n">
        <v>0</v>
      </c>
      <c r="O60" s="55" t="n">
        <v>20</v>
      </c>
      <c r="P60" s="55" t="n">
        <v>0</v>
      </c>
      <c r="Q60" s="55" t="n">
        <v>0</v>
      </c>
      <c r="R60" s="55" t="n">
        <v>20</v>
      </c>
      <c r="S60" s="55" t="n">
        <v>0</v>
      </c>
      <c r="T60" s="55" t="n">
        <v>20</v>
      </c>
      <c r="U60" s="55" t="n">
        <v>0</v>
      </c>
      <c r="V60" s="55" t="n">
        <v>0</v>
      </c>
      <c r="W60" s="55" t="n">
        <v>20</v>
      </c>
      <c r="X60" s="55" t="n">
        <v>0</v>
      </c>
      <c r="Y60" s="31" t="s">
        <v>30</v>
      </c>
      <c r="Z60" s="31" t="s">
        <v>30</v>
      </c>
      <c r="AA60" s="31" t="s">
        <v>30</v>
      </c>
      <c r="AB60" s="31" t="s">
        <v>30</v>
      </c>
      <c r="AC60" s="31" t="s">
        <v>30</v>
      </c>
      <c r="AD60" s="31" t="s">
        <v>30</v>
      </c>
      <c r="AE60" s="31" t="s">
        <v>30</v>
      </c>
      <c r="AF60" s="31" t="s">
        <v>30</v>
      </c>
      <c r="AG60" s="31" t="s">
        <v>30</v>
      </c>
      <c r="AH60" s="31" t="s">
        <v>30</v>
      </c>
      <c r="AI60" s="31" t="s">
        <v>30</v>
      </c>
      <c r="AJ60" s="31" t="s">
        <v>30</v>
      </c>
    </row>
    <row r="61" s="2" customFormat="true" ht="89.25" hidden="false" customHeight="false" outlineLevel="0" collapsed="false">
      <c r="A61" s="29"/>
      <c r="B61" s="27" t="s">
        <v>111</v>
      </c>
      <c r="C61" s="9" t="s">
        <v>27</v>
      </c>
      <c r="D61" s="9" t="s">
        <v>28</v>
      </c>
      <c r="E61" s="9" t="s">
        <v>106</v>
      </c>
      <c r="F61" s="29" t="n">
        <v>45292</v>
      </c>
      <c r="G61" s="30" t="n">
        <v>46387</v>
      </c>
      <c r="H61" s="31"/>
      <c r="I61" s="31"/>
      <c r="J61" s="31"/>
      <c r="K61" s="31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31" t="s">
        <v>30</v>
      </c>
      <c r="Z61" s="31" t="s">
        <v>30</v>
      </c>
      <c r="AA61" s="31" t="s">
        <v>30</v>
      </c>
      <c r="AB61" s="31" t="s">
        <v>30</v>
      </c>
      <c r="AC61" s="31" t="s">
        <v>30</v>
      </c>
      <c r="AD61" s="31" t="s">
        <v>30</v>
      </c>
      <c r="AE61" s="31" t="s">
        <v>30</v>
      </c>
      <c r="AF61" s="31" t="s">
        <v>30</v>
      </c>
      <c r="AG61" s="31" t="s">
        <v>30</v>
      </c>
      <c r="AH61" s="31" t="s">
        <v>30</v>
      </c>
      <c r="AI61" s="31" t="s">
        <v>30</v>
      </c>
      <c r="AJ61" s="31" t="s">
        <v>30</v>
      </c>
    </row>
    <row r="62" s="57" customFormat="true" ht="34.5" hidden="false" customHeight="true" outlineLevel="0" collapsed="false">
      <c r="A62" s="16" t="s">
        <v>112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</row>
    <row r="63" s="17" customFormat="true" ht="89.25" hidden="false" customHeight="false" outlineLevel="0" collapsed="false">
      <c r="A63" s="20" t="s">
        <v>113</v>
      </c>
      <c r="B63" s="58" t="s">
        <v>114</v>
      </c>
      <c r="C63" s="20" t="s">
        <v>27</v>
      </c>
      <c r="D63" s="20" t="s">
        <v>28</v>
      </c>
      <c r="E63" s="21" t="s">
        <v>115</v>
      </c>
      <c r="F63" s="59"/>
      <c r="G63" s="60"/>
      <c r="H63" s="25" t="n">
        <f aca="false">I63+O63+T63</f>
        <v>0</v>
      </c>
      <c r="I63" s="25" t="n">
        <f aca="false">J63+K63+L63+M63+N63</f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f aca="false">S63+R63+Q63</f>
        <v>0</v>
      </c>
      <c r="P63" s="25" t="e">
        <f aca="false">#REF!</f>
        <v>#REF!</v>
      </c>
      <c r="Q63" s="25" t="n">
        <v>0</v>
      </c>
      <c r="R63" s="25" t="n">
        <v>0</v>
      </c>
      <c r="S63" s="25" t="n">
        <v>0</v>
      </c>
      <c r="T63" s="25" t="n">
        <f aca="false">V63+W63+X63</f>
        <v>0</v>
      </c>
      <c r="U63" s="25" t="e">
        <f aca="false">#REF!</f>
        <v>#REF!</v>
      </c>
      <c r="V63" s="25" t="n">
        <v>0</v>
      </c>
      <c r="W63" s="25" t="n">
        <v>0</v>
      </c>
      <c r="X63" s="25" t="n">
        <v>0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</row>
    <row r="64" s="62" customFormat="true" ht="39" hidden="false" customHeight="true" outlineLevel="0" collapsed="false">
      <c r="A64" s="61" t="s">
        <v>116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</row>
    <row r="65" s="63" customFormat="true" ht="165.75" hidden="false" customHeight="false" outlineLevel="0" collapsed="false">
      <c r="A65" s="20" t="s">
        <v>117</v>
      </c>
      <c r="B65" s="19" t="s">
        <v>118</v>
      </c>
      <c r="C65" s="20" t="s">
        <v>27</v>
      </c>
      <c r="D65" s="20" t="s">
        <v>28</v>
      </c>
      <c r="E65" s="20" t="s">
        <v>119</v>
      </c>
      <c r="F65" s="39" t="n">
        <v>45292</v>
      </c>
      <c r="G65" s="40" t="n">
        <v>46387</v>
      </c>
      <c r="H65" s="25" t="n">
        <f aca="false">I65+O65+T65</f>
        <v>8485.9</v>
      </c>
      <c r="I65" s="25" t="n">
        <f aca="false">J65+K65+L65+M65+N65</f>
        <v>2485.9</v>
      </c>
      <c r="J65" s="25" t="n">
        <f aca="false">J66</f>
        <v>0</v>
      </c>
      <c r="K65" s="25" t="n">
        <f aca="false">K66</f>
        <v>0</v>
      </c>
      <c r="L65" s="25" t="n">
        <f aca="false">L66</f>
        <v>2485.9</v>
      </c>
      <c r="M65" s="25" t="n">
        <f aca="false">M66</f>
        <v>0</v>
      </c>
      <c r="N65" s="25" t="n">
        <f aca="false">N66</f>
        <v>0</v>
      </c>
      <c r="O65" s="25" t="n">
        <f aca="false">O66</f>
        <v>3000</v>
      </c>
      <c r="P65" s="25" t="n">
        <f aca="false">P66</f>
        <v>0</v>
      </c>
      <c r="Q65" s="25" t="n">
        <f aca="false">Q66</f>
        <v>0</v>
      </c>
      <c r="R65" s="25" t="n">
        <f aca="false">R66</f>
        <v>3000</v>
      </c>
      <c r="S65" s="25" t="n">
        <f aca="false">S66</f>
        <v>0</v>
      </c>
      <c r="T65" s="25" t="n">
        <f aca="false">T66</f>
        <v>3000</v>
      </c>
      <c r="U65" s="25" t="n">
        <f aca="false">U66</f>
        <v>0</v>
      </c>
      <c r="V65" s="25" t="n">
        <f aca="false">V66</f>
        <v>0</v>
      </c>
      <c r="W65" s="25" t="n">
        <f aca="false">W66</f>
        <v>3000</v>
      </c>
      <c r="X65" s="25" t="n">
        <f aca="false">X66</f>
        <v>0</v>
      </c>
      <c r="Y65" s="25" t="s">
        <v>30</v>
      </c>
      <c r="Z65" s="25" t="s">
        <v>30</v>
      </c>
      <c r="AA65" s="25" t="s">
        <v>30</v>
      </c>
      <c r="AB65" s="25" t="s">
        <v>30</v>
      </c>
      <c r="AC65" s="25" t="s">
        <v>30</v>
      </c>
      <c r="AD65" s="25" t="s">
        <v>30</v>
      </c>
      <c r="AE65" s="25" t="s">
        <v>30</v>
      </c>
      <c r="AF65" s="25" t="s">
        <v>30</v>
      </c>
      <c r="AG65" s="25" t="s">
        <v>30</v>
      </c>
      <c r="AH65" s="25" t="s">
        <v>30</v>
      </c>
      <c r="AI65" s="25" t="s">
        <v>30</v>
      </c>
      <c r="AJ65" s="25" t="s">
        <v>30</v>
      </c>
    </row>
    <row r="66" customFormat="false" ht="89.25" hidden="false" customHeight="false" outlineLevel="0" collapsed="false">
      <c r="A66" s="64" t="s">
        <v>120</v>
      </c>
      <c r="B66" s="27" t="s">
        <v>121</v>
      </c>
      <c r="C66" s="9" t="s">
        <v>27</v>
      </c>
      <c r="D66" s="9" t="s">
        <v>28</v>
      </c>
      <c r="E66" s="9" t="s">
        <v>122</v>
      </c>
      <c r="F66" s="29" t="n">
        <v>45292</v>
      </c>
      <c r="G66" s="30" t="n">
        <v>46387</v>
      </c>
      <c r="H66" s="31" t="n">
        <f aca="false">I66+O66+T66</f>
        <v>8485.9</v>
      </c>
      <c r="I66" s="31" t="n">
        <f aca="false">J66+K66+L66+M66+N66</f>
        <v>2485.9</v>
      </c>
      <c r="J66" s="31" t="n">
        <v>0</v>
      </c>
      <c r="K66" s="31" t="n">
        <v>0</v>
      </c>
      <c r="L66" s="31" t="n">
        <v>2485.9</v>
      </c>
      <c r="M66" s="65" t="n">
        <v>0</v>
      </c>
      <c r="N66" s="65" t="n">
        <v>0</v>
      </c>
      <c r="O66" s="31" t="n">
        <v>3000</v>
      </c>
      <c r="P66" s="65" t="n">
        <v>0</v>
      </c>
      <c r="Q66" s="65" t="n">
        <v>0</v>
      </c>
      <c r="R66" s="65" t="n">
        <v>3000</v>
      </c>
      <c r="S66" s="65" t="n">
        <v>0</v>
      </c>
      <c r="T66" s="31" t="n">
        <f aca="false">W66</f>
        <v>3000</v>
      </c>
      <c r="U66" s="65" t="n">
        <v>0</v>
      </c>
      <c r="V66" s="65" t="n">
        <v>0</v>
      </c>
      <c r="W66" s="65" t="n">
        <v>3000</v>
      </c>
      <c r="X66" s="65" t="n">
        <v>0</v>
      </c>
      <c r="Y66" s="31" t="s">
        <v>30</v>
      </c>
      <c r="Z66" s="31" t="s">
        <v>30</v>
      </c>
      <c r="AA66" s="31" t="s">
        <v>30</v>
      </c>
      <c r="AB66" s="31" t="s">
        <v>30</v>
      </c>
      <c r="AC66" s="31" t="s">
        <v>30</v>
      </c>
      <c r="AD66" s="31" t="s">
        <v>30</v>
      </c>
      <c r="AE66" s="31" t="s">
        <v>30</v>
      </c>
      <c r="AF66" s="31" t="s">
        <v>30</v>
      </c>
      <c r="AG66" s="31" t="s">
        <v>30</v>
      </c>
      <c r="AH66" s="31" t="s">
        <v>30</v>
      </c>
      <c r="AI66" s="31" t="s">
        <v>30</v>
      </c>
      <c r="AJ66" s="31" t="s">
        <v>30</v>
      </c>
    </row>
    <row r="67" customFormat="false" ht="89.25" hidden="false" customHeight="false" outlineLevel="0" collapsed="false">
      <c r="A67" s="64"/>
      <c r="B67" s="27" t="s">
        <v>123</v>
      </c>
      <c r="C67" s="9" t="s">
        <v>27</v>
      </c>
      <c r="D67" s="9" t="s">
        <v>28</v>
      </c>
      <c r="E67" s="9" t="s">
        <v>122</v>
      </c>
      <c r="F67" s="29" t="n">
        <v>45292</v>
      </c>
      <c r="G67" s="30" t="n">
        <v>46387</v>
      </c>
      <c r="H67" s="31"/>
      <c r="I67" s="65"/>
      <c r="J67" s="65"/>
      <c r="K67" s="65"/>
      <c r="L67" s="65"/>
      <c r="M67" s="65"/>
      <c r="N67" s="65"/>
      <c r="O67" s="31"/>
      <c r="P67" s="65"/>
      <c r="Q67" s="65"/>
      <c r="R67" s="65"/>
      <c r="S67" s="65"/>
      <c r="T67" s="31"/>
      <c r="U67" s="65"/>
      <c r="V67" s="65"/>
      <c r="W67" s="65"/>
      <c r="X67" s="65"/>
      <c r="Y67" s="31" t="s">
        <v>30</v>
      </c>
      <c r="Z67" s="31" t="s">
        <v>30</v>
      </c>
      <c r="AA67" s="31" t="s">
        <v>30</v>
      </c>
      <c r="AB67" s="31" t="s">
        <v>30</v>
      </c>
      <c r="AC67" s="31" t="s">
        <v>30</v>
      </c>
      <c r="AD67" s="31" t="s">
        <v>30</v>
      </c>
      <c r="AE67" s="31" t="s">
        <v>30</v>
      </c>
      <c r="AF67" s="31" t="s">
        <v>30</v>
      </c>
      <c r="AG67" s="31" t="s">
        <v>30</v>
      </c>
      <c r="AH67" s="31" t="s">
        <v>30</v>
      </c>
      <c r="AI67" s="31" t="s">
        <v>30</v>
      </c>
      <c r="AJ67" s="31" t="s">
        <v>30</v>
      </c>
    </row>
    <row r="68" s="66" customFormat="true" ht="36.75" hidden="false" customHeight="true" outlineLevel="0" collapsed="false">
      <c r="A68" s="20" t="s">
        <v>124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</row>
    <row r="69" s="63" customFormat="true" ht="89.25" hidden="false" customHeight="false" outlineLevel="0" collapsed="false">
      <c r="A69" s="8" t="s">
        <v>125</v>
      </c>
      <c r="B69" s="19" t="s">
        <v>126</v>
      </c>
      <c r="C69" s="20" t="s">
        <v>27</v>
      </c>
      <c r="D69" s="20" t="s">
        <v>28</v>
      </c>
      <c r="E69" s="67" t="s">
        <v>127</v>
      </c>
      <c r="F69" s="39" t="n">
        <v>45292</v>
      </c>
      <c r="G69" s="40" t="n">
        <v>46387</v>
      </c>
      <c r="H69" s="25" t="n">
        <f aca="false">I69+O69+T69</f>
        <v>300</v>
      </c>
      <c r="I69" s="68" t="n">
        <f aca="false">J69+K69+L69+M69+N69</f>
        <v>100</v>
      </c>
      <c r="J69" s="68" t="n">
        <v>0</v>
      </c>
      <c r="K69" s="68" t="n">
        <v>0</v>
      </c>
      <c r="L69" s="68" t="n">
        <v>100</v>
      </c>
      <c r="M69" s="68" t="n">
        <v>0</v>
      </c>
      <c r="N69" s="68" t="n">
        <v>0</v>
      </c>
      <c r="O69" s="25" t="n">
        <v>100</v>
      </c>
      <c r="P69" s="68" t="n">
        <v>0</v>
      </c>
      <c r="Q69" s="68" t="n">
        <v>0</v>
      </c>
      <c r="R69" s="68" t="n">
        <f aca="false">R70</f>
        <v>100</v>
      </c>
      <c r="S69" s="68" t="n">
        <v>0</v>
      </c>
      <c r="T69" s="25" t="n">
        <v>100</v>
      </c>
      <c r="U69" s="68" t="n">
        <v>0</v>
      </c>
      <c r="V69" s="68" t="n">
        <v>0</v>
      </c>
      <c r="W69" s="68" t="n">
        <f aca="false">W70</f>
        <v>100</v>
      </c>
      <c r="X69" s="68" t="n">
        <v>0</v>
      </c>
      <c r="Y69" s="25" t="s">
        <v>30</v>
      </c>
      <c r="Z69" s="25" t="s">
        <v>30</v>
      </c>
      <c r="AA69" s="25" t="s">
        <v>30</v>
      </c>
      <c r="AB69" s="25" t="s">
        <v>30</v>
      </c>
      <c r="AC69" s="25" t="s">
        <v>30</v>
      </c>
      <c r="AD69" s="25" t="s">
        <v>30</v>
      </c>
      <c r="AE69" s="25" t="s">
        <v>30</v>
      </c>
      <c r="AF69" s="25" t="s">
        <v>30</v>
      </c>
      <c r="AG69" s="25" t="s">
        <v>30</v>
      </c>
      <c r="AH69" s="25" t="s">
        <v>30</v>
      </c>
      <c r="AI69" s="25" t="s">
        <v>30</v>
      </c>
      <c r="AJ69" s="25" t="s">
        <v>30</v>
      </c>
    </row>
    <row r="70" customFormat="false" ht="89.25" hidden="false" customHeight="false" outlineLevel="0" collapsed="false">
      <c r="A70" s="64" t="s">
        <v>128</v>
      </c>
      <c r="B70" s="69" t="s">
        <v>129</v>
      </c>
      <c r="C70" s="9" t="s">
        <v>27</v>
      </c>
      <c r="D70" s="9" t="s">
        <v>28</v>
      </c>
      <c r="E70" s="70" t="s">
        <v>127</v>
      </c>
      <c r="F70" s="29" t="n">
        <v>45292</v>
      </c>
      <c r="G70" s="30" t="n">
        <v>46387</v>
      </c>
      <c r="H70" s="31" t="n">
        <f aca="false">I70+O70+T70</f>
        <v>300</v>
      </c>
      <c r="I70" s="65" t="n">
        <f aca="false">J70+K70+L70+M70+N70</f>
        <v>100</v>
      </c>
      <c r="J70" s="65" t="n">
        <v>0</v>
      </c>
      <c r="K70" s="65" t="n">
        <v>0</v>
      </c>
      <c r="L70" s="65" t="n">
        <v>100</v>
      </c>
      <c r="M70" s="65" t="n">
        <v>0</v>
      </c>
      <c r="N70" s="65" t="n">
        <v>0</v>
      </c>
      <c r="O70" s="31" t="n">
        <v>100</v>
      </c>
      <c r="P70" s="65" t="n">
        <v>0</v>
      </c>
      <c r="Q70" s="65" t="n">
        <v>0</v>
      </c>
      <c r="R70" s="65" t="n">
        <v>100</v>
      </c>
      <c r="S70" s="65" t="n">
        <v>0</v>
      </c>
      <c r="T70" s="31" t="n">
        <v>100</v>
      </c>
      <c r="U70" s="65" t="n">
        <v>0</v>
      </c>
      <c r="V70" s="65" t="n">
        <v>0</v>
      </c>
      <c r="W70" s="65" t="n">
        <v>100</v>
      </c>
      <c r="X70" s="65" t="n">
        <v>0</v>
      </c>
      <c r="Y70" s="31" t="s">
        <v>30</v>
      </c>
      <c r="Z70" s="31" t="s">
        <v>30</v>
      </c>
      <c r="AA70" s="31" t="s">
        <v>30</v>
      </c>
      <c r="AB70" s="31" t="s">
        <v>30</v>
      </c>
      <c r="AC70" s="31" t="s">
        <v>30</v>
      </c>
      <c r="AD70" s="31" t="s">
        <v>30</v>
      </c>
      <c r="AE70" s="31" t="s">
        <v>30</v>
      </c>
      <c r="AF70" s="31" t="s">
        <v>30</v>
      </c>
      <c r="AG70" s="31" t="s">
        <v>30</v>
      </c>
      <c r="AH70" s="31" t="s">
        <v>30</v>
      </c>
      <c r="AI70" s="31" t="s">
        <v>30</v>
      </c>
      <c r="AJ70" s="31" t="s">
        <v>30</v>
      </c>
      <c r="AL70" s="71"/>
    </row>
    <row r="71" customFormat="false" ht="99" hidden="false" customHeight="true" outlineLevel="0" collapsed="false">
      <c r="A71" s="64"/>
      <c r="B71" s="27" t="s">
        <v>130</v>
      </c>
      <c r="C71" s="9" t="s">
        <v>27</v>
      </c>
      <c r="D71" s="9" t="s">
        <v>28</v>
      </c>
      <c r="E71" s="70" t="s">
        <v>127</v>
      </c>
      <c r="F71" s="29" t="n">
        <v>45292</v>
      </c>
      <c r="G71" s="30" t="n">
        <v>46387</v>
      </c>
      <c r="H71" s="31"/>
      <c r="I71" s="65"/>
      <c r="J71" s="65"/>
      <c r="K71" s="65"/>
      <c r="L71" s="65"/>
      <c r="M71" s="65"/>
      <c r="N71" s="65"/>
      <c r="O71" s="31"/>
      <c r="P71" s="65"/>
      <c r="Q71" s="65"/>
      <c r="R71" s="65"/>
      <c r="S71" s="65"/>
      <c r="T71" s="31"/>
      <c r="U71" s="65"/>
      <c r="V71" s="65"/>
      <c r="W71" s="65"/>
      <c r="X71" s="65"/>
      <c r="Y71" s="65"/>
      <c r="Z71" s="65"/>
      <c r="AA71" s="65"/>
      <c r="AB71" s="31" t="s">
        <v>30</v>
      </c>
      <c r="AC71" s="65"/>
      <c r="AD71" s="65"/>
      <c r="AE71" s="65"/>
      <c r="AF71" s="31" t="s">
        <v>30</v>
      </c>
      <c r="AG71" s="65"/>
      <c r="AH71" s="65"/>
      <c r="AI71" s="65"/>
      <c r="AJ71" s="31" t="s">
        <v>30</v>
      </c>
      <c r="AL71" s="71"/>
    </row>
    <row r="72" customFormat="false" ht="103.5" hidden="false" customHeight="true" outlineLevel="0" collapsed="false">
      <c r="A72" s="8" t="s">
        <v>131</v>
      </c>
      <c r="B72" s="19" t="s">
        <v>132</v>
      </c>
      <c r="C72" s="20" t="s">
        <v>27</v>
      </c>
      <c r="D72" s="72" t="s">
        <v>28</v>
      </c>
      <c r="E72" s="70" t="s">
        <v>127</v>
      </c>
      <c r="F72" s="29" t="n">
        <v>45292</v>
      </c>
      <c r="G72" s="30" t="n">
        <v>46387</v>
      </c>
      <c r="H72" s="25" t="n">
        <f aca="false">I72+O72+T72</f>
        <v>245.4</v>
      </c>
      <c r="I72" s="68" t="n">
        <f aca="false">J72+K72+L72+M72+N72</f>
        <v>185.4</v>
      </c>
      <c r="J72" s="68" t="n">
        <f aca="false">J75</f>
        <v>0</v>
      </c>
      <c r="K72" s="68" t="n">
        <f aca="false">K73+K75</f>
        <v>129.8</v>
      </c>
      <c r="L72" s="68" t="n">
        <f aca="false">L73+L75</f>
        <v>55.6</v>
      </c>
      <c r="M72" s="65" t="n">
        <v>0</v>
      </c>
      <c r="N72" s="65" t="n">
        <v>0</v>
      </c>
      <c r="O72" s="25" t="n">
        <f aca="false">R72</f>
        <v>30</v>
      </c>
      <c r="P72" s="68"/>
      <c r="Q72" s="68" t="n">
        <v>0</v>
      </c>
      <c r="R72" s="68" t="n">
        <f aca="false">R73</f>
        <v>30</v>
      </c>
      <c r="S72" s="68" t="n">
        <v>0</v>
      </c>
      <c r="T72" s="25" t="n">
        <f aca="false">W72</f>
        <v>30</v>
      </c>
      <c r="U72" s="68"/>
      <c r="V72" s="68" t="n">
        <v>0</v>
      </c>
      <c r="W72" s="68" t="n">
        <f aca="false">W73</f>
        <v>30</v>
      </c>
      <c r="X72" s="68" t="n">
        <v>0</v>
      </c>
      <c r="Y72" s="25" t="s">
        <v>30</v>
      </c>
      <c r="Z72" s="25" t="s">
        <v>30</v>
      </c>
      <c r="AA72" s="25" t="s">
        <v>30</v>
      </c>
      <c r="AB72" s="25" t="s">
        <v>30</v>
      </c>
      <c r="AC72" s="25" t="s">
        <v>30</v>
      </c>
      <c r="AD72" s="25" t="s">
        <v>30</v>
      </c>
      <c r="AE72" s="25" t="s">
        <v>30</v>
      </c>
      <c r="AF72" s="25" t="s">
        <v>30</v>
      </c>
      <c r="AG72" s="25" t="s">
        <v>30</v>
      </c>
      <c r="AH72" s="25" t="s">
        <v>30</v>
      </c>
      <c r="AI72" s="25" t="s">
        <v>30</v>
      </c>
      <c r="AJ72" s="25" t="s">
        <v>30</v>
      </c>
      <c r="AL72" s="71"/>
    </row>
    <row r="73" customFormat="false" ht="111.75" hidden="false" customHeight="true" outlineLevel="0" collapsed="false">
      <c r="A73" s="64" t="s">
        <v>133</v>
      </c>
      <c r="B73" s="27" t="s">
        <v>134</v>
      </c>
      <c r="C73" s="9" t="s">
        <v>27</v>
      </c>
      <c r="D73" s="28" t="s">
        <v>28</v>
      </c>
      <c r="E73" s="70" t="s">
        <v>127</v>
      </c>
      <c r="F73" s="29" t="n">
        <v>45292</v>
      </c>
      <c r="G73" s="30" t="n">
        <v>46387</v>
      </c>
      <c r="H73" s="31" t="n">
        <f aca="false">I73+O73+T73</f>
        <v>245.4</v>
      </c>
      <c r="I73" s="65" t="n">
        <f aca="false">J73+K73+L73+M73+N73</f>
        <v>185.4</v>
      </c>
      <c r="J73" s="65" t="n">
        <v>0</v>
      </c>
      <c r="K73" s="65" t="n">
        <v>129.8</v>
      </c>
      <c r="L73" s="65" t="n">
        <v>55.6</v>
      </c>
      <c r="M73" s="65" t="n">
        <v>0</v>
      </c>
      <c r="N73" s="65" t="n">
        <v>0</v>
      </c>
      <c r="O73" s="31" t="n">
        <f aca="false">R73</f>
        <v>30</v>
      </c>
      <c r="P73" s="65"/>
      <c r="Q73" s="65" t="n">
        <v>0</v>
      </c>
      <c r="R73" s="65" t="n">
        <v>30</v>
      </c>
      <c r="S73" s="65" t="n">
        <v>0</v>
      </c>
      <c r="T73" s="31" t="n">
        <f aca="false">W73</f>
        <v>30</v>
      </c>
      <c r="U73" s="65"/>
      <c r="V73" s="65" t="n">
        <v>0</v>
      </c>
      <c r="W73" s="65" t="n">
        <v>30</v>
      </c>
      <c r="X73" s="65" t="n">
        <v>0</v>
      </c>
      <c r="Y73" s="31" t="s">
        <v>30</v>
      </c>
      <c r="Z73" s="31" t="s">
        <v>30</v>
      </c>
      <c r="AA73" s="31" t="s">
        <v>30</v>
      </c>
      <c r="AB73" s="31" t="s">
        <v>30</v>
      </c>
      <c r="AC73" s="31" t="s">
        <v>30</v>
      </c>
      <c r="AD73" s="31" t="s">
        <v>30</v>
      </c>
      <c r="AE73" s="31" t="s">
        <v>30</v>
      </c>
      <c r="AF73" s="31" t="s">
        <v>30</v>
      </c>
      <c r="AG73" s="31" t="s">
        <v>30</v>
      </c>
      <c r="AH73" s="31" t="s">
        <v>30</v>
      </c>
      <c r="AI73" s="31" t="s">
        <v>30</v>
      </c>
      <c r="AJ73" s="31" t="s">
        <v>30</v>
      </c>
      <c r="AL73" s="71"/>
    </row>
    <row r="74" customFormat="false" ht="89.25" hidden="false" customHeight="false" outlineLevel="0" collapsed="false">
      <c r="A74" s="64"/>
      <c r="B74" s="27" t="s">
        <v>135</v>
      </c>
      <c r="C74" s="9" t="s">
        <v>27</v>
      </c>
      <c r="D74" s="28" t="s">
        <v>28</v>
      </c>
      <c r="E74" s="70" t="s">
        <v>127</v>
      </c>
      <c r="F74" s="51"/>
      <c r="G74" s="56"/>
      <c r="H74" s="31"/>
      <c r="I74" s="65"/>
      <c r="J74" s="65"/>
      <c r="K74" s="65"/>
      <c r="L74" s="65"/>
      <c r="M74" s="65"/>
      <c r="N74" s="65"/>
      <c r="O74" s="31"/>
      <c r="P74" s="65"/>
      <c r="Q74" s="65"/>
      <c r="R74" s="65"/>
      <c r="S74" s="65"/>
      <c r="T74" s="31"/>
      <c r="U74" s="65"/>
      <c r="V74" s="65"/>
      <c r="W74" s="65"/>
      <c r="X74" s="65"/>
      <c r="Y74" s="31" t="s">
        <v>30</v>
      </c>
      <c r="Z74" s="31" t="s">
        <v>30</v>
      </c>
      <c r="AA74" s="31" t="s">
        <v>30</v>
      </c>
      <c r="AB74" s="31" t="s">
        <v>30</v>
      </c>
      <c r="AC74" s="31" t="s">
        <v>30</v>
      </c>
      <c r="AD74" s="31" t="s">
        <v>30</v>
      </c>
      <c r="AE74" s="31" t="s">
        <v>30</v>
      </c>
      <c r="AF74" s="31" t="s">
        <v>30</v>
      </c>
      <c r="AG74" s="31" t="s">
        <v>30</v>
      </c>
      <c r="AH74" s="31" t="s">
        <v>30</v>
      </c>
      <c r="AI74" s="31" t="s">
        <v>30</v>
      </c>
      <c r="AJ74" s="31" t="s">
        <v>30</v>
      </c>
      <c r="AL74" s="71"/>
    </row>
    <row r="75" customFormat="false" ht="131.25" hidden="true" customHeight="true" outlineLevel="0" collapsed="false">
      <c r="A75" s="64" t="s">
        <v>136</v>
      </c>
      <c r="B75" s="69" t="s">
        <v>137</v>
      </c>
      <c r="C75" s="9" t="s">
        <v>27</v>
      </c>
      <c r="D75" s="28" t="s">
        <v>28</v>
      </c>
      <c r="E75" s="70" t="s">
        <v>127</v>
      </c>
      <c r="F75" s="29" t="n">
        <v>45292</v>
      </c>
      <c r="G75" s="30" t="n">
        <v>45657</v>
      </c>
      <c r="H75" s="31" t="n">
        <f aca="false">I75</f>
        <v>0</v>
      </c>
      <c r="I75" s="65" t="n">
        <f aca="false">J75+K75+L75+M75+N75</f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31" t="n">
        <v>0</v>
      </c>
      <c r="P75" s="65"/>
      <c r="Q75" s="65" t="n">
        <v>0</v>
      </c>
      <c r="R75" s="65" t="n">
        <v>0</v>
      </c>
      <c r="S75" s="65" t="n">
        <v>0</v>
      </c>
      <c r="T75" s="31" t="n">
        <v>0</v>
      </c>
      <c r="U75" s="65"/>
      <c r="V75" s="65" t="n">
        <v>0</v>
      </c>
      <c r="W75" s="65" t="n">
        <v>0</v>
      </c>
      <c r="X75" s="65" t="n">
        <v>0</v>
      </c>
      <c r="Y75" s="31" t="s">
        <v>30</v>
      </c>
      <c r="Z75" s="31" t="s">
        <v>30</v>
      </c>
      <c r="AA75" s="31" t="s">
        <v>30</v>
      </c>
      <c r="AB75" s="31" t="s">
        <v>30</v>
      </c>
      <c r="AC75" s="31"/>
      <c r="AD75" s="31"/>
      <c r="AE75" s="31"/>
      <c r="AF75" s="31"/>
      <c r="AG75" s="31"/>
      <c r="AH75" s="31"/>
      <c r="AI75" s="31"/>
      <c r="AJ75" s="31"/>
      <c r="AL75" s="71"/>
    </row>
    <row r="76" customFormat="false" ht="131.25" hidden="true" customHeight="true" outlineLevel="0" collapsed="false">
      <c r="A76" s="64"/>
      <c r="B76" s="27" t="s">
        <v>138</v>
      </c>
      <c r="C76" s="9" t="s">
        <v>27</v>
      </c>
      <c r="D76" s="28" t="s">
        <v>28</v>
      </c>
      <c r="E76" s="70"/>
      <c r="F76" s="29" t="n">
        <v>45292</v>
      </c>
      <c r="G76" s="30" t="n">
        <v>45657</v>
      </c>
      <c r="H76" s="31"/>
      <c r="I76" s="65"/>
      <c r="J76" s="65"/>
      <c r="K76" s="65"/>
      <c r="L76" s="65"/>
      <c r="M76" s="65"/>
      <c r="N76" s="65"/>
      <c r="O76" s="31"/>
      <c r="P76" s="65"/>
      <c r="Q76" s="65"/>
      <c r="R76" s="65"/>
      <c r="S76" s="65"/>
      <c r="T76" s="31"/>
      <c r="U76" s="65"/>
      <c r="V76" s="65"/>
      <c r="W76" s="65"/>
      <c r="X76" s="65"/>
      <c r="Y76" s="31" t="s">
        <v>30</v>
      </c>
      <c r="Z76" s="31" t="s">
        <v>30</v>
      </c>
      <c r="AA76" s="31" t="s">
        <v>30</v>
      </c>
      <c r="AB76" s="31" t="s">
        <v>30</v>
      </c>
      <c r="AC76" s="31"/>
      <c r="AD76" s="31"/>
      <c r="AE76" s="31"/>
      <c r="AF76" s="31"/>
      <c r="AG76" s="31"/>
      <c r="AH76" s="31"/>
      <c r="AI76" s="31"/>
      <c r="AJ76" s="31"/>
      <c r="AL76" s="71"/>
    </row>
    <row r="77" s="75" customFormat="true" ht="97.5" hidden="false" customHeight="true" outlineLevel="0" collapsed="false">
      <c r="A77" s="8" t="s">
        <v>139</v>
      </c>
      <c r="B77" s="19" t="s">
        <v>140</v>
      </c>
      <c r="C77" s="20" t="s">
        <v>27</v>
      </c>
      <c r="D77" s="72" t="s">
        <v>28</v>
      </c>
      <c r="E77" s="67" t="s">
        <v>141</v>
      </c>
      <c r="F77" s="39"/>
      <c r="G77" s="40"/>
      <c r="H77" s="25" t="n">
        <f aca="false">I77+O77+T77</f>
        <v>0</v>
      </c>
      <c r="I77" s="68" t="n">
        <f aca="false">L77</f>
        <v>0</v>
      </c>
      <c r="J77" s="68" t="n">
        <v>0</v>
      </c>
      <c r="K77" s="68" t="n">
        <v>0</v>
      </c>
      <c r="L77" s="68" t="n">
        <v>0</v>
      </c>
      <c r="M77" s="65" t="n">
        <v>0</v>
      </c>
      <c r="N77" s="65" t="n">
        <v>0</v>
      </c>
      <c r="O77" s="25" t="n">
        <f aca="false">R77</f>
        <v>0</v>
      </c>
      <c r="P77" s="68"/>
      <c r="Q77" s="68" t="n">
        <v>0</v>
      </c>
      <c r="R77" s="68" t="n">
        <v>0</v>
      </c>
      <c r="S77" s="68" t="n">
        <v>0</v>
      </c>
      <c r="T77" s="25" t="n">
        <f aca="false">W77</f>
        <v>0</v>
      </c>
      <c r="U77" s="68"/>
      <c r="V77" s="68" t="n">
        <v>0</v>
      </c>
      <c r="W77" s="68" t="n">
        <v>0</v>
      </c>
      <c r="X77" s="68" t="n">
        <v>0</v>
      </c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73"/>
      <c r="AL77" s="74"/>
      <c r="AM77" s="74"/>
      <c r="AN77" s="73"/>
      <c r="AO77" s="73"/>
      <c r="AP77" s="73"/>
      <c r="AQ77" s="73"/>
    </row>
    <row r="78" customFormat="false" ht="36" hidden="false" customHeight="true" outlineLevel="0" collapsed="false">
      <c r="A78" s="76"/>
      <c r="B78" s="77" t="s">
        <v>142</v>
      </c>
      <c r="C78" s="77"/>
      <c r="D78" s="77"/>
      <c r="E78" s="76"/>
      <c r="F78" s="78"/>
      <c r="G78" s="78"/>
      <c r="H78" s="79" t="n">
        <f aca="false">I78+O78+T78</f>
        <v>348291.1</v>
      </c>
      <c r="I78" s="79" t="n">
        <f aca="false">I16+I35+I45+I54++I58+I63+I65+I69+I72+I622+I41+I77</f>
        <v>146463.3</v>
      </c>
      <c r="J78" s="79" t="n">
        <f aca="false">J16+J35+J45+J54++J58+J63+J65+J69+J72+J622+J41+J77</f>
        <v>0</v>
      </c>
      <c r="K78" s="79" t="n">
        <f aca="false">K16+K35+K45+K54++K58+K63+K65+K69+K72+K622+K41+K77</f>
        <v>46754.4</v>
      </c>
      <c r="L78" s="79" t="n">
        <f aca="false">L16+L35+L45+L54++L58+L63+L65+L69+L72+L622+L41+L653</f>
        <v>86708.9</v>
      </c>
      <c r="M78" s="79" t="n">
        <f aca="false">M16+M35+M45+M54++M58+M63+M65+M69+M72+M622+M41+M77</f>
        <v>0</v>
      </c>
      <c r="N78" s="79" t="n">
        <f aca="false">N16+N35+N45+N54++N58+N63+N65+N69+N72+N622+N41+N77</f>
        <v>13000</v>
      </c>
      <c r="O78" s="79" t="n">
        <f aca="false">O16+O35+O45+O54++O58+O63+O65+O69+O72+O622+O41+O77</f>
        <v>100789.9</v>
      </c>
      <c r="P78" s="79" t="e">
        <f aca="false">P16+P35+P45+P54+P58+P63+P65+P69</f>
        <v>#REF!</v>
      </c>
      <c r="Q78" s="79" t="n">
        <f aca="false">Q16+Q35+Q45+Q54+Q58+Q63+Q65+Q69</f>
        <v>5587.5</v>
      </c>
      <c r="R78" s="79" t="n">
        <f aca="false">R16+R35+R45+R54++R58+R63+R65+R69+R72+R622+R41+R77</f>
        <v>82202.4</v>
      </c>
      <c r="S78" s="79" t="n">
        <f aca="false">S16+S35+S45+S54+S58+S63+S65+S69</f>
        <v>13000</v>
      </c>
      <c r="T78" s="79" t="n">
        <f aca="false">T16+T35+T45+T54++T58+T63+T65+T69+T72+T622+T41+T77</f>
        <v>101037.9</v>
      </c>
      <c r="U78" s="79" t="e">
        <f aca="false">U16+U35+U45+U54+U58+U63+U65+U69</f>
        <v>#REF!</v>
      </c>
      <c r="V78" s="79" t="n">
        <f aca="false">V16+V35+V45+V54+V58+V63+V65+V69</f>
        <v>5587.5</v>
      </c>
      <c r="W78" s="79" t="n">
        <f aca="false">W16+W35+W45+W54++W58+W63+W65+W69+W72+W622+W41+W77</f>
        <v>82450.4</v>
      </c>
      <c r="X78" s="79" t="n">
        <f aca="false">X16+X35+X45+X54+X58+X63+X65+X69</f>
        <v>13000</v>
      </c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</row>
    <row r="79" customFormat="false" ht="12.75" hidden="false" customHeight="false" outlineLevel="0" collapsed="false">
      <c r="AJ79" s="1" t="s">
        <v>143</v>
      </c>
    </row>
    <row r="80" customFormat="false" ht="12.75" hidden="false" customHeight="false" outlineLevel="0" collapsed="false">
      <c r="E80" s="80"/>
      <c r="F80" s="81"/>
      <c r="G80" s="81"/>
      <c r="H80" s="80"/>
      <c r="I80" s="82"/>
    </row>
    <row r="81" customFormat="false" ht="12.75" hidden="false" customHeight="false" outlineLevel="0" collapsed="false">
      <c r="E81" s="83"/>
      <c r="F81" s="84"/>
      <c r="G81" s="84"/>
      <c r="H81" s="83"/>
      <c r="I81" s="85"/>
    </row>
    <row r="83" customFormat="false" ht="12.75" hidden="false" customHeight="false" outlineLevel="0" collapsed="false">
      <c r="L83" s="71"/>
      <c r="R83" s="71"/>
    </row>
  </sheetData>
  <mergeCells count="35">
    <mergeCell ref="X2:AJ2"/>
    <mergeCell ref="X3:AJ3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44:AJ44"/>
    <mergeCell ref="F49:G49"/>
    <mergeCell ref="F50:G50"/>
    <mergeCell ref="A51:A52"/>
    <mergeCell ref="B51:B52"/>
    <mergeCell ref="C51:C52"/>
    <mergeCell ref="D51:D52"/>
    <mergeCell ref="A57:AJ57"/>
    <mergeCell ref="A62:AJ62"/>
    <mergeCell ref="A64:AJ64"/>
    <mergeCell ref="A68:AJ68"/>
    <mergeCell ref="B78:D78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4-11-14T12:11:23Z</cp:lastPrinted>
  <dcterms:modified xsi:type="dcterms:W3CDTF">2024-11-19T09:08:42Z</dcterms:modified>
  <cp:revision>0</cp:revision>
  <dc:subject/>
  <dc:title/>
</cp:coreProperties>
</file>