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70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68">
  <si>
    <t xml:space="preserve"> </t>
  </si>
  <si>
    <t xml:space="preserve">Приложение 
к постановлению администрации МР "Печора" 
от 18 сентября  2024 г. № 1410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.</t>
  </si>
  <si>
    <t xml:space="preserve">Мероприятие 1.1.1.22
Оплата взносов за капитальный ремонт помещений, находящихся в муниципальной собственноси</t>
  </si>
  <si>
    <t xml:space="preserve">Контрольное событие 22
Оплачены взносы за капитальный ремонт помещений, находящихся в муниципальной собственноси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4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5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9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0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1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3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4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5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6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7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8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9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1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2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3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4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5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46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7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8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9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0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1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52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3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4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5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6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7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 в пгт. Кожва</t>
  </si>
  <si>
    <t xml:space="preserve">Контрольное событие 58
Снесен многоквартирный жилой дом в пгт. Кожва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9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0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61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3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4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65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6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8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т моста через р. Белый - Ю на участке автодороги Печора- Белый-Ю</t>
  </si>
  <si>
    <t xml:space="preserve">Контрольное событие 69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70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1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75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6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8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9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0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81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2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3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84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85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7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8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9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21" activePane="bottomRight" state="frozen"/>
      <selection pane="topLeft" activeCell="A1" activeCellId="0" sqref="A1"/>
      <selection pane="topRight" activeCell="E1" activeCellId="0" sqref="E1"/>
      <selection pane="bottomLeft" activeCell="A121" activeCellId="0" sqref="A121"/>
      <selection pane="bottomRight" activeCell="D124" activeCellId="0" sqref="D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3727.5</v>
      </c>
      <c r="I13" s="29" t="n">
        <f aca="false">SUM(J13:Q13)</f>
        <v>21436</v>
      </c>
      <c r="J13" s="29" t="n">
        <f aca="false">J14+J16+J18+J20+J22++J24+J26+J28+J30+J32+J34+J36+J38+J40+J42+J44+J46+J48+J50+J52+J54+J56</f>
        <v>170.8</v>
      </c>
      <c r="K13" s="29" t="n">
        <f aca="false">K14+K16+K18+K20+K22++K24+K26+K28+K30+K32+K34+K36+K38+K40+K42+K44+K46+K48+K50+K52+K54+K56</f>
        <v>0</v>
      </c>
      <c r="L13" s="29" t="n">
        <f aca="false">L14+L16+L18+L20+L22++L24+L26+L28+L30+L32+L34+L36+L38+L40+L42+L44+L46+L48+L50+L52+L54+L56</f>
        <v>0</v>
      </c>
      <c r="M13" s="29" t="n">
        <f aca="false">M14+M16+M18+M20+M22++M24+M26+M28+M30+M32+M34+M36+M38+M40+M42+M44+M46+M48+M50+M52+M54+M56</f>
        <v>0</v>
      </c>
      <c r="N13" s="29" t="n">
        <f aca="false">N14+N16+N18+N20+N22++N24+N26+N28+N30+N32+N34+N36+N38+N40+N42+N44+N46+N48+N50+N52+N54+N56</f>
        <v>0</v>
      </c>
      <c r="O13" s="29" t="n">
        <f aca="false">O14+O16+O18+O20+O22++O24+O26+O28+O30+O32+O34+O36+O38+O40+O42+O44+O46+O48+O50+O52+O54+O56</f>
        <v>0</v>
      </c>
      <c r="P13" s="29" t="n">
        <f aca="false">P14+P16+P18+P20+P22++P24+P26+P28+P30+P32+P34+P36+P38+P40+P42+P44+P46+P48+P50+P52+P54+P56</f>
        <v>0</v>
      </c>
      <c r="Q13" s="29" t="n">
        <f aca="false">Q14+Q16+Q18+Q20+Q22++Q24+Q26+Q28+Q30+Q32+Q34+Q36+Q38+Q40+Q42+Q44+Q46+Q48+Q50+Q52+Q54+Q56</f>
        <v>21265.2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</f>
        <v>183.9</v>
      </c>
      <c r="U13" s="29" t="n">
        <f aca="false">U14+U16+U18+U20+U22++U24+U26+U28+U30+U32+U34+U36+U38+U40+U42+U44+U46+U48</f>
        <v>0</v>
      </c>
      <c r="V13" s="29" t="n">
        <f aca="false">V14+V16+V18+V20+V22++V24+V26+V28+V30+V32+V34+V36+V38+V40+V42+V44+V46+V48</f>
        <v>0</v>
      </c>
      <c r="W13" s="29" t="n">
        <f aca="false">SUM(W14:W15)</f>
        <v>0</v>
      </c>
      <c r="X13" s="29" t="n">
        <f aca="false">X14+X16+X18+X20+X22++X24+X26+X28+X30+X32+X34+X36+X38+X40+X42+X44+X46+X48</f>
        <v>0</v>
      </c>
      <c r="Y13" s="29" t="n">
        <f aca="false">Y14+Y16+Y18+Y20+Y22++Y24+Y26+Y28+Y30+Y32+Y34+Y36+Y38+Y40+Y42+Y44+Y46+Y48</f>
        <v>0</v>
      </c>
      <c r="Z13" s="29" t="n">
        <f aca="false">Z14+Z16+Z18+Z20+Z22++Z24+Z26+Z28+Z30+Z32+Z34+Z36+Z38+Z40+Z42+Z44+Z46+Z48+Z50+Z52+Z54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</f>
        <v>193.2</v>
      </c>
      <c r="AD13" s="29" t="n">
        <f aca="false">AD14+AD16+AD18+AD20+AD22++AD24+AD26+AD28+AD30+AD32+AD34+AD36+AD38+AD40+AD42+AD44+AD46+AD48</f>
        <v>0</v>
      </c>
      <c r="AE13" s="29" t="n">
        <f aca="false">AE14+AE16+AE18+AE20+AE22++AE24+AE26+AE28+AE30+AE32+AE34+AE36+AE38+AE40+AE42+AE44+AE46+AE48</f>
        <v>0</v>
      </c>
      <c r="AF13" s="29" t="n">
        <f aca="false">AF14+AF16+AF18+AF20+AF22++AF24+AF26+AF28+AF30+AF32+AF34+AF36+AF38+AF40+AF42+AF44+AF46+AF48</f>
        <v>0</v>
      </c>
      <c r="AG13" s="29" t="n">
        <f aca="false">AG14+AG16+AG18+AG20+AG22++AG24+AG26+AG28+AG30+AG32+AG34+AG36+AG38+AG40+AG42+AG44+AG46+AG48</f>
        <v>0</v>
      </c>
      <c r="AH13" s="29" t="n">
        <f aca="false">AH14+AH16+AH18+AH20+AH22++AH24+AH26+AH28+AH30+AH32+AH34+AH36+AH38+AH40+AH42+AH44+AH46+AH48+AH50+AH52+AH54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041.2</v>
      </c>
      <c r="I14" s="38" t="n">
        <f aca="false">SUM(J14:Q14)</f>
        <v>7749.7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578.9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2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50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39"/>
      <c r="AK50" s="39"/>
      <c r="AL50" s="39" t="s">
        <v>33</v>
      </c>
      <c r="AM50" s="39" t="s">
        <v>33</v>
      </c>
      <c r="AN50" s="21"/>
      <c r="AO50" s="21"/>
      <c r="AP50" s="21"/>
      <c r="AQ50" s="21"/>
      <c r="AR50" s="21"/>
      <c r="AS50" s="21"/>
      <c r="AT50" s="21"/>
      <c r="AU50" s="21"/>
      <c r="AV50" s="47"/>
      <c r="AW50" s="24"/>
      <c r="AX50" s="48"/>
      <c r="AY50" s="48"/>
      <c r="AZ50" s="48"/>
      <c r="BA50" s="48"/>
      <c r="BB50" s="48"/>
      <c r="BC50" s="48"/>
      <c r="BD50" s="48"/>
      <c r="BE50" s="48"/>
      <c r="BF50" s="48"/>
      <c r="BG50" s="49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39"/>
      <c r="AK51" s="39"/>
      <c r="AL51" s="39" t="s">
        <v>33</v>
      </c>
      <c r="AM51" s="39" t="s">
        <v>33</v>
      </c>
      <c r="AN51" s="21"/>
      <c r="AO51" s="21"/>
      <c r="AP51" s="21"/>
      <c r="AQ51" s="21"/>
      <c r="AR51" s="21"/>
      <c r="AS51" s="21"/>
      <c r="AT51" s="21"/>
      <c r="AU51" s="21"/>
      <c r="AV51" s="47"/>
      <c r="AW51" s="24"/>
      <c r="AX51" s="48"/>
      <c r="AY51" s="48"/>
      <c r="AZ51" s="48"/>
      <c r="BA51" s="48"/>
      <c r="BB51" s="48"/>
      <c r="BC51" s="48"/>
      <c r="BD51" s="48"/>
      <c r="BE51" s="48"/>
      <c r="BF51" s="48"/>
      <c r="BG51" s="49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39"/>
      <c r="AK52" s="39"/>
      <c r="AL52" s="39" t="s">
        <v>33</v>
      </c>
      <c r="AM52" s="39" t="s">
        <v>33</v>
      </c>
      <c r="AN52" s="21"/>
      <c r="AO52" s="21"/>
      <c r="AP52" s="21"/>
      <c r="AQ52" s="21"/>
      <c r="AR52" s="21"/>
      <c r="AS52" s="21"/>
      <c r="AT52" s="21"/>
      <c r="AU52" s="21"/>
      <c r="AV52" s="47"/>
      <c r="AW52" s="24"/>
      <c r="AX52" s="48"/>
      <c r="AY52" s="48"/>
      <c r="AZ52" s="48"/>
      <c r="BA52" s="48"/>
      <c r="BB52" s="48"/>
      <c r="BC52" s="48"/>
      <c r="BD52" s="48"/>
      <c r="BE52" s="48"/>
      <c r="BF52" s="48"/>
      <c r="BG52" s="49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39"/>
      <c r="AK53" s="39"/>
      <c r="AL53" s="39" t="s">
        <v>33</v>
      </c>
      <c r="AM53" s="39" t="s">
        <v>33</v>
      </c>
      <c r="AN53" s="21"/>
      <c r="AO53" s="21"/>
      <c r="AP53" s="21"/>
      <c r="AQ53" s="21"/>
      <c r="AR53" s="21"/>
      <c r="AS53" s="21"/>
      <c r="AT53" s="21"/>
      <c r="AU53" s="21"/>
      <c r="AV53" s="47"/>
      <c r="AW53" s="24"/>
      <c r="AX53" s="48"/>
      <c r="AY53" s="48"/>
      <c r="AZ53" s="48"/>
      <c r="BA53" s="48"/>
      <c r="BB53" s="48"/>
      <c r="BC53" s="48"/>
      <c r="BD53" s="48"/>
      <c r="BE53" s="48"/>
      <c r="BF53" s="48"/>
      <c r="BG53" s="49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282</v>
      </c>
      <c r="I54" s="38" t="n">
        <f aca="false">J54+K54+L54+P54+Q54</f>
        <v>282</v>
      </c>
      <c r="J54" s="38"/>
      <c r="K54" s="38"/>
      <c r="L54" s="38"/>
      <c r="M54" s="38"/>
      <c r="N54" s="38"/>
      <c r="O54" s="38"/>
      <c r="P54" s="38"/>
      <c r="Q54" s="38" t="n">
        <v>282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39"/>
      <c r="AK54" s="39"/>
      <c r="AL54" s="39" t="s">
        <v>33</v>
      </c>
      <c r="AM54" s="39" t="s">
        <v>33</v>
      </c>
      <c r="AN54" s="21"/>
      <c r="AO54" s="21"/>
      <c r="AP54" s="21"/>
      <c r="AQ54" s="21"/>
      <c r="AR54" s="21"/>
      <c r="AS54" s="21"/>
      <c r="AT54" s="21"/>
      <c r="AU54" s="21"/>
      <c r="AV54" s="47"/>
      <c r="AW54" s="24"/>
      <c r="AX54" s="48"/>
      <c r="AY54" s="48"/>
      <c r="AZ54" s="48"/>
      <c r="BA54" s="48"/>
      <c r="BB54" s="48"/>
      <c r="BC54" s="48"/>
      <c r="BD54" s="48"/>
      <c r="BE54" s="48"/>
      <c r="BF54" s="48"/>
      <c r="BG54" s="49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39"/>
      <c r="AK55" s="39"/>
      <c r="AL55" s="39" t="s">
        <v>33</v>
      </c>
      <c r="AM55" s="39" t="s">
        <v>33</v>
      </c>
      <c r="AN55" s="21"/>
      <c r="AO55" s="21"/>
      <c r="AP55" s="21"/>
      <c r="AQ55" s="21"/>
      <c r="AR55" s="21"/>
      <c r="AS55" s="21"/>
      <c r="AT55" s="21"/>
      <c r="AU55" s="21"/>
      <c r="AV55" s="47"/>
      <c r="AW55" s="24"/>
      <c r="AX55" s="48"/>
      <c r="AY55" s="48"/>
      <c r="AZ55" s="48"/>
      <c r="BA55" s="48"/>
      <c r="BB55" s="48"/>
      <c r="BC55" s="48"/>
      <c r="BD55" s="48"/>
      <c r="BE55" s="48"/>
      <c r="BF55" s="48"/>
      <c r="BG55" s="49"/>
    </row>
    <row r="56" customFormat="false" ht="99.75" hidden="false" customHeight="true" outlineLevel="0" collapsed="false">
      <c r="A56" s="34" t="s">
        <v>100</v>
      </c>
      <c r="B56" s="51" t="s">
        <v>101</v>
      </c>
      <c r="C56" s="36" t="s">
        <v>30</v>
      </c>
      <c r="D56" s="11" t="s">
        <v>36</v>
      </c>
      <c r="E56" s="21" t="s">
        <v>32</v>
      </c>
      <c r="F56" s="37" t="n">
        <v>2024</v>
      </c>
      <c r="G56" s="37" t="n">
        <v>2024</v>
      </c>
      <c r="H56" s="38" t="n">
        <f aca="false">I56</f>
        <v>6637</v>
      </c>
      <c r="I56" s="38" t="n">
        <f aca="false">J56+K56+L56+P56+Q56</f>
        <v>6637</v>
      </c>
      <c r="J56" s="38"/>
      <c r="K56" s="38"/>
      <c r="L56" s="38"/>
      <c r="M56" s="38"/>
      <c r="N56" s="38"/>
      <c r="O56" s="38"/>
      <c r="P56" s="38"/>
      <c r="Q56" s="38" t="n">
        <v>6637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21"/>
      <c r="AJ56" s="39"/>
      <c r="AK56" s="39"/>
      <c r="AL56" s="39"/>
      <c r="AM56" s="39"/>
      <c r="AN56" s="21"/>
      <c r="AO56" s="21"/>
      <c r="AP56" s="21"/>
      <c r="AQ56" s="21"/>
      <c r="AR56" s="21"/>
      <c r="AS56" s="21"/>
      <c r="AT56" s="21"/>
      <c r="AU56" s="21"/>
      <c r="AV56" s="47"/>
      <c r="AW56" s="24"/>
      <c r="AX56" s="48"/>
      <c r="AY56" s="48"/>
      <c r="AZ56" s="48"/>
      <c r="BA56" s="48"/>
      <c r="BB56" s="48"/>
      <c r="BC56" s="48"/>
      <c r="BD56" s="48"/>
      <c r="BE56" s="48"/>
      <c r="BF56" s="48"/>
      <c r="BG56" s="49"/>
    </row>
    <row r="57" customFormat="false" ht="109.5" hidden="false" customHeight="true" outlineLevel="0" collapsed="false">
      <c r="A57" s="34"/>
      <c r="B57" s="51" t="s">
        <v>102</v>
      </c>
      <c r="C57" s="36" t="s">
        <v>30</v>
      </c>
      <c r="D57" s="11" t="s">
        <v>36</v>
      </c>
      <c r="E57" s="21" t="s">
        <v>32</v>
      </c>
      <c r="F57" s="37" t="n">
        <v>2024</v>
      </c>
      <c r="G57" s="37" t="n">
        <v>2024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21"/>
      <c r="AJ57" s="39"/>
      <c r="AK57" s="39"/>
      <c r="AL57" s="39"/>
      <c r="AM57" s="39"/>
      <c r="AN57" s="21"/>
      <c r="AO57" s="21"/>
      <c r="AP57" s="21"/>
      <c r="AQ57" s="21"/>
      <c r="AR57" s="21"/>
      <c r="AS57" s="21"/>
      <c r="AT57" s="21"/>
      <c r="AU57" s="21"/>
      <c r="AV57" s="47"/>
      <c r="AW57" s="24"/>
      <c r="AX57" s="48"/>
      <c r="AY57" s="48"/>
      <c r="AZ57" s="48"/>
      <c r="BA57" s="48"/>
      <c r="BB57" s="48"/>
      <c r="BC57" s="48"/>
      <c r="BD57" s="48"/>
      <c r="BE57" s="48"/>
      <c r="BF57" s="48"/>
      <c r="BG57" s="49"/>
    </row>
    <row r="58" s="32" customFormat="true" ht="89.25" hidden="false" customHeight="true" outlineLevel="0" collapsed="false">
      <c r="A58" s="25" t="s">
        <v>103</v>
      </c>
      <c r="B58" s="26" t="s">
        <v>104</v>
      </c>
      <c r="C58" s="27" t="s">
        <v>30</v>
      </c>
      <c r="D58" s="23" t="s">
        <v>47</v>
      </c>
      <c r="E58" s="21" t="s">
        <v>32</v>
      </c>
      <c r="F58" s="37"/>
      <c r="G58" s="37"/>
      <c r="H58" s="29" t="n">
        <f aca="false">I58+S58+AB58</f>
        <v>0</v>
      </c>
      <c r="I58" s="29" t="n">
        <f aca="false">Q58</f>
        <v>0</v>
      </c>
      <c r="J58" s="29"/>
      <c r="K58" s="29"/>
      <c r="L58" s="29"/>
      <c r="M58" s="29"/>
      <c r="N58" s="29" t="n">
        <v>0</v>
      </c>
      <c r="O58" s="29"/>
      <c r="P58" s="29" t="n">
        <v>0</v>
      </c>
      <c r="Q58" s="29" t="n">
        <v>0</v>
      </c>
      <c r="R58" s="29" t="n">
        <v>0</v>
      </c>
      <c r="S58" s="29" t="n">
        <f aca="false">SUM(W58:AA58)</f>
        <v>0</v>
      </c>
      <c r="T58" s="29"/>
      <c r="U58" s="29"/>
      <c r="V58" s="29"/>
      <c r="W58" s="29" t="n">
        <v>0</v>
      </c>
      <c r="X58" s="29"/>
      <c r="Y58" s="29"/>
      <c r="Z58" s="29"/>
      <c r="AA58" s="29" t="n">
        <v>0</v>
      </c>
      <c r="AB58" s="29" t="n">
        <f aca="false">SUM(AF58:AI58)</f>
        <v>0</v>
      </c>
      <c r="AC58" s="29"/>
      <c r="AD58" s="29"/>
      <c r="AE58" s="29"/>
      <c r="AF58" s="29" t="n">
        <v>0</v>
      </c>
      <c r="AG58" s="29" t="n">
        <v>0</v>
      </c>
      <c r="AH58" s="29"/>
      <c r="AI58" s="31"/>
      <c r="AJ58" s="39"/>
      <c r="AK58" s="39"/>
      <c r="AL58" s="39" t="s">
        <v>33</v>
      </c>
      <c r="AM58" s="39" t="s">
        <v>33</v>
      </c>
      <c r="AN58" s="31"/>
      <c r="AO58" s="31"/>
      <c r="AP58" s="31"/>
      <c r="AQ58" s="31"/>
      <c r="AR58" s="31"/>
      <c r="AS58" s="31"/>
      <c r="AT58" s="31"/>
      <c r="AU58" s="31"/>
      <c r="AV58" s="31"/>
      <c r="AX58" s="53"/>
      <c r="AY58" s="54"/>
      <c r="AZ58" s="55"/>
      <c r="BA58" s="53"/>
      <c r="BB58" s="53"/>
      <c r="BC58" s="53"/>
      <c r="BD58" s="53"/>
      <c r="BE58" s="53"/>
      <c r="BF58" s="53"/>
    </row>
    <row r="59" s="32" customFormat="true" ht="166.5" hidden="false" customHeight="true" outlineLevel="0" collapsed="false">
      <c r="A59" s="25" t="s">
        <v>105</v>
      </c>
      <c r="B59" s="26" t="s">
        <v>106</v>
      </c>
      <c r="C59" s="27" t="s">
        <v>30</v>
      </c>
      <c r="D59" s="23" t="s">
        <v>107</v>
      </c>
      <c r="E59" s="21" t="s">
        <v>108</v>
      </c>
      <c r="F59" s="28" t="n">
        <v>2024</v>
      </c>
      <c r="G59" s="28" t="n">
        <v>2026</v>
      </c>
      <c r="H59" s="29" t="n">
        <f aca="false">I59+S59+AB59</f>
        <v>40581.59</v>
      </c>
      <c r="I59" s="29" t="n">
        <f aca="false">SUM(J59:Q59)</f>
        <v>28974.8</v>
      </c>
      <c r="J59" s="29" t="n">
        <v>0</v>
      </c>
      <c r="K59" s="29" t="n">
        <v>0</v>
      </c>
      <c r="L59" s="29" t="n">
        <v>0</v>
      </c>
      <c r="M59" s="29"/>
      <c r="N59" s="29" t="n">
        <v>0</v>
      </c>
      <c r="O59" s="29"/>
      <c r="P59" s="29" t="n">
        <v>0</v>
      </c>
      <c r="Q59" s="29" t="n">
        <f aca="false">Q60+Q62+Q64+Q68+Q70+Q72+Q78+Q80+Q81+Q83+Q85+Q87+Q89+Q91+Q93+Q95</f>
        <v>28974.8</v>
      </c>
      <c r="R59" s="29" t="n">
        <v>0</v>
      </c>
      <c r="S59" s="29" t="n">
        <f aca="false">SUM(Z59)</f>
        <v>8347.7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/>
      <c r="Z59" s="29" t="n">
        <f aca="false">Z62+Z70+Z72+Z64+Z74+Z76</f>
        <v>8347.7</v>
      </c>
      <c r="AA59" s="29" t="n">
        <v>0</v>
      </c>
      <c r="AB59" s="29" t="n">
        <f aca="false">AH59</f>
        <v>3259.09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f aca="false">AH66</f>
        <v>3259.09</v>
      </c>
      <c r="AI59" s="29" t="n">
        <v>0</v>
      </c>
      <c r="AJ59" s="31" t="s">
        <v>33</v>
      </c>
      <c r="AK59" s="31" t="s">
        <v>33</v>
      </c>
      <c r="AL59" s="31" t="s">
        <v>33</v>
      </c>
      <c r="AM59" s="31" t="s">
        <v>33</v>
      </c>
      <c r="AN59" s="31" t="s">
        <v>33</v>
      </c>
      <c r="AO59" s="31" t="s">
        <v>33</v>
      </c>
      <c r="AP59" s="31" t="s">
        <v>33</v>
      </c>
      <c r="AQ59" s="31" t="s">
        <v>33</v>
      </c>
      <c r="AR59" s="31" t="s">
        <v>33</v>
      </c>
      <c r="AS59" s="31" t="s">
        <v>33</v>
      </c>
      <c r="AT59" s="31" t="s">
        <v>33</v>
      </c>
      <c r="AU59" s="31" t="s">
        <v>33</v>
      </c>
      <c r="AV59" s="31" t="s">
        <v>33</v>
      </c>
    </row>
    <row r="60" customFormat="false" ht="78.75" hidden="false" customHeight="false" outlineLevel="0" collapsed="false">
      <c r="A60" s="34" t="s">
        <v>109</v>
      </c>
      <c r="B60" s="56" t="s">
        <v>110</v>
      </c>
      <c r="C60" s="36" t="s">
        <v>30</v>
      </c>
      <c r="D60" s="52" t="s">
        <v>47</v>
      </c>
      <c r="E60" s="52" t="s">
        <v>108</v>
      </c>
      <c r="F60" s="57" t="n">
        <v>2024</v>
      </c>
      <c r="G60" s="57" t="n">
        <v>2024</v>
      </c>
      <c r="H60" s="58" t="n">
        <f aca="false">S60</f>
        <v>0</v>
      </c>
      <c r="I60" s="58" t="n">
        <f aca="false">Q60</f>
        <v>4279</v>
      </c>
      <c r="J60" s="58"/>
      <c r="K60" s="58"/>
      <c r="L60" s="58"/>
      <c r="M60" s="58"/>
      <c r="N60" s="58"/>
      <c r="O60" s="58"/>
      <c r="P60" s="58"/>
      <c r="Q60" s="58" t="n">
        <v>4279</v>
      </c>
      <c r="R60" s="59"/>
      <c r="S60" s="38" t="n">
        <f aca="false">Z60</f>
        <v>0</v>
      </c>
      <c r="T60" s="38"/>
      <c r="U60" s="38"/>
      <c r="V60" s="38"/>
      <c r="W60" s="38"/>
      <c r="X60" s="38"/>
      <c r="Y60" s="38"/>
      <c r="Z60" s="38" t="n">
        <v>0</v>
      </c>
      <c r="AA60" s="46"/>
      <c r="AB60" s="38" t="n">
        <f aca="false">AH60</f>
        <v>0</v>
      </c>
      <c r="AC60" s="38"/>
      <c r="AD60" s="38"/>
      <c r="AE60" s="38"/>
      <c r="AF60" s="38"/>
      <c r="AG60" s="38"/>
      <c r="AH60" s="38" t="n">
        <v>0</v>
      </c>
      <c r="AI60" s="39"/>
      <c r="AJ60" s="39"/>
      <c r="AK60" s="39" t="s">
        <v>33</v>
      </c>
      <c r="AL60" s="39" t="s">
        <v>33</v>
      </c>
      <c r="AM60" s="39"/>
      <c r="AN60" s="39"/>
      <c r="AO60" s="39"/>
      <c r="AP60" s="39"/>
      <c r="AQ60" s="39"/>
      <c r="AR60" s="39"/>
      <c r="AS60" s="39"/>
      <c r="AT60" s="39"/>
      <c r="AU60" s="60"/>
      <c r="AV60" s="60"/>
      <c r="BD60" s="8"/>
      <c r="BE60" s="8"/>
      <c r="BF60" s="8"/>
    </row>
    <row r="61" customFormat="false" ht="87.75" hidden="false" customHeight="true" outlineLevel="0" collapsed="false">
      <c r="A61" s="34"/>
      <c r="B61" s="61" t="s">
        <v>111</v>
      </c>
      <c r="C61" s="36" t="s">
        <v>30</v>
      </c>
      <c r="D61" s="21" t="s">
        <v>47</v>
      </c>
      <c r="E61" s="21" t="s">
        <v>108</v>
      </c>
      <c r="F61" s="37" t="n">
        <v>2024</v>
      </c>
      <c r="G61" s="37" t="n">
        <v>2024</v>
      </c>
      <c r="H61" s="37"/>
      <c r="I61" s="30"/>
      <c r="J61" s="46"/>
      <c r="K61" s="46"/>
      <c r="L61" s="46"/>
      <c r="M61" s="46"/>
      <c r="N61" s="46"/>
      <c r="O61" s="46"/>
      <c r="P61" s="46"/>
      <c r="Q61" s="62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/>
      <c r="AK61" s="39" t="s">
        <v>33</v>
      </c>
      <c r="AL61" s="39" t="s">
        <v>33</v>
      </c>
      <c r="AM61" s="39"/>
      <c r="AN61" s="39"/>
      <c r="AO61" s="39"/>
      <c r="AP61" s="39"/>
      <c r="AQ61" s="39"/>
      <c r="AR61" s="39"/>
      <c r="AS61" s="39"/>
      <c r="AT61" s="39"/>
      <c r="AU61" s="60"/>
      <c r="AV61" s="60"/>
      <c r="BD61" s="8"/>
      <c r="BE61" s="8"/>
      <c r="BF61" s="8"/>
    </row>
    <row r="62" customFormat="false" ht="86.25" hidden="false" customHeight="true" outlineLevel="0" collapsed="false">
      <c r="A62" s="34" t="s">
        <v>112</v>
      </c>
      <c r="B62" s="61" t="s">
        <v>113</v>
      </c>
      <c r="C62" s="36" t="s">
        <v>30</v>
      </c>
      <c r="D62" s="21" t="s">
        <v>47</v>
      </c>
      <c r="E62" s="21" t="s">
        <v>108</v>
      </c>
      <c r="F62" s="37" t="n">
        <v>2024</v>
      </c>
      <c r="G62" s="37" t="n">
        <v>2024</v>
      </c>
      <c r="H62" s="38" t="n">
        <f aca="false">I62</f>
        <v>4800</v>
      </c>
      <c r="I62" s="38" t="n">
        <f aca="false">Q62</f>
        <v>4800</v>
      </c>
      <c r="J62" s="46"/>
      <c r="K62" s="46"/>
      <c r="L62" s="46"/>
      <c r="M62" s="46"/>
      <c r="N62" s="46"/>
      <c r="O62" s="46"/>
      <c r="P62" s="46"/>
      <c r="Q62" s="58" t="n">
        <v>4800</v>
      </c>
      <c r="R62" s="46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63"/>
      <c r="AV62" s="63"/>
      <c r="BD62" s="8"/>
      <c r="BE62" s="8"/>
      <c r="BF62" s="8"/>
    </row>
    <row r="63" customFormat="false" ht="78.75" hidden="false" customHeight="false" outlineLevel="0" collapsed="false">
      <c r="A63" s="34"/>
      <c r="B63" s="61" t="s">
        <v>114</v>
      </c>
      <c r="C63" s="36" t="s">
        <v>30</v>
      </c>
      <c r="D63" s="21" t="s">
        <v>47</v>
      </c>
      <c r="E63" s="21" t="s">
        <v>108</v>
      </c>
      <c r="F63" s="37" t="n">
        <v>2024</v>
      </c>
      <c r="G63" s="37" t="n">
        <v>2024</v>
      </c>
      <c r="H63" s="37"/>
      <c r="I63" s="30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63"/>
      <c r="AV63" s="63"/>
      <c r="BD63" s="8"/>
      <c r="BE63" s="8"/>
      <c r="BF63" s="8"/>
    </row>
    <row r="64" customFormat="false" ht="78.75" hidden="false" customHeight="false" outlineLevel="0" collapsed="false">
      <c r="A64" s="34" t="s">
        <v>115</v>
      </c>
      <c r="B64" s="61" t="s">
        <v>116</v>
      </c>
      <c r="C64" s="36" t="s">
        <v>30</v>
      </c>
      <c r="D64" s="21" t="s">
        <v>47</v>
      </c>
      <c r="E64" s="21" t="s">
        <v>108</v>
      </c>
      <c r="F64" s="37" t="n">
        <v>2025</v>
      </c>
      <c r="G64" s="37" t="n">
        <v>2025</v>
      </c>
      <c r="H64" s="38" t="n">
        <f aca="false">S64</f>
        <v>3347.7</v>
      </c>
      <c r="I64" s="38" t="n">
        <f aca="false">Q64</f>
        <v>0</v>
      </c>
      <c r="J64" s="46"/>
      <c r="K64" s="46"/>
      <c r="L64" s="46"/>
      <c r="M64" s="46"/>
      <c r="N64" s="46"/>
      <c r="O64" s="46"/>
      <c r="P64" s="46"/>
      <c r="Q64" s="38" t="n">
        <v>0</v>
      </c>
      <c r="R64" s="46"/>
      <c r="S64" s="46" t="n">
        <f aca="false">Z64</f>
        <v>3347.7</v>
      </c>
      <c r="T64" s="46"/>
      <c r="U64" s="46"/>
      <c r="V64" s="46"/>
      <c r="W64" s="46"/>
      <c r="X64" s="46"/>
      <c r="Y64" s="46"/>
      <c r="Z64" s="38" t="n">
        <v>3347.7</v>
      </c>
      <c r="AA64" s="46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39"/>
      <c r="AJ64" s="39"/>
      <c r="AK64" s="39" t="s">
        <v>33</v>
      </c>
      <c r="AL64" s="39" t="s">
        <v>33</v>
      </c>
      <c r="AM64" s="39"/>
      <c r="AN64" s="39"/>
      <c r="AO64" s="39"/>
      <c r="AP64" s="39"/>
      <c r="AQ64" s="39"/>
      <c r="AR64" s="39"/>
      <c r="AS64" s="39"/>
      <c r="AT64" s="39"/>
      <c r="AU64" s="63"/>
      <c r="AV64" s="63"/>
      <c r="BD64" s="8"/>
      <c r="BE64" s="8"/>
      <c r="BF64" s="8"/>
    </row>
    <row r="65" customFormat="false" ht="84.75" hidden="false" customHeight="true" outlineLevel="0" collapsed="false">
      <c r="A65" s="34"/>
      <c r="B65" s="61" t="s">
        <v>117</v>
      </c>
      <c r="C65" s="36" t="s">
        <v>30</v>
      </c>
      <c r="D65" s="21" t="s">
        <v>47</v>
      </c>
      <c r="E65" s="21" t="s">
        <v>108</v>
      </c>
      <c r="F65" s="37" t="n">
        <v>2024</v>
      </c>
      <c r="G65" s="37" t="n">
        <v>2024</v>
      </c>
      <c r="H65" s="37"/>
      <c r="I65" s="30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 t="s">
        <v>33</v>
      </c>
      <c r="AL65" s="39" t="s">
        <v>33</v>
      </c>
      <c r="AM65" s="39"/>
      <c r="AN65" s="39"/>
      <c r="AO65" s="39"/>
      <c r="AP65" s="39"/>
      <c r="AQ65" s="39"/>
      <c r="AR65" s="39"/>
      <c r="AS65" s="39"/>
      <c r="AT65" s="39"/>
      <c r="AU65" s="63"/>
      <c r="AV65" s="63"/>
      <c r="BD65" s="8"/>
      <c r="BE65" s="8"/>
      <c r="BF65" s="8"/>
    </row>
    <row r="66" customFormat="false" ht="78.75" hidden="false" customHeight="false" outlineLevel="0" collapsed="false">
      <c r="A66" s="34" t="s">
        <v>118</v>
      </c>
      <c r="B66" s="61" t="s">
        <v>119</v>
      </c>
      <c r="C66" s="36" t="s">
        <v>30</v>
      </c>
      <c r="D66" s="21" t="s">
        <v>47</v>
      </c>
      <c r="E66" s="21" t="s">
        <v>108</v>
      </c>
      <c r="F66" s="37" t="n">
        <v>2026</v>
      </c>
      <c r="G66" s="37" t="n">
        <v>2026</v>
      </c>
      <c r="H66" s="38" t="n">
        <f aca="false">AB66</f>
        <v>3259.09</v>
      </c>
      <c r="I66" s="30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 t="n">
        <f aca="false">AH66</f>
        <v>3259.09</v>
      </c>
      <c r="AC66" s="46"/>
      <c r="AD66" s="46"/>
      <c r="AE66" s="46"/>
      <c r="AF66" s="46"/>
      <c r="AG66" s="46"/>
      <c r="AH66" s="46" t="n">
        <v>3259.09</v>
      </c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 t="s">
        <v>33</v>
      </c>
      <c r="AT66" s="39" t="s">
        <v>33</v>
      </c>
      <c r="AU66" s="63"/>
      <c r="AV66" s="63"/>
      <c r="BD66" s="8"/>
      <c r="BE66" s="8"/>
      <c r="BF66" s="8"/>
    </row>
    <row r="67" customFormat="false" ht="78.75" hidden="false" customHeight="false" outlineLevel="0" collapsed="false">
      <c r="A67" s="34"/>
      <c r="B67" s="61" t="s">
        <v>120</v>
      </c>
      <c r="C67" s="36" t="s">
        <v>30</v>
      </c>
      <c r="D67" s="21" t="s">
        <v>47</v>
      </c>
      <c r="E67" s="21" t="s">
        <v>108</v>
      </c>
      <c r="F67" s="37" t="n">
        <v>2026</v>
      </c>
      <c r="G67" s="37" t="n">
        <v>2026</v>
      </c>
      <c r="H67" s="37"/>
      <c r="I67" s="30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 t="s">
        <v>33</v>
      </c>
      <c r="AT67" s="39" t="s">
        <v>33</v>
      </c>
      <c r="AU67" s="63"/>
      <c r="AV67" s="63"/>
      <c r="BD67" s="8"/>
      <c r="BE67" s="8"/>
      <c r="BF67" s="8"/>
    </row>
    <row r="68" customFormat="false" ht="120.75" hidden="false" customHeight="true" outlineLevel="0" collapsed="false">
      <c r="A68" s="34" t="s">
        <v>121</v>
      </c>
      <c r="B68" s="56" t="s">
        <v>122</v>
      </c>
      <c r="C68" s="36" t="s">
        <v>30</v>
      </c>
      <c r="D68" s="21" t="s">
        <v>36</v>
      </c>
      <c r="E68" s="21" t="s">
        <v>108</v>
      </c>
      <c r="F68" s="37" t="n">
        <v>2024</v>
      </c>
      <c r="G68" s="37" t="n">
        <v>2024</v>
      </c>
      <c r="H68" s="38" t="n">
        <f aca="false">I68</f>
        <v>14.5</v>
      </c>
      <c r="I68" s="38" t="n">
        <f aca="false">Q68</f>
        <v>14.5</v>
      </c>
      <c r="J68" s="38"/>
      <c r="K68" s="38"/>
      <c r="L68" s="38"/>
      <c r="M68" s="38"/>
      <c r="N68" s="38"/>
      <c r="O68" s="38"/>
      <c r="P68" s="38"/>
      <c r="Q68" s="58" t="n">
        <v>14.5</v>
      </c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39"/>
      <c r="AJ68" s="39" t="s">
        <v>33</v>
      </c>
      <c r="AK68" s="39" t="s">
        <v>33</v>
      </c>
      <c r="AL68" s="39" t="s">
        <v>33</v>
      </c>
      <c r="AM68" s="39" t="s">
        <v>33</v>
      </c>
      <c r="AN68" s="39"/>
      <c r="AO68" s="64"/>
      <c r="AP68" s="64"/>
      <c r="AQ68" s="39"/>
      <c r="AR68" s="39"/>
      <c r="AS68" s="39"/>
      <c r="AT68" s="39"/>
      <c r="AU68" s="39"/>
      <c r="AV68" s="39"/>
    </row>
    <row r="69" customFormat="false" ht="94.5" hidden="false" customHeight="false" outlineLevel="0" collapsed="false">
      <c r="A69" s="34"/>
      <c r="B69" s="56" t="s">
        <v>123</v>
      </c>
      <c r="C69" s="36" t="s">
        <v>30</v>
      </c>
      <c r="D69" s="21" t="s">
        <v>36</v>
      </c>
      <c r="E69" s="21" t="s">
        <v>108</v>
      </c>
      <c r="F69" s="37" t="n">
        <v>2024</v>
      </c>
      <c r="G69" s="37" t="n">
        <v>2024</v>
      </c>
      <c r="H69" s="28"/>
      <c r="I69" s="30"/>
      <c r="J69" s="46"/>
      <c r="K69" s="46"/>
      <c r="L69" s="46"/>
      <c r="M69" s="46"/>
      <c r="N69" s="46"/>
      <c r="O69" s="46"/>
      <c r="P69" s="46"/>
      <c r="Q69" s="62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 t="s">
        <v>33</v>
      </c>
      <c r="AK69" s="39" t="s">
        <v>33</v>
      </c>
      <c r="AL69" s="39" t="s">
        <v>33</v>
      </c>
      <c r="AM69" s="39" t="s">
        <v>33</v>
      </c>
      <c r="AN69" s="39"/>
      <c r="AO69" s="64"/>
      <c r="AP69" s="64"/>
      <c r="AQ69" s="39"/>
      <c r="AR69" s="39"/>
      <c r="AS69" s="39"/>
      <c r="AT69" s="39"/>
      <c r="AU69" s="39"/>
      <c r="AV69" s="39"/>
    </row>
    <row r="70" customFormat="false" ht="78.75" hidden="false" customHeight="fals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108</v>
      </c>
      <c r="F70" s="57" t="n">
        <v>2024</v>
      </c>
      <c r="G70" s="57" t="n">
        <v>2024</v>
      </c>
      <c r="H70" s="58" t="n">
        <f aca="false">I70</f>
        <v>1983.3</v>
      </c>
      <c r="I70" s="58" t="n">
        <f aca="false">Q70</f>
        <v>1983.3</v>
      </c>
      <c r="J70" s="62"/>
      <c r="K70" s="62"/>
      <c r="L70" s="62"/>
      <c r="M70" s="62"/>
      <c r="N70" s="62"/>
      <c r="O70" s="62"/>
      <c r="P70" s="62"/>
      <c r="Q70" s="58" t="n">
        <v>1983.3</v>
      </c>
      <c r="R70" s="46"/>
      <c r="S70" s="38" t="n">
        <f aca="false">Z70</f>
        <v>0</v>
      </c>
      <c r="T70" s="38"/>
      <c r="U70" s="38"/>
      <c r="V70" s="38"/>
      <c r="W70" s="38"/>
      <c r="X70" s="38"/>
      <c r="Y70" s="38"/>
      <c r="Z70" s="38" t="n">
        <v>0</v>
      </c>
      <c r="AA70" s="46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39"/>
      <c r="AJ70" s="39"/>
      <c r="AK70" s="39" t="s">
        <v>33</v>
      </c>
      <c r="AL70" s="39" t="s">
        <v>33</v>
      </c>
      <c r="AM70" s="39"/>
      <c r="AN70" s="39"/>
      <c r="AO70" s="39"/>
      <c r="AP70" s="39"/>
      <c r="AQ70" s="39"/>
      <c r="AR70" s="39"/>
      <c r="AS70" s="39"/>
      <c r="AT70" s="39"/>
      <c r="AU70" s="39"/>
      <c r="AV70" s="39"/>
    </row>
    <row r="71" customFormat="false" ht="78.75" hidden="false" customHeight="fals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108</v>
      </c>
      <c r="F71" s="37" t="n">
        <v>2024</v>
      </c>
      <c r="G71" s="37" t="n">
        <v>2024</v>
      </c>
      <c r="H71" s="38"/>
      <c r="I71" s="30"/>
      <c r="J71" s="46"/>
      <c r="K71" s="46"/>
      <c r="L71" s="46"/>
      <c r="M71" s="46"/>
      <c r="N71" s="46"/>
      <c r="O71" s="46"/>
      <c r="P71" s="46"/>
      <c r="Q71" s="62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 t="s">
        <v>33</v>
      </c>
      <c r="AL71" s="39" t="s">
        <v>33</v>
      </c>
      <c r="AM71" s="39"/>
      <c r="AN71" s="39"/>
      <c r="AO71" s="39"/>
      <c r="AP71" s="39"/>
      <c r="AQ71" s="39"/>
      <c r="AR71" s="39"/>
      <c r="AS71" s="39"/>
      <c r="AT71" s="39"/>
      <c r="AU71" s="39"/>
      <c r="AV71" s="39"/>
    </row>
    <row r="72" customFormat="false" ht="90.75" hidden="false" customHeight="true" outlineLevel="0" collapsed="false">
      <c r="A72" s="34" t="s">
        <v>127</v>
      </c>
      <c r="B72" s="56" t="s">
        <v>128</v>
      </c>
      <c r="C72" s="36" t="s">
        <v>30</v>
      </c>
      <c r="D72" s="52" t="s">
        <v>47</v>
      </c>
      <c r="E72" s="52" t="s">
        <v>108</v>
      </c>
      <c r="F72" s="57" t="n">
        <v>2024</v>
      </c>
      <c r="G72" s="57" t="n">
        <v>2024</v>
      </c>
      <c r="H72" s="58" t="n">
        <f aca="false">I72</f>
        <v>3016.7</v>
      </c>
      <c r="I72" s="58" t="n">
        <f aca="false">Q72</f>
        <v>3016.7</v>
      </c>
      <c r="J72" s="62"/>
      <c r="K72" s="62"/>
      <c r="L72" s="62"/>
      <c r="M72" s="62"/>
      <c r="N72" s="62"/>
      <c r="O72" s="62"/>
      <c r="P72" s="62"/>
      <c r="Q72" s="58" t="n">
        <v>3016.7</v>
      </c>
      <c r="R72" s="46"/>
      <c r="S72" s="38" t="n">
        <f aca="false">Z72</f>
        <v>0</v>
      </c>
      <c r="T72" s="38"/>
      <c r="U72" s="38"/>
      <c r="V72" s="38"/>
      <c r="W72" s="38"/>
      <c r="X72" s="38"/>
      <c r="Y72" s="38"/>
      <c r="Z72" s="38" t="n">
        <v>0</v>
      </c>
      <c r="AA72" s="46"/>
      <c r="AB72" s="38" t="n">
        <f aca="false">AH72</f>
        <v>0</v>
      </c>
      <c r="AC72" s="38"/>
      <c r="AD72" s="38"/>
      <c r="AE72" s="38"/>
      <c r="AF72" s="38"/>
      <c r="AG72" s="38"/>
      <c r="AH72" s="38" t="n">
        <v>0</v>
      </c>
      <c r="AI72" s="39"/>
      <c r="AJ72" s="39"/>
      <c r="AK72" s="39" t="s">
        <v>33</v>
      </c>
      <c r="AL72" s="39" t="s">
        <v>33</v>
      </c>
      <c r="AM72" s="39"/>
      <c r="AN72" s="39"/>
      <c r="AO72" s="39"/>
      <c r="AP72" s="39"/>
      <c r="AQ72" s="39"/>
      <c r="AR72" s="39"/>
      <c r="AS72" s="39"/>
      <c r="AT72" s="39"/>
      <c r="AU72" s="39"/>
      <c r="AV72" s="39"/>
    </row>
    <row r="73" customFormat="false" ht="87.75" hidden="false" customHeight="true" outlineLevel="0" collapsed="false">
      <c r="A73" s="34"/>
      <c r="B73" s="56" t="s">
        <v>129</v>
      </c>
      <c r="C73" s="36" t="s">
        <v>30</v>
      </c>
      <c r="D73" s="21" t="s">
        <v>47</v>
      </c>
      <c r="E73" s="21" t="s">
        <v>108</v>
      </c>
      <c r="F73" s="37" t="n">
        <v>2024</v>
      </c>
      <c r="G73" s="37" t="n">
        <v>2024</v>
      </c>
      <c r="H73" s="38"/>
      <c r="I73" s="30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 t="s">
        <v>33</v>
      </c>
      <c r="AL73" s="39" t="s">
        <v>33</v>
      </c>
      <c r="AM73" s="39"/>
      <c r="AN73" s="39"/>
      <c r="AO73" s="39"/>
      <c r="AP73" s="39"/>
      <c r="AQ73" s="39"/>
      <c r="AR73" s="39"/>
      <c r="AS73" s="39"/>
      <c r="AT73" s="39"/>
      <c r="AU73" s="39"/>
      <c r="AV73" s="39"/>
    </row>
    <row r="74" customFormat="false" ht="89.2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47</v>
      </c>
      <c r="E74" s="21" t="s">
        <v>108</v>
      </c>
      <c r="F74" s="37" t="n">
        <v>2025</v>
      </c>
      <c r="G74" s="37" t="n">
        <v>2025</v>
      </c>
      <c r="H74" s="38" t="n">
        <f aca="false">S74</f>
        <v>2860</v>
      </c>
      <c r="I74" s="30"/>
      <c r="J74" s="46"/>
      <c r="K74" s="46"/>
      <c r="L74" s="46"/>
      <c r="M74" s="46"/>
      <c r="N74" s="46"/>
      <c r="O74" s="46"/>
      <c r="P74" s="46"/>
      <c r="Q74" s="46"/>
      <c r="R74" s="46"/>
      <c r="S74" s="38" t="n">
        <f aca="false">Z74</f>
        <v>2860</v>
      </c>
      <c r="T74" s="46"/>
      <c r="U74" s="46"/>
      <c r="V74" s="46"/>
      <c r="W74" s="46"/>
      <c r="X74" s="46"/>
      <c r="Y74" s="46"/>
      <c r="Z74" s="38" t="n">
        <v>2860</v>
      </c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/>
      <c r="AL74" s="39"/>
      <c r="AM74" s="39"/>
      <c r="AN74" s="39"/>
      <c r="AO74" s="39" t="s">
        <v>33</v>
      </c>
      <c r="AP74" s="39" t="s">
        <v>33</v>
      </c>
      <c r="AQ74" s="39"/>
      <c r="AR74" s="39"/>
      <c r="AS74" s="39"/>
      <c r="AT74" s="39"/>
      <c r="AU74" s="39"/>
      <c r="AV74" s="39"/>
    </row>
    <row r="75" customFormat="false" ht="86.25" hidden="false" customHeight="true" outlineLevel="0" collapsed="false">
      <c r="A75" s="34"/>
      <c r="B75" s="56" t="s">
        <v>132</v>
      </c>
      <c r="C75" s="36" t="s">
        <v>30</v>
      </c>
      <c r="D75" s="21" t="s">
        <v>47</v>
      </c>
      <c r="E75" s="21" t="s">
        <v>108</v>
      </c>
      <c r="F75" s="37" t="n">
        <v>2025</v>
      </c>
      <c r="G75" s="37" t="n">
        <v>2025</v>
      </c>
      <c r="H75" s="38"/>
      <c r="I75" s="30"/>
      <c r="J75" s="46"/>
      <c r="K75" s="46"/>
      <c r="L75" s="46"/>
      <c r="M75" s="46"/>
      <c r="N75" s="46"/>
      <c r="O75" s="46"/>
      <c r="P75" s="46"/>
      <c r="Q75" s="46"/>
      <c r="R75" s="46"/>
      <c r="S75" s="38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/>
      <c r="AL75" s="39"/>
      <c r="AM75" s="39"/>
      <c r="AN75" s="39"/>
      <c r="AO75" s="39" t="s">
        <v>33</v>
      </c>
      <c r="AP75" s="39" t="s">
        <v>33</v>
      </c>
      <c r="AQ75" s="39"/>
      <c r="AR75" s="39"/>
      <c r="AS75" s="39"/>
      <c r="AT75" s="39"/>
      <c r="AU75" s="39"/>
      <c r="AV75" s="39"/>
    </row>
    <row r="76" customFormat="false" ht="96.75" hidden="false" customHeight="true" outlineLevel="0" collapsed="false">
      <c r="A76" s="34" t="s">
        <v>133</v>
      </c>
      <c r="B76" s="56" t="s">
        <v>134</v>
      </c>
      <c r="C76" s="36" t="s">
        <v>30</v>
      </c>
      <c r="D76" s="21" t="s">
        <v>47</v>
      </c>
      <c r="E76" s="21" t="s">
        <v>108</v>
      </c>
      <c r="F76" s="37" t="n">
        <v>2025</v>
      </c>
      <c r="G76" s="37" t="n">
        <v>2025</v>
      </c>
      <c r="H76" s="38" t="n">
        <f aca="false">S76</f>
        <v>2140</v>
      </c>
      <c r="I76" s="30"/>
      <c r="J76" s="46"/>
      <c r="K76" s="46"/>
      <c r="L76" s="46"/>
      <c r="M76" s="46"/>
      <c r="N76" s="46"/>
      <c r="O76" s="46"/>
      <c r="P76" s="46"/>
      <c r="Q76" s="46"/>
      <c r="R76" s="46"/>
      <c r="S76" s="38" t="n">
        <f aca="false">Z76</f>
        <v>2140</v>
      </c>
      <c r="T76" s="46"/>
      <c r="U76" s="46"/>
      <c r="V76" s="46"/>
      <c r="W76" s="46"/>
      <c r="X76" s="46"/>
      <c r="Y76" s="46"/>
      <c r="Z76" s="38" t="n">
        <v>2140</v>
      </c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/>
      <c r="AL76" s="39"/>
      <c r="AM76" s="39"/>
      <c r="AN76" s="39"/>
      <c r="AO76" s="39" t="s">
        <v>33</v>
      </c>
      <c r="AP76" s="39" t="s">
        <v>33</v>
      </c>
      <c r="AQ76" s="39"/>
      <c r="AR76" s="39"/>
      <c r="AS76" s="39"/>
      <c r="AT76" s="39"/>
      <c r="AU76" s="39"/>
      <c r="AV76" s="39"/>
    </row>
    <row r="77" customFormat="false" ht="94.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08</v>
      </c>
      <c r="F77" s="37" t="n">
        <v>2025</v>
      </c>
      <c r="G77" s="37" t="n">
        <v>2025</v>
      </c>
      <c r="H77" s="38"/>
      <c r="I77" s="30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/>
      <c r="AL77" s="39"/>
      <c r="AM77" s="39"/>
      <c r="AN77" s="39"/>
      <c r="AO77" s="39" t="s">
        <v>33</v>
      </c>
      <c r="AP77" s="39" t="s">
        <v>33</v>
      </c>
      <c r="AQ77" s="39"/>
      <c r="AR77" s="39"/>
      <c r="AS77" s="39"/>
      <c r="AT77" s="39"/>
      <c r="AU77" s="39"/>
      <c r="AV77" s="39"/>
    </row>
    <row r="78" customFormat="false" ht="78.75" hidden="false" customHeight="false" outlineLevel="0" collapsed="false">
      <c r="A78" s="34" t="s">
        <v>136</v>
      </c>
      <c r="B78" s="56" t="s">
        <v>137</v>
      </c>
      <c r="C78" s="36" t="s">
        <v>30</v>
      </c>
      <c r="D78" s="52" t="s">
        <v>47</v>
      </c>
      <c r="E78" s="52" t="s">
        <v>108</v>
      </c>
      <c r="F78" s="57" t="n">
        <v>2024</v>
      </c>
      <c r="G78" s="57" t="n">
        <v>2024</v>
      </c>
      <c r="H78" s="58" t="n">
        <f aca="false">I78</f>
        <v>6775.6</v>
      </c>
      <c r="I78" s="58" t="n">
        <f aca="false">Q78</f>
        <v>6775.6</v>
      </c>
      <c r="J78" s="58"/>
      <c r="K78" s="58"/>
      <c r="L78" s="58"/>
      <c r="M78" s="58"/>
      <c r="N78" s="58"/>
      <c r="O78" s="58"/>
      <c r="P78" s="58"/>
      <c r="Q78" s="58" t="n">
        <v>6775.6</v>
      </c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/>
      <c r="AL78" s="39" t="s">
        <v>33</v>
      </c>
      <c r="AM78" s="39" t="s">
        <v>33</v>
      </c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78.75" hidden="false" customHeight="false" outlineLevel="0" collapsed="false">
      <c r="A79" s="34"/>
      <c r="B79" s="56" t="s">
        <v>138</v>
      </c>
      <c r="C79" s="36" t="s">
        <v>30</v>
      </c>
      <c r="D79" s="21" t="s">
        <v>47</v>
      </c>
      <c r="E79" s="21" t="s">
        <v>108</v>
      </c>
      <c r="F79" s="37" t="n">
        <v>2024</v>
      </c>
      <c r="G79" s="37" t="n">
        <v>2024</v>
      </c>
      <c r="H79" s="38"/>
      <c r="I79" s="30"/>
      <c r="J79" s="46"/>
      <c r="K79" s="46"/>
      <c r="L79" s="46"/>
      <c r="M79" s="46"/>
      <c r="N79" s="46"/>
      <c r="O79" s="46"/>
      <c r="P79" s="46"/>
      <c r="Q79" s="62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/>
      <c r="AL79" s="39" t="s">
        <v>33</v>
      </c>
      <c r="AM79" s="39" t="s">
        <v>33</v>
      </c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78.75" hidden="false" customHeight="false" outlineLevel="0" collapsed="false">
      <c r="A80" s="34" t="s">
        <v>139</v>
      </c>
      <c r="B80" s="56" t="s">
        <v>140</v>
      </c>
      <c r="C80" s="36" t="s">
        <v>30</v>
      </c>
      <c r="D80" s="21" t="s">
        <v>47</v>
      </c>
      <c r="E80" s="21" t="s">
        <v>108</v>
      </c>
      <c r="F80" s="37" t="n">
        <v>2024</v>
      </c>
      <c r="G80" s="37" t="n">
        <v>2024</v>
      </c>
      <c r="H80" s="38" t="n">
        <f aca="false">I80</f>
        <v>0</v>
      </c>
      <c r="I80" s="38" t="n">
        <f aca="false">Q80</f>
        <v>0</v>
      </c>
      <c r="J80" s="46"/>
      <c r="K80" s="46"/>
      <c r="L80" s="46"/>
      <c r="M80" s="46"/>
      <c r="N80" s="46"/>
      <c r="O80" s="46"/>
      <c r="P80" s="46"/>
      <c r="Q80" s="58" t="n">
        <v>0</v>
      </c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 t="s">
        <v>33</v>
      </c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102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36</v>
      </c>
      <c r="E81" s="21" t="s">
        <v>108</v>
      </c>
      <c r="F81" s="37" t="n">
        <v>2024</v>
      </c>
      <c r="G81" s="37" t="n">
        <v>2024</v>
      </c>
      <c r="H81" s="38" t="n">
        <f aca="false">I81</f>
        <v>598</v>
      </c>
      <c r="I81" s="38" t="n">
        <f aca="false">Q81</f>
        <v>598</v>
      </c>
      <c r="J81" s="46"/>
      <c r="K81" s="46"/>
      <c r="L81" s="46"/>
      <c r="M81" s="46"/>
      <c r="N81" s="46"/>
      <c r="O81" s="46"/>
      <c r="P81" s="46"/>
      <c r="Q81" s="58" t="n">
        <v>598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125.25" hidden="false" customHeight="true" outlineLevel="0" collapsed="false">
      <c r="A82" s="34"/>
      <c r="B82" s="56" t="s">
        <v>143</v>
      </c>
      <c r="C82" s="36" t="s">
        <v>30</v>
      </c>
      <c r="D82" s="21" t="s">
        <v>36</v>
      </c>
      <c r="E82" s="21" t="s">
        <v>108</v>
      </c>
      <c r="F82" s="37" t="n">
        <v>2024</v>
      </c>
      <c r="G82" s="37" t="n">
        <v>2024</v>
      </c>
      <c r="H82" s="38"/>
      <c r="I82" s="30"/>
      <c r="J82" s="46"/>
      <c r="K82" s="46"/>
      <c r="L82" s="46"/>
      <c r="M82" s="46"/>
      <c r="N82" s="46"/>
      <c r="O82" s="46"/>
      <c r="P82" s="46"/>
      <c r="Q82" s="62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03.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47</v>
      </c>
      <c r="E83" s="21" t="s">
        <v>108</v>
      </c>
      <c r="F83" s="37" t="n">
        <v>2024</v>
      </c>
      <c r="G83" s="37" t="n">
        <v>2024</v>
      </c>
      <c r="H83" s="38" t="n">
        <f aca="false">I83</f>
        <v>2967.9</v>
      </c>
      <c r="I83" s="38" t="n">
        <f aca="false">Q83</f>
        <v>2967.9</v>
      </c>
      <c r="J83" s="46"/>
      <c r="K83" s="46"/>
      <c r="L83" s="46"/>
      <c r="M83" s="46"/>
      <c r="N83" s="46"/>
      <c r="O83" s="46"/>
      <c r="P83" s="46"/>
      <c r="Q83" s="58" t="n">
        <v>2967.9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02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108</v>
      </c>
      <c r="F84" s="37" t="n">
        <v>2024</v>
      </c>
      <c r="G84" s="37" t="n">
        <v>2024</v>
      </c>
      <c r="H84" s="38"/>
      <c r="I84" s="30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166.5" hidden="false" customHeight="true" outlineLevel="0" collapsed="false">
      <c r="A85" s="34" t="s">
        <v>147</v>
      </c>
      <c r="B85" s="56" t="s">
        <v>148</v>
      </c>
      <c r="C85" s="36" t="s">
        <v>30</v>
      </c>
      <c r="D85" s="21" t="s">
        <v>47</v>
      </c>
      <c r="E85" s="21" t="s">
        <v>108</v>
      </c>
      <c r="F85" s="37" t="n">
        <v>2024</v>
      </c>
      <c r="G85" s="37" t="n">
        <v>2024</v>
      </c>
      <c r="H85" s="38" t="n">
        <f aca="false">I85</f>
        <v>2253.9</v>
      </c>
      <c r="I85" s="38" t="n">
        <f aca="false">Q85</f>
        <v>2253.9</v>
      </c>
      <c r="J85" s="46"/>
      <c r="K85" s="46"/>
      <c r="L85" s="46"/>
      <c r="M85" s="46"/>
      <c r="N85" s="46"/>
      <c r="O85" s="46"/>
      <c r="P85" s="46"/>
      <c r="Q85" s="58" t="n">
        <v>2253.9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/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169.5" hidden="false" customHeight="true" outlineLevel="0" collapsed="false">
      <c r="A86" s="34"/>
      <c r="B86" s="56" t="s">
        <v>149</v>
      </c>
      <c r="C86" s="36" t="s">
        <v>30</v>
      </c>
      <c r="D86" s="21" t="s">
        <v>47</v>
      </c>
      <c r="E86" s="21" t="s">
        <v>108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/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94.5" hidden="false" customHeight="fals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108</v>
      </c>
      <c r="F87" s="37" t="n">
        <v>2024</v>
      </c>
      <c r="G87" s="37" t="n">
        <v>2024</v>
      </c>
      <c r="H87" s="38" t="n">
        <f aca="false">I87</f>
        <v>1137</v>
      </c>
      <c r="I87" s="38" t="n">
        <f aca="false">Q87</f>
        <v>1137</v>
      </c>
      <c r="J87" s="46"/>
      <c r="K87" s="46"/>
      <c r="L87" s="46"/>
      <c r="M87" s="46"/>
      <c r="N87" s="46"/>
      <c r="O87" s="46"/>
      <c r="P87" s="46"/>
      <c r="Q87" s="58" t="n">
        <v>1137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116.25" hidden="false" customHeight="true" outlineLevel="0" collapsed="false">
      <c r="A88" s="34"/>
      <c r="B88" s="56" t="s">
        <v>152</v>
      </c>
      <c r="C88" s="36" t="s">
        <v>30</v>
      </c>
      <c r="D88" s="21" t="s">
        <v>47</v>
      </c>
      <c r="E88" s="21" t="s">
        <v>108</v>
      </c>
      <c r="F88" s="37" t="n">
        <v>2024</v>
      </c>
      <c r="G88" s="37" t="n">
        <v>2024</v>
      </c>
      <c r="H88" s="38"/>
      <c r="I88" s="38"/>
      <c r="J88" s="46"/>
      <c r="K88" s="46"/>
      <c r="L88" s="46"/>
      <c r="M88" s="46"/>
      <c r="N88" s="46"/>
      <c r="O88" s="46"/>
      <c r="P88" s="46"/>
      <c r="Q88" s="3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89.2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36</v>
      </c>
      <c r="E89" s="21" t="s">
        <v>108</v>
      </c>
      <c r="F89" s="37" t="n">
        <v>2024</v>
      </c>
      <c r="G89" s="37" t="n">
        <v>2024</v>
      </c>
      <c r="H89" s="38" t="n">
        <f aca="false">I89</f>
        <v>633.4</v>
      </c>
      <c r="I89" s="38" t="n">
        <f aca="false">Q89</f>
        <v>633.4</v>
      </c>
      <c r="J89" s="46"/>
      <c r="K89" s="46"/>
      <c r="L89" s="46"/>
      <c r="M89" s="46"/>
      <c r="N89" s="46"/>
      <c r="O89" s="46"/>
      <c r="P89" s="46"/>
      <c r="Q89" s="58" t="n">
        <v>633.4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39"/>
      <c r="AJ89" s="39"/>
      <c r="AK89" s="39" t="s">
        <v>33</v>
      </c>
      <c r="AL89" s="39" t="s">
        <v>33</v>
      </c>
      <c r="AM89" s="39"/>
      <c r="AN89" s="39"/>
      <c r="AO89" s="64"/>
      <c r="AP89" s="64"/>
      <c r="AQ89" s="39"/>
      <c r="AR89" s="39"/>
      <c r="AS89" s="39"/>
      <c r="AT89" s="39"/>
      <c r="AU89" s="39"/>
      <c r="AV89" s="39"/>
    </row>
    <row r="90" customFormat="false" ht="89.25" hidden="false" customHeight="true" outlineLevel="0" collapsed="false">
      <c r="A90" s="34"/>
      <c r="B90" s="56" t="s">
        <v>155</v>
      </c>
      <c r="C90" s="36" t="s">
        <v>30</v>
      </c>
      <c r="D90" s="21" t="s">
        <v>36</v>
      </c>
      <c r="E90" s="21" t="s">
        <v>108</v>
      </c>
      <c r="F90" s="37" t="n">
        <v>2024</v>
      </c>
      <c r="G90" s="37" t="n">
        <v>2024</v>
      </c>
      <c r="H90" s="38"/>
      <c r="I90" s="38"/>
      <c r="J90" s="46"/>
      <c r="K90" s="46"/>
      <c r="L90" s="46"/>
      <c r="M90" s="46"/>
      <c r="N90" s="46"/>
      <c r="O90" s="46"/>
      <c r="P90" s="46"/>
      <c r="Q90" s="3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39"/>
      <c r="AJ90" s="39"/>
      <c r="AK90" s="39" t="s">
        <v>33</v>
      </c>
      <c r="AL90" s="39" t="s">
        <v>33</v>
      </c>
      <c r="AM90" s="39"/>
      <c r="AN90" s="39"/>
      <c r="AO90" s="64"/>
      <c r="AP90" s="64"/>
      <c r="AQ90" s="39"/>
      <c r="AR90" s="39"/>
      <c r="AS90" s="39"/>
      <c r="AT90" s="39"/>
      <c r="AU90" s="39"/>
      <c r="AV90" s="39"/>
    </row>
    <row r="91" customFormat="false" ht="135" hidden="false" customHeight="true" outlineLevel="0" collapsed="false">
      <c r="A91" s="34" t="s">
        <v>156</v>
      </c>
      <c r="B91" s="56" t="s">
        <v>157</v>
      </c>
      <c r="C91" s="36" t="s">
        <v>30</v>
      </c>
      <c r="D91" s="21" t="s">
        <v>36</v>
      </c>
      <c r="E91" s="21" t="s">
        <v>108</v>
      </c>
      <c r="F91" s="37" t="n">
        <v>2024</v>
      </c>
      <c r="G91" s="37" t="n">
        <v>2024</v>
      </c>
      <c r="H91" s="38" t="n">
        <f aca="false">I91</f>
        <v>486.7</v>
      </c>
      <c r="I91" s="38" t="n">
        <f aca="false">Q91</f>
        <v>486.7</v>
      </c>
      <c r="J91" s="46"/>
      <c r="K91" s="46"/>
      <c r="L91" s="46"/>
      <c r="M91" s="46"/>
      <c r="N91" s="46"/>
      <c r="O91" s="46"/>
      <c r="P91" s="46"/>
      <c r="Q91" s="58" t="n">
        <v>486.7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39"/>
      <c r="AJ91" s="39"/>
      <c r="AK91" s="39" t="s">
        <v>33</v>
      </c>
      <c r="AL91" s="39" t="s">
        <v>33</v>
      </c>
      <c r="AM91" s="39"/>
      <c r="AN91" s="39"/>
      <c r="AO91" s="64"/>
      <c r="AP91" s="64"/>
      <c r="AQ91" s="39"/>
      <c r="AR91" s="39"/>
      <c r="AS91" s="39"/>
      <c r="AT91" s="39"/>
      <c r="AU91" s="39"/>
      <c r="AV91" s="39"/>
    </row>
    <row r="92" customFormat="false" ht="135" hidden="false" customHeight="true" outlineLevel="0" collapsed="false">
      <c r="A92" s="34"/>
      <c r="B92" s="56" t="s">
        <v>158</v>
      </c>
      <c r="C92" s="36" t="s">
        <v>30</v>
      </c>
      <c r="D92" s="21" t="s">
        <v>47</v>
      </c>
      <c r="E92" s="21" t="s">
        <v>108</v>
      </c>
      <c r="F92" s="37" t="n">
        <v>2024</v>
      </c>
      <c r="G92" s="37" t="n">
        <v>2024</v>
      </c>
      <c r="H92" s="38"/>
      <c r="I92" s="30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/>
      <c r="AK92" s="39" t="s">
        <v>33</v>
      </c>
      <c r="AL92" s="39" t="s">
        <v>33</v>
      </c>
      <c r="AM92" s="39"/>
      <c r="AN92" s="39"/>
      <c r="AO92" s="64"/>
      <c r="AP92" s="64"/>
      <c r="AQ92" s="39"/>
      <c r="AR92" s="39"/>
      <c r="AS92" s="39"/>
      <c r="AT92" s="39"/>
      <c r="AU92" s="39"/>
      <c r="AV92" s="39"/>
    </row>
    <row r="93" customFormat="false" ht="94.5" hidden="false" customHeight="false" outlineLevel="0" collapsed="false">
      <c r="A93" s="34" t="s">
        <v>159</v>
      </c>
      <c r="B93" s="56" t="s">
        <v>160</v>
      </c>
      <c r="C93" s="36" t="s">
        <v>30</v>
      </c>
      <c r="D93" s="21" t="s">
        <v>36</v>
      </c>
      <c r="E93" s="21" t="s">
        <v>108</v>
      </c>
      <c r="F93" s="37" t="n">
        <v>2024</v>
      </c>
      <c r="G93" s="37" t="n">
        <v>2024</v>
      </c>
      <c r="H93" s="38" t="n">
        <f aca="false">I93</f>
        <v>0</v>
      </c>
      <c r="I93" s="38" t="n">
        <f aca="false">Q93</f>
        <v>0</v>
      </c>
      <c r="J93" s="46"/>
      <c r="K93" s="46"/>
      <c r="L93" s="46"/>
      <c r="M93" s="46"/>
      <c r="N93" s="46"/>
      <c r="O93" s="46"/>
      <c r="P93" s="46"/>
      <c r="Q93" s="38" t="n">
        <v>0</v>
      </c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 t="s">
        <v>33</v>
      </c>
      <c r="AK93" s="39" t="s">
        <v>33</v>
      </c>
      <c r="AL93" s="39" t="s">
        <v>33</v>
      </c>
      <c r="AM93" s="39"/>
      <c r="AN93" s="39"/>
      <c r="AO93" s="64"/>
      <c r="AP93" s="64"/>
      <c r="AQ93" s="39"/>
      <c r="AR93" s="39"/>
      <c r="AS93" s="39"/>
      <c r="AT93" s="39"/>
      <c r="AU93" s="39"/>
      <c r="AV93" s="39"/>
    </row>
    <row r="94" customFormat="false" ht="94.5" hidden="false" customHeight="false" outlineLevel="0" collapsed="false">
      <c r="A94" s="34"/>
      <c r="B94" s="56" t="s">
        <v>161</v>
      </c>
      <c r="C94" s="36" t="s">
        <v>30</v>
      </c>
      <c r="D94" s="21" t="s">
        <v>36</v>
      </c>
      <c r="E94" s="21" t="s">
        <v>108</v>
      </c>
      <c r="F94" s="37" t="n">
        <v>2024</v>
      </c>
      <c r="G94" s="37" t="n">
        <v>2024</v>
      </c>
      <c r="H94" s="38"/>
      <c r="I94" s="38"/>
      <c r="J94" s="46"/>
      <c r="K94" s="46"/>
      <c r="L94" s="46"/>
      <c r="M94" s="46"/>
      <c r="N94" s="46"/>
      <c r="O94" s="46"/>
      <c r="P94" s="46"/>
      <c r="Q94" s="3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 t="s">
        <v>33</v>
      </c>
      <c r="AK94" s="39" t="s">
        <v>33</v>
      </c>
      <c r="AL94" s="39" t="s">
        <v>33</v>
      </c>
      <c r="AM94" s="39"/>
      <c r="AN94" s="39"/>
      <c r="AO94" s="64"/>
      <c r="AP94" s="64"/>
      <c r="AQ94" s="39"/>
      <c r="AR94" s="39"/>
      <c r="AS94" s="39"/>
      <c r="AT94" s="39"/>
      <c r="AU94" s="39"/>
      <c r="AV94" s="39"/>
    </row>
    <row r="95" customFormat="false" ht="78.75" hidden="false" customHeight="false" outlineLevel="0" collapsed="false">
      <c r="A95" s="34" t="s">
        <v>162</v>
      </c>
      <c r="B95" s="56" t="s">
        <v>163</v>
      </c>
      <c r="C95" s="36" t="s">
        <v>30</v>
      </c>
      <c r="D95" s="21" t="s">
        <v>47</v>
      </c>
      <c r="E95" s="21" t="s">
        <v>108</v>
      </c>
      <c r="F95" s="37" t="n">
        <v>2024</v>
      </c>
      <c r="G95" s="37" t="n">
        <v>2024</v>
      </c>
      <c r="H95" s="38"/>
      <c r="I95" s="38" t="n">
        <f aca="false">J95+K95+L95+O95+P95+Q95+R95</f>
        <v>28.8</v>
      </c>
      <c r="J95" s="46"/>
      <c r="K95" s="46"/>
      <c r="L95" s="46"/>
      <c r="M95" s="46"/>
      <c r="N95" s="46"/>
      <c r="O95" s="46"/>
      <c r="P95" s="46"/>
      <c r="Q95" s="38" t="n">
        <v>28.8</v>
      </c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39"/>
      <c r="AJ95" s="39"/>
      <c r="AK95" s="39" t="s">
        <v>33</v>
      </c>
      <c r="AL95" s="39" t="s">
        <v>33</v>
      </c>
      <c r="AM95" s="39"/>
      <c r="AN95" s="39"/>
      <c r="AO95" s="64"/>
      <c r="AP95" s="64"/>
      <c r="AQ95" s="39"/>
      <c r="AR95" s="39"/>
      <c r="AS95" s="39"/>
      <c r="AT95" s="39"/>
      <c r="AU95" s="39"/>
      <c r="AV95" s="39"/>
    </row>
    <row r="96" customFormat="false" ht="78.75" hidden="false" customHeight="false" outlineLevel="0" collapsed="false">
      <c r="A96" s="34"/>
      <c r="B96" s="51" t="s">
        <v>164</v>
      </c>
      <c r="C96" s="36" t="s">
        <v>30</v>
      </c>
      <c r="D96" s="21" t="s">
        <v>47</v>
      </c>
      <c r="E96" s="21" t="s">
        <v>108</v>
      </c>
      <c r="F96" s="37" t="n">
        <v>2024</v>
      </c>
      <c r="G96" s="37" t="n">
        <v>2024</v>
      </c>
      <c r="H96" s="38"/>
      <c r="I96" s="30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/>
      <c r="AJ96" s="39"/>
      <c r="AK96" s="39" t="s">
        <v>33</v>
      </c>
      <c r="AL96" s="39" t="s">
        <v>33</v>
      </c>
      <c r="AM96" s="39"/>
      <c r="AN96" s="39"/>
      <c r="AO96" s="64"/>
      <c r="AP96" s="64"/>
      <c r="AQ96" s="39"/>
      <c r="AR96" s="39"/>
      <c r="AS96" s="39"/>
      <c r="AT96" s="39"/>
      <c r="AU96" s="39"/>
      <c r="AV96" s="39"/>
    </row>
    <row r="97" customFormat="false" ht="15.75" hidden="false" customHeight="true" outlineLevel="0" collapsed="false">
      <c r="A97" s="25" t="s">
        <v>165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</row>
    <row r="98" s="32" customFormat="true" ht="115.5" hidden="false" customHeight="true" outlineLevel="0" collapsed="false">
      <c r="A98" s="25" t="s">
        <v>166</v>
      </c>
      <c r="B98" s="26" t="s">
        <v>167</v>
      </c>
      <c r="C98" s="27" t="s">
        <v>30</v>
      </c>
      <c r="D98" s="23" t="s">
        <v>36</v>
      </c>
      <c r="E98" s="21" t="s">
        <v>168</v>
      </c>
      <c r="F98" s="37" t="n">
        <v>2024</v>
      </c>
      <c r="G98" s="37" t="n">
        <v>2026</v>
      </c>
      <c r="H98" s="29" t="n">
        <f aca="false">I98+S98+AB98</f>
        <v>68483.4</v>
      </c>
      <c r="I98" s="29" t="n">
        <f aca="false">SUM(J98:P98)</f>
        <v>22827.8</v>
      </c>
      <c r="J98" s="29"/>
      <c r="K98" s="29"/>
      <c r="L98" s="29"/>
      <c r="M98" s="29"/>
      <c r="N98" s="29"/>
      <c r="O98" s="29"/>
      <c r="P98" s="29" t="n">
        <f aca="false">P99</f>
        <v>22827.8</v>
      </c>
      <c r="Q98" s="29"/>
      <c r="R98" s="29"/>
      <c r="S98" s="29" t="n">
        <f aca="false">X98</f>
        <v>22827.8</v>
      </c>
      <c r="T98" s="29"/>
      <c r="U98" s="29"/>
      <c r="V98" s="29"/>
      <c r="W98" s="29"/>
      <c r="X98" s="29" t="n">
        <f aca="false">X99</f>
        <v>22827.8</v>
      </c>
      <c r="Y98" s="29"/>
      <c r="Z98" s="29"/>
      <c r="AA98" s="29"/>
      <c r="AB98" s="29" t="n">
        <f aca="false">AG98</f>
        <v>22827.8</v>
      </c>
      <c r="AC98" s="29"/>
      <c r="AD98" s="29"/>
      <c r="AE98" s="29"/>
      <c r="AF98" s="29"/>
      <c r="AG98" s="29" t="n">
        <f aca="false">AG99</f>
        <v>22827.8</v>
      </c>
      <c r="AH98" s="30"/>
      <c r="AI98" s="31"/>
      <c r="AJ98" s="31" t="s">
        <v>33</v>
      </c>
      <c r="AK98" s="31" t="s">
        <v>33</v>
      </c>
      <c r="AL98" s="31" t="s">
        <v>33</v>
      </c>
      <c r="AM98" s="31" t="s">
        <v>33</v>
      </c>
      <c r="AN98" s="31" t="s">
        <v>33</v>
      </c>
      <c r="AO98" s="31" t="s">
        <v>33</v>
      </c>
      <c r="AP98" s="31" t="s">
        <v>33</v>
      </c>
      <c r="AQ98" s="31" t="s">
        <v>33</v>
      </c>
      <c r="AR98" s="31" t="s">
        <v>33</v>
      </c>
      <c r="AS98" s="23" t="s">
        <v>33</v>
      </c>
      <c r="AT98" s="23" t="s">
        <v>33</v>
      </c>
      <c r="AU98" s="23"/>
      <c r="AV98" s="23" t="s">
        <v>33</v>
      </c>
    </row>
    <row r="99" customFormat="false" ht="86.25" hidden="false" customHeight="true" outlineLevel="0" collapsed="false">
      <c r="A99" s="34" t="s">
        <v>169</v>
      </c>
      <c r="B99" s="56" t="s">
        <v>170</v>
      </c>
      <c r="C99" s="36" t="s">
        <v>30</v>
      </c>
      <c r="D99" s="21" t="s">
        <v>36</v>
      </c>
      <c r="E99" s="21"/>
      <c r="F99" s="37" t="n">
        <v>2024</v>
      </c>
      <c r="G99" s="37" t="n">
        <v>2026</v>
      </c>
      <c r="H99" s="38" t="n">
        <f aca="false">I99+S99+AB99</f>
        <v>68483.4</v>
      </c>
      <c r="I99" s="38" t="n">
        <f aca="false">P99</f>
        <v>22827.8</v>
      </c>
      <c r="J99" s="38"/>
      <c r="K99" s="38"/>
      <c r="L99" s="38"/>
      <c r="M99" s="38"/>
      <c r="N99" s="38"/>
      <c r="O99" s="38"/>
      <c r="P99" s="38" t="n">
        <v>22827.8</v>
      </c>
      <c r="Q99" s="38"/>
      <c r="R99" s="38"/>
      <c r="S99" s="38" t="n">
        <f aca="false">X99</f>
        <v>22827.8</v>
      </c>
      <c r="T99" s="38"/>
      <c r="U99" s="38"/>
      <c r="V99" s="38"/>
      <c r="W99" s="38"/>
      <c r="X99" s="38" t="n">
        <v>22827.8</v>
      </c>
      <c r="Y99" s="38"/>
      <c r="Z99" s="38"/>
      <c r="AA99" s="38"/>
      <c r="AB99" s="38" t="n">
        <f aca="false">AG99</f>
        <v>22827.8</v>
      </c>
      <c r="AC99" s="38"/>
      <c r="AD99" s="38"/>
      <c r="AE99" s="38"/>
      <c r="AF99" s="38" t="n">
        <v>0</v>
      </c>
      <c r="AG99" s="38" t="n">
        <v>22827.8</v>
      </c>
      <c r="AH99" s="46"/>
      <c r="AI99" s="39"/>
      <c r="AJ99" s="39" t="s">
        <v>33</v>
      </c>
      <c r="AK99" s="39" t="s">
        <v>33</v>
      </c>
      <c r="AL99" s="39" t="s">
        <v>33</v>
      </c>
      <c r="AM99" s="39" t="s">
        <v>33</v>
      </c>
      <c r="AN99" s="39" t="s">
        <v>33</v>
      </c>
      <c r="AO99" s="39" t="s">
        <v>33</v>
      </c>
      <c r="AP99" s="39" t="s">
        <v>33</v>
      </c>
      <c r="AQ99" s="39" t="s">
        <v>33</v>
      </c>
      <c r="AR99" s="39" t="s">
        <v>33</v>
      </c>
      <c r="AS99" s="21" t="s">
        <v>33</v>
      </c>
      <c r="AT99" s="21" t="s">
        <v>33</v>
      </c>
      <c r="AU99" s="21"/>
      <c r="AV99" s="21" t="s">
        <v>33</v>
      </c>
    </row>
    <row r="100" customFormat="false" ht="89.25" hidden="false" customHeight="true" outlineLevel="0" collapsed="false">
      <c r="A100" s="25"/>
      <c r="B100" s="61" t="s">
        <v>171</v>
      </c>
      <c r="C100" s="36" t="s">
        <v>30</v>
      </c>
      <c r="D100" s="21" t="s">
        <v>36</v>
      </c>
      <c r="E100" s="21"/>
      <c r="F100" s="37" t="n">
        <v>2024</v>
      </c>
      <c r="G100" s="37" t="n">
        <v>2026</v>
      </c>
      <c r="H100" s="37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/>
      <c r="AK100" s="39"/>
      <c r="AL100" s="39"/>
      <c r="AM100" s="39" t="s">
        <v>33</v>
      </c>
      <c r="AN100" s="39"/>
      <c r="AO100" s="39"/>
      <c r="AP100" s="39"/>
      <c r="AQ100" s="39" t="s">
        <v>33</v>
      </c>
      <c r="AR100" s="39"/>
      <c r="AS100" s="21"/>
      <c r="AT100" s="21"/>
      <c r="AU100" s="21"/>
      <c r="AV100" s="39" t="s">
        <v>33</v>
      </c>
    </row>
    <row r="101" customFormat="false" ht="103.5" hidden="false" customHeight="true" outlineLevel="0" collapsed="false">
      <c r="A101" s="25" t="s">
        <v>172</v>
      </c>
      <c r="B101" s="26" t="s">
        <v>173</v>
      </c>
      <c r="C101" s="27" t="s">
        <v>30</v>
      </c>
      <c r="D101" s="23" t="s">
        <v>47</v>
      </c>
      <c r="E101" s="21" t="s">
        <v>32</v>
      </c>
      <c r="F101" s="37" t="n">
        <v>2024</v>
      </c>
      <c r="G101" s="37" t="n">
        <v>2024</v>
      </c>
      <c r="H101" s="29" t="n">
        <f aca="false">I101</f>
        <v>3647.6</v>
      </c>
      <c r="I101" s="29" t="n">
        <f aca="false">P101+Q101</f>
        <v>3647.6</v>
      </c>
      <c r="J101" s="29"/>
      <c r="K101" s="29"/>
      <c r="L101" s="38"/>
      <c r="M101" s="38"/>
      <c r="N101" s="38"/>
      <c r="O101" s="38"/>
      <c r="P101" s="29" t="n">
        <f aca="false">P102</f>
        <v>3161.4</v>
      </c>
      <c r="Q101" s="29" t="n">
        <f aca="false">Q102+Q104</f>
        <v>486.2</v>
      </c>
      <c r="R101" s="38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39"/>
      <c r="AJ101" s="39" t="s">
        <v>33</v>
      </c>
      <c r="AK101" s="39" t="s">
        <v>33</v>
      </c>
      <c r="AL101" s="39" t="s">
        <v>33</v>
      </c>
      <c r="AM101" s="39" t="s">
        <v>33</v>
      </c>
      <c r="AN101" s="39"/>
      <c r="AO101" s="39"/>
      <c r="AP101" s="39"/>
      <c r="AQ101" s="39"/>
      <c r="AR101" s="39"/>
      <c r="AS101" s="21"/>
      <c r="AT101" s="21"/>
      <c r="AU101" s="21"/>
      <c r="AV101" s="39"/>
    </row>
    <row r="102" customFormat="false" ht="78.75" hidden="false" customHeight="false" outlineLevel="0" collapsed="false">
      <c r="A102" s="34" t="s">
        <v>174</v>
      </c>
      <c r="B102" s="61" t="s">
        <v>175</v>
      </c>
      <c r="C102" s="36" t="s">
        <v>30</v>
      </c>
      <c r="D102" s="21" t="s">
        <v>47</v>
      </c>
      <c r="E102" s="21" t="s">
        <v>32</v>
      </c>
      <c r="F102" s="37" t="n">
        <v>2024</v>
      </c>
      <c r="G102" s="37" t="n">
        <v>2024</v>
      </c>
      <c r="H102" s="38" t="n">
        <f aca="false">I102</f>
        <v>3548.2</v>
      </c>
      <c r="I102" s="38" t="n">
        <f aca="false">Q102+P102</f>
        <v>3548.2</v>
      </c>
      <c r="J102" s="38"/>
      <c r="K102" s="38"/>
      <c r="L102" s="38"/>
      <c r="M102" s="38"/>
      <c r="N102" s="38"/>
      <c r="O102" s="38"/>
      <c r="P102" s="38" t="n">
        <v>3161.4</v>
      </c>
      <c r="Q102" s="38" t="n">
        <v>386.8</v>
      </c>
      <c r="R102" s="38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/>
      <c r="AJ102" s="39" t="s">
        <v>33</v>
      </c>
      <c r="AK102" s="39" t="s">
        <v>33</v>
      </c>
      <c r="AL102" s="39" t="s">
        <v>33</v>
      </c>
      <c r="AM102" s="39" t="s">
        <v>33</v>
      </c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78.75" hidden="false" customHeight="false" outlineLevel="0" collapsed="false">
      <c r="A103" s="25"/>
      <c r="B103" s="61" t="s">
        <v>176</v>
      </c>
      <c r="C103" s="36" t="s">
        <v>30</v>
      </c>
      <c r="D103" s="21" t="s">
        <v>47</v>
      </c>
      <c r="E103" s="21" t="s">
        <v>32</v>
      </c>
      <c r="F103" s="37" t="n">
        <v>2024</v>
      </c>
      <c r="G103" s="37" t="n">
        <v>2024</v>
      </c>
      <c r="H103" s="29"/>
      <c r="I103" s="29"/>
      <c r="J103" s="29"/>
      <c r="K103" s="29"/>
      <c r="L103" s="38"/>
      <c r="M103" s="38"/>
      <c r="N103" s="38"/>
      <c r="O103" s="38"/>
      <c r="P103" s="29"/>
      <c r="Q103" s="29"/>
      <c r="R103" s="38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39" t="s">
        <v>33</v>
      </c>
      <c r="AM103" s="39" t="s">
        <v>33</v>
      </c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78" hidden="false" customHeight="true" outlineLevel="0" collapsed="false">
      <c r="A104" s="34" t="s">
        <v>177</v>
      </c>
      <c r="B104" s="61" t="s">
        <v>178</v>
      </c>
      <c r="C104" s="36" t="s">
        <v>30</v>
      </c>
      <c r="D104" s="21" t="s">
        <v>47</v>
      </c>
      <c r="E104" s="21" t="s">
        <v>32</v>
      </c>
      <c r="F104" s="37" t="n">
        <v>2024</v>
      </c>
      <c r="G104" s="37" t="n">
        <v>2024</v>
      </c>
      <c r="H104" s="38" t="n">
        <f aca="false">I104+S104+AB104</f>
        <v>99.4</v>
      </c>
      <c r="I104" s="38" t="n">
        <f aca="false">J104+K104+L104+P104+Q104</f>
        <v>99.4</v>
      </c>
      <c r="J104" s="29"/>
      <c r="K104" s="29"/>
      <c r="L104" s="38"/>
      <c r="M104" s="38"/>
      <c r="N104" s="38"/>
      <c r="O104" s="38"/>
      <c r="P104" s="29"/>
      <c r="Q104" s="38" t="n">
        <v>99.4</v>
      </c>
      <c r="R104" s="38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customFormat="false" ht="94.5" hidden="false" customHeight="true" outlineLevel="0" collapsed="false">
      <c r="A105" s="25"/>
      <c r="B105" s="61" t="s">
        <v>179</v>
      </c>
      <c r="C105" s="36" t="s">
        <v>30</v>
      </c>
      <c r="D105" s="21" t="s">
        <v>47</v>
      </c>
      <c r="E105" s="21" t="s">
        <v>32</v>
      </c>
      <c r="F105" s="37" t="n">
        <v>2024</v>
      </c>
      <c r="G105" s="37" t="n">
        <v>2024</v>
      </c>
      <c r="H105" s="29"/>
      <c r="I105" s="29"/>
      <c r="J105" s="29"/>
      <c r="K105" s="29"/>
      <c r="L105" s="38"/>
      <c r="M105" s="38"/>
      <c r="N105" s="38"/>
      <c r="O105" s="38"/>
      <c r="P105" s="29"/>
      <c r="Q105" s="29"/>
      <c r="R105" s="38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21"/>
      <c r="AT105" s="21"/>
      <c r="AU105" s="21"/>
      <c r="AV105" s="39"/>
    </row>
    <row r="106" customFormat="false" ht="78.75" hidden="false" customHeight="false" outlineLevel="0" collapsed="false">
      <c r="A106" s="25" t="s">
        <v>180</v>
      </c>
      <c r="B106" s="26" t="s">
        <v>181</v>
      </c>
      <c r="C106" s="36" t="s">
        <v>30</v>
      </c>
      <c r="D106" s="21" t="s">
        <v>182</v>
      </c>
      <c r="E106" s="21" t="s">
        <v>32</v>
      </c>
      <c r="F106" s="37" t="n">
        <v>2024</v>
      </c>
      <c r="G106" s="37" t="n">
        <v>2024</v>
      </c>
      <c r="H106" s="29" t="n">
        <f aca="false">I106</f>
        <v>4701</v>
      </c>
      <c r="I106" s="29" t="n">
        <f aca="false">Q106</f>
        <v>4701</v>
      </c>
      <c r="J106" s="29"/>
      <c r="K106" s="29"/>
      <c r="L106" s="29"/>
      <c r="M106" s="29"/>
      <c r="N106" s="29"/>
      <c r="O106" s="29"/>
      <c r="P106" s="29"/>
      <c r="Q106" s="29" t="n">
        <f aca="false">Q107</f>
        <v>4701</v>
      </c>
      <c r="R106" s="38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39"/>
      <c r="AJ106" s="39" t="s">
        <v>33</v>
      </c>
      <c r="AK106" s="39" t="s">
        <v>33</v>
      </c>
      <c r="AL106" s="39" t="s">
        <v>33</v>
      </c>
      <c r="AM106" s="39" t="s">
        <v>33</v>
      </c>
      <c r="AN106" s="39"/>
      <c r="AO106" s="39"/>
      <c r="AP106" s="39"/>
      <c r="AQ106" s="39"/>
      <c r="AR106" s="39"/>
      <c r="AS106" s="21"/>
      <c r="AT106" s="21"/>
      <c r="AU106" s="21"/>
      <c r="AV106" s="39"/>
    </row>
    <row r="107" customFormat="false" ht="98.25" hidden="false" customHeight="true" outlineLevel="0" collapsed="false">
      <c r="A107" s="34" t="s">
        <v>183</v>
      </c>
      <c r="B107" s="61" t="s">
        <v>184</v>
      </c>
      <c r="C107" s="36" t="s">
        <v>46</v>
      </c>
      <c r="D107" s="21" t="s">
        <v>182</v>
      </c>
      <c r="E107" s="65" t="s">
        <v>32</v>
      </c>
      <c r="F107" s="37" t="n">
        <v>2024</v>
      </c>
      <c r="G107" s="37" t="n">
        <v>2024</v>
      </c>
      <c r="H107" s="38" t="n">
        <f aca="false">I107</f>
        <v>4701</v>
      </c>
      <c r="I107" s="38" t="n">
        <f aca="false">Q107</f>
        <v>4701</v>
      </c>
      <c r="J107" s="38"/>
      <c r="K107" s="38"/>
      <c r="L107" s="38"/>
      <c r="M107" s="38"/>
      <c r="N107" s="38"/>
      <c r="O107" s="38"/>
      <c r="P107" s="38"/>
      <c r="Q107" s="38" t="n">
        <v>4701</v>
      </c>
      <c r="R107" s="38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39"/>
      <c r="AJ107" s="39" t="s">
        <v>33</v>
      </c>
      <c r="AK107" s="39" t="s">
        <v>33</v>
      </c>
      <c r="AL107" s="39" t="s">
        <v>33</v>
      </c>
      <c r="AM107" s="39" t="s">
        <v>33</v>
      </c>
      <c r="AN107" s="39"/>
      <c r="AO107" s="39"/>
      <c r="AP107" s="39"/>
      <c r="AQ107" s="39"/>
      <c r="AR107" s="39"/>
      <c r="AS107" s="21"/>
      <c r="AT107" s="21"/>
      <c r="AU107" s="21"/>
      <c r="AV107" s="39"/>
    </row>
    <row r="108" customFormat="false" ht="110.25" hidden="false" customHeight="false" outlineLevel="0" collapsed="false">
      <c r="A108" s="25"/>
      <c r="B108" s="61" t="s">
        <v>185</v>
      </c>
      <c r="C108" s="36" t="s">
        <v>46</v>
      </c>
      <c r="D108" s="21" t="s">
        <v>182</v>
      </c>
      <c r="E108" s="65" t="s">
        <v>32</v>
      </c>
      <c r="F108" s="37" t="n">
        <v>2024</v>
      </c>
      <c r="G108" s="37" t="n">
        <v>2024</v>
      </c>
      <c r="H108" s="29"/>
      <c r="I108" s="29"/>
      <c r="J108" s="29"/>
      <c r="K108" s="29"/>
      <c r="L108" s="38"/>
      <c r="M108" s="38"/>
      <c r="N108" s="38"/>
      <c r="O108" s="38"/>
      <c r="P108" s="29"/>
      <c r="Q108" s="29"/>
      <c r="R108" s="38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39"/>
      <c r="AJ108" s="39" t="s">
        <v>33</v>
      </c>
      <c r="AK108" s="39" t="s">
        <v>33</v>
      </c>
      <c r="AL108" s="39" t="s">
        <v>33</v>
      </c>
      <c r="AM108" s="39" t="s">
        <v>33</v>
      </c>
      <c r="AN108" s="39"/>
      <c r="AO108" s="39"/>
      <c r="AP108" s="39"/>
      <c r="AQ108" s="39"/>
      <c r="AR108" s="39"/>
      <c r="AS108" s="21"/>
      <c r="AT108" s="21"/>
      <c r="AU108" s="21"/>
      <c r="AV108" s="39"/>
    </row>
    <row r="109" customFormat="false" ht="94.5" hidden="false" customHeight="false" outlineLevel="0" collapsed="false">
      <c r="A109" s="25" t="s">
        <v>186</v>
      </c>
      <c r="B109" s="26" t="s">
        <v>187</v>
      </c>
      <c r="C109" s="36" t="s">
        <v>30</v>
      </c>
      <c r="D109" s="21" t="s">
        <v>36</v>
      </c>
      <c r="E109" s="65"/>
      <c r="F109" s="37"/>
      <c r="G109" s="37"/>
      <c r="H109" s="29" t="n">
        <f aca="false">I109</f>
        <v>0</v>
      </c>
      <c r="I109" s="29" t="n">
        <f aca="false">Q109</f>
        <v>0</v>
      </c>
      <c r="J109" s="29"/>
      <c r="K109" s="29"/>
      <c r="L109" s="38"/>
      <c r="M109" s="38"/>
      <c r="N109" s="38"/>
      <c r="O109" s="38"/>
      <c r="P109" s="29"/>
      <c r="Q109" s="29" t="n">
        <v>0</v>
      </c>
      <c r="R109" s="38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21"/>
      <c r="AT109" s="21"/>
      <c r="AU109" s="21"/>
      <c r="AV109" s="39"/>
    </row>
    <row r="110" customFormat="false" ht="94.5" hidden="false" customHeight="false" outlineLevel="0" collapsed="false">
      <c r="A110" s="25" t="s">
        <v>188</v>
      </c>
      <c r="B110" s="26" t="s">
        <v>189</v>
      </c>
      <c r="C110" s="36" t="s">
        <v>30</v>
      </c>
      <c r="D110" s="21" t="s">
        <v>36</v>
      </c>
      <c r="E110" s="21" t="s">
        <v>32</v>
      </c>
      <c r="F110" s="37"/>
      <c r="G110" s="37"/>
      <c r="H110" s="29" t="n">
        <f aca="false">I110</f>
        <v>0</v>
      </c>
      <c r="I110" s="29" t="n">
        <f aca="false">Q110</f>
        <v>0</v>
      </c>
      <c r="J110" s="29"/>
      <c r="K110" s="29"/>
      <c r="L110" s="38"/>
      <c r="M110" s="38"/>
      <c r="N110" s="38"/>
      <c r="O110" s="38"/>
      <c r="P110" s="29"/>
      <c r="Q110" s="29" t="n">
        <v>0</v>
      </c>
      <c r="R110" s="38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21"/>
      <c r="AT110" s="21"/>
      <c r="AU110" s="21"/>
      <c r="AV110" s="39"/>
    </row>
    <row r="111" customFormat="false" ht="15.75" hidden="false" customHeight="true" outlineLevel="0" collapsed="false">
      <c r="A111" s="25" t="s">
        <v>190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</row>
    <row r="112" customFormat="false" ht="107.25" hidden="false" customHeight="true" outlineLevel="0" collapsed="false">
      <c r="A112" s="25" t="s">
        <v>191</v>
      </c>
      <c r="B112" s="26" t="s">
        <v>192</v>
      </c>
      <c r="C112" s="36" t="s">
        <v>30</v>
      </c>
      <c r="D112" s="21" t="s">
        <v>182</v>
      </c>
      <c r="E112" s="65" t="s">
        <v>193</v>
      </c>
      <c r="F112" s="37" t="n">
        <v>2024</v>
      </c>
      <c r="G112" s="37" t="n">
        <v>2024</v>
      </c>
      <c r="H112" s="29" t="n">
        <f aca="false">I112</f>
        <v>749.4</v>
      </c>
      <c r="I112" s="29" t="n">
        <f aca="false">P112+Q112+K112</f>
        <v>749.4</v>
      </c>
      <c r="J112" s="29" t="n">
        <f aca="false">J113</f>
        <v>0</v>
      </c>
      <c r="K112" s="29" t="n">
        <f aca="false">K113</f>
        <v>0</v>
      </c>
      <c r="L112" s="29" t="n">
        <f aca="false">L113</f>
        <v>0</v>
      </c>
      <c r="M112" s="29" t="n">
        <f aca="false">M113</f>
        <v>0</v>
      </c>
      <c r="N112" s="29" t="n">
        <f aca="false">N113</f>
        <v>0</v>
      </c>
      <c r="O112" s="29" t="n">
        <f aca="false">O113</f>
        <v>0</v>
      </c>
      <c r="P112" s="29" t="n">
        <f aca="false">P113</f>
        <v>0</v>
      </c>
      <c r="Q112" s="29" t="n">
        <f aca="false">Q113+Q115+Q117</f>
        <v>749.4</v>
      </c>
      <c r="R112" s="38"/>
      <c r="S112" s="29" t="n">
        <f aca="false">X112+Z112</f>
        <v>0</v>
      </c>
      <c r="T112" s="29" t="n">
        <f aca="false">T113</f>
        <v>0</v>
      </c>
      <c r="U112" s="29" t="n">
        <f aca="false">U113</f>
        <v>0</v>
      </c>
      <c r="V112" s="29" t="n">
        <f aca="false">V113</f>
        <v>0</v>
      </c>
      <c r="W112" s="29" t="n">
        <f aca="false">W113</f>
        <v>0</v>
      </c>
      <c r="X112" s="29" t="n">
        <f aca="false">X113</f>
        <v>0</v>
      </c>
      <c r="Y112" s="29" t="n">
        <f aca="false">Y113</f>
        <v>0</v>
      </c>
      <c r="Z112" s="29" t="n">
        <f aca="false">Z113</f>
        <v>0</v>
      </c>
      <c r="AA112" s="46"/>
      <c r="AB112" s="46"/>
      <c r="AC112" s="29" t="n">
        <f aca="false">AC113</f>
        <v>0</v>
      </c>
      <c r="AD112" s="29" t="n">
        <f aca="false">AD113</f>
        <v>0</v>
      </c>
      <c r="AE112" s="29" t="n">
        <f aca="false">AE113</f>
        <v>0</v>
      </c>
      <c r="AF112" s="29" t="n">
        <f aca="false">AF113</f>
        <v>0</v>
      </c>
      <c r="AG112" s="29" t="n">
        <f aca="false">AG113</f>
        <v>0</v>
      </c>
      <c r="AH112" s="29" t="n">
        <f aca="false">AH113</f>
        <v>0</v>
      </c>
      <c r="AI112" s="39"/>
      <c r="AJ112" s="39" t="s">
        <v>33</v>
      </c>
      <c r="AK112" s="39" t="s">
        <v>33</v>
      </c>
      <c r="AL112" s="39"/>
      <c r="AM112" s="39"/>
      <c r="AN112" s="39"/>
      <c r="AO112" s="39"/>
      <c r="AP112" s="39"/>
      <c r="AQ112" s="39"/>
      <c r="AR112" s="39"/>
      <c r="AS112" s="21"/>
      <c r="AT112" s="21"/>
      <c r="AU112" s="21"/>
      <c r="AV112" s="39"/>
    </row>
    <row r="113" customFormat="false" ht="139.5" hidden="false" customHeight="true" outlineLevel="0" collapsed="false">
      <c r="A113" s="34" t="s">
        <v>194</v>
      </c>
      <c r="B113" s="61" t="s">
        <v>195</v>
      </c>
      <c r="C113" s="36" t="s">
        <v>46</v>
      </c>
      <c r="D113" s="21" t="s">
        <v>182</v>
      </c>
      <c r="E113" s="65" t="s">
        <v>193</v>
      </c>
      <c r="F113" s="37" t="n">
        <v>2024</v>
      </c>
      <c r="G113" s="37" t="n">
        <v>2024</v>
      </c>
      <c r="H113" s="38" t="n">
        <f aca="false">I113</f>
        <v>440</v>
      </c>
      <c r="I113" s="38" t="n">
        <f aca="false">Q113</f>
        <v>440</v>
      </c>
      <c r="J113" s="38"/>
      <c r="K113" s="38"/>
      <c r="L113" s="38"/>
      <c r="M113" s="38"/>
      <c r="N113" s="38"/>
      <c r="O113" s="38"/>
      <c r="P113" s="38"/>
      <c r="Q113" s="38" t="n">
        <v>440</v>
      </c>
      <c r="R113" s="38"/>
      <c r="S113" s="29"/>
      <c r="T113" s="29"/>
      <c r="U113" s="29"/>
      <c r="V113" s="29"/>
      <c r="W113" s="29"/>
      <c r="X113" s="29"/>
      <c r="Y113" s="29"/>
      <c r="Z113" s="29"/>
      <c r="AA113" s="46"/>
      <c r="AB113" s="46"/>
      <c r="AC113" s="46"/>
      <c r="AD113" s="46"/>
      <c r="AE113" s="46"/>
      <c r="AF113" s="46"/>
      <c r="AG113" s="46"/>
      <c r="AH113" s="46"/>
      <c r="AI113" s="39"/>
      <c r="AJ113" s="39" t="s">
        <v>33</v>
      </c>
      <c r="AK113" s="39" t="s">
        <v>33</v>
      </c>
      <c r="AL113" s="21"/>
      <c r="AM113" s="21"/>
      <c r="AN113" s="39"/>
      <c r="AO113" s="39"/>
      <c r="AP113" s="39"/>
      <c r="AQ113" s="39"/>
      <c r="AR113" s="39"/>
      <c r="AS113" s="21"/>
      <c r="AT113" s="21"/>
      <c r="AU113" s="21"/>
      <c r="AV113" s="39"/>
    </row>
    <row r="114" customFormat="false" ht="139.5" hidden="false" customHeight="true" outlineLevel="0" collapsed="false">
      <c r="A114" s="25"/>
      <c r="B114" s="61" t="s">
        <v>196</v>
      </c>
      <c r="C114" s="36" t="s">
        <v>46</v>
      </c>
      <c r="D114" s="21" t="s">
        <v>182</v>
      </c>
      <c r="E114" s="65" t="s">
        <v>193</v>
      </c>
      <c r="F114" s="37" t="n">
        <v>2024</v>
      </c>
      <c r="G114" s="37" t="n">
        <v>2024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29"/>
      <c r="T114" s="29"/>
      <c r="U114" s="29"/>
      <c r="V114" s="29"/>
      <c r="W114" s="29"/>
      <c r="X114" s="29"/>
      <c r="Y114" s="29"/>
      <c r="Z114" s="29"/>
      <c r="AA114" s="46"/>
      <c r="AB114" s="46"/>
      <c r="AC114" s="46"/>
      <c r="AD114" s="46"/>
      <c r="AE114" s="46"/>
      <c r="AF114" s="46"/>
      <c r="AG114" s="46"/>
      <c r="AH114" s="46"/>
      <c r="AI114" s="39"/>
      <c r="AJ114" s="39" t="s">
        <v>33</v>
      </c>
      <c r="AK114" s="39" t="s">
        <v>33</v>
      </c>
      <c r="AL114" s="21"/>
      <c r="AM114" s="21"/>
      <c r="AN114" s="39"/>
      <c r="AO114" s="39"/>
      <c r="AP114" s="39"/>
      <c r="AQ114" s="39"/>
      <c r="AR114" s="39"/>
      <c r="AS114" s="21"/>
      <c r="AT114" s="21"/>
      <c r="AU114" s="21"/>
      <c r="AV114" s="39"/>
    </row>
    <row r="115" customFormat="false" ht="115.5" hidden="false" customHeight="true" outlineLevel="0" collapsed="false">
      <c r="A115" s="34" t="s">
        <v>197</v>
      </c>
      <c r="B115" s="61" t="s">
        <v>198</v>
      </c>
      <c r="C115" s="36" t="s">
        <v>46</v>
      </c>
      <c r="D115" s="21" t="s">
        <v>182</v>
      </c>
      <c r="E115" s="65" t="s">
        <v>193</v>
      </c>
      <c r="F115" s="37" t="n">
        <v>2024</v>
      </c>
      <c r="G115" s="37" t="n">
        <v>2024</v>
      </c>
      <c r="H115" s="38" t="n">
        <f aca="false">I115+S115+AB115</f>
        <v>169.4</v>
      </c>
      <c r="I115" s="38" t="n">
        <f aca="false">Q115</f>
        <v>169.4</v>
      </c>
      <c r="J115" s="38"/>
      <c r="K115" s="38"/>
      <c r="L115" s="38"/>
      <c r="M115" s="38"/>
      <c r="N115" s="38"/>
      <c r="O115" s="38"/>
      <c r="P115" s="38"/>
      <c r="Q115" s="38" t="n">
        <v>169.4</v>
      </c>
      <c r="R115" s="38"/>
      <c r="S115" s="29"/>
      <c r="T115" s="29"/>
      <c r="U115" s="29"/>
      <c r="V115" s="29"/>
      <c r="W115" s="29"/>
      <c r="X115" s="29"/>
      <c r="Y115" s="29"/>
      <c r="Z115" s="29"/>
      <c r="AA115" s="46"/>
      <c r="AB115" s="46"/>
      <c r="AC115" s="46"/>
      <c r="AD115" s="46"/>
      <c r="AE115" s="46"/>
      <c r="AF115" s="46"/>
      <c r="AG115" s="46"/>
      <c r="AH115" s="46"/>
      <c r="AI115" s="39"/>
      <c r="AJ115" s="39"/>
      <c r="AK115" s="39"/>
      <c r="AL115" s="39" t="s">
        <v>33</v>
      </c>
      <c r="AM115" s="39" t="s">
        <v>33</v>
      </c>
      <c r="AN115" s="39"/>
      <c r="AO115" s="39"/>
      <c r="AP115" s="39"/>
      <c r="AQ115" s="39"/>
      <c r="AR115" s="39"/>
      <c r="AS115" s="21"/>
      <c r="AT115" s="21"/>
      <c r="AU115" s="21"/>
      <c r="AV115" s="39"/>
    </row>
    <row r="116" customFormat="false" ht="117" hidden="false" customHeight="true" outlineLevel="0" collapsed="false">
      <c r="A116" s="25"/>
      <c r="B116" s="61" t="s">
        <v>199</v>
      </c>
      <c r="C116" s="36" t="s">
        <v>46</v>
      </c>
      <c r="D116" s="21" t="s">
        <v>182</v>
      </c>
      <c r="E116" s="65" t="s">
        <v>193</v>
      </c>
      <c r="F116" s="37" t="n">
        <v>2024</v>
      </c>
      <c r="G116" s="37" t="n">
        <v>2024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29"/>
      <c r="T116" s="29"/>
      <c r="U116" s="29"/>
      <c r="V116" s="29"/>
      <c r="W116" s="29"/>
      <c r="X116" s="29"/>
      <c r="Y116" s="29"/>
      <c r="Z116" s="29"/>
      <c r="AA116" s="46"/>
      <c r="AB116" s="46"/>
      <c r="AC116" s="46"/>
      <c r="AD116" s="46"/>
      <c r="AE116" s="46"/>
      <c r="AF116" s="46"/>
      <c r="AG116" s="46"/>
      <c r="AH116" s="46"/>
      <c r="AI116" s="39"/>
      <c r="AJ116" s="39"/>
      <c r="AK116" s="39"/>
      <c r="AL116" s="39" t="s">
        <v>33</v>
      </c>
      <c r="AM116" s="39" t="s">
        <v>33</v>
      </c>
      <c r="AN116" s="39"/>
      <c r="AO116" s="39"/>
      <c r="AP116" s="39"/>
      <c r="AQ116" s="39"/>
      <c r="AR116" s="39"/>
      <c r="AS116" s="21"/>
      <c r="AT116" s="21"/>
      <c r="AU116" s="21"/>
      <c r="AV116" s="39"/>
    </row>
    <row r="117" customFormat="false" ht="117" hidden="false" customHeight="true" outlineLevel="0" collapsed="false">
      <c r="A117" s="34" t="s">
        <v>200</v>
      </c>
      <c r="B117" s="61" t="s">
        <v>201</v>
      </c>
      <c r="C117" s="36" t="s">
        <v>46</v>
      </c>
      <c r="D117" s="21" t="s">
        <v>182</v>
      </c>
      <c r="E117" s="65" t="s">
        <v>193</v>
      </c>
      <c r="F117" s="37" t="n">
        <v>2024</v>
      </c>
      <c r="G117" s="37" t="n">
        <v>2024</v>
      </c>
      <c r="H117" s="38" t="n">
        <f aca="false">I117+S117+AB117</f>
        <v>140</v>
      </c>
      <c r="I117" s="38" t="n">
        <f aca="false">J117+K117+L117+P117+Q117</f>
        <v>140</v>
      </c>
      <c r="J117" s="38"/>
      <c r="K117" s="38"/>
      <c r="L117" s="38"/>
      <c r="M117" s="38"/>
      <c r="N117" s="38"/>
      <c r="O117" s="38"/>
      <c r="P117" s="38"/>
      <c r="Q117" s="38" t="n">
        <v>140</v>
      </c>
      <c r="R117" s="38"/>
      <c r="S117" s="29"/>
      <c r="T117" s="29"/>
      <c r="U117" s="29"/>
      <c r="V117" s="29"/>
      <c r="W117" s="29"/>
      <c r="X117" s="29"/>
      <c r="Y117" s="29"/>
      <c r="Z117" s="29"/>
      <c r="AA117" s="46"/>
      <c r="AB117" s="46"/>
      <c r="AC117" s="46"/>
      <c r="AD117" s="46"/>
      <c r="AE117" s="46"/>
      <c r="AF117" s="46"/>
      <c r="AG117" s="46"/>
      <c r="AH117" s="46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21"/>
      <c r="AT117" s="21"/>
      <c r="AU117" s="21"/>
      <c r="AV117" s="39"/>
    </row>
    <row r="118" customFormat="false" ht="117" hidden="false" customHeight="true" outlineLevel="0" collapsed="false">
      <c r="A118" s="34"/>
      <c r="B118" s="61" t="s">
        <v>202</v>
      </c>
      <c r="C118" s="36" t="s">
        <v>46</v>
      </c>
      <c r="D118" s="21" t="s">
        <v>182</v>
      </c>
      <c r="E118" s="65" t="s">
        <v>193</v>
      </c>
      <c r="F118" s="37" t="n">
        <v>2024</v>
      </c>
      <c r="G118" s="37" t="n">
        <v>2024</v>
      </c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29"/>
      <c r="T118" s="29"/>
      <c r="U118" s="29"/>
      <c r="V118" s="29"/>
      <c r="W118" s="29"/>
      <c r="X118" s="29"/>
      <c r="Y118" s="29"/>
      <c r="Z118" s="29"/>
      <c r="AA118" s="46"/>
      <c r="AB118" s="46"/>
      <c r="AC118" s="46"/>
      <c r="AD118" s="46"/>
      <c r="AE118" s="46"/>
      <c r="AF118" s="46"/>
      <c r="AG118" s="46"/>
      <c r="AH118" s="46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21"/>
      <c r="AT118" s="21"/>
      <c r="AU118" s="21"/>
      <c r="AV118" s="39"/>
    </row>
    <row r="119" s="74" customFormat="true" ht="15.75" hidden="false" customHeight="false" outlineLevel="0" collapsed="false">
      <c r="A119" s="66"/>
      <c r="B119" s="67" t="s">
        <v>203</v>
      </c>
      <c r="C119" s="68"/>
      <c r="D119" s="69"/>
      <c r="E119" s="68"/>
      <c r="F119" s="70"/>
      <c r="G119" s="70"/>
      <c r="H119" s="71" t="n">
        <f aca="false">I119+S119+AB119</f>
        <v>171890.49</v>
      </c>
      <c r="I119" s="71" t="n">
        <f aca="false">P119+Q119+K119+J119</f>
        <v>82336.6</v>
      </c>
      <c r="J119" s="71" t="n">
        <f aca="false">J13+J58+J59+J101</f>
        <v>170.8</v>
      </c>
      <c r="K119" s="71" t="n">
        <f aca="false">K13+K58+K59+K101+K112</f>
        <v>0</v>
      </c>
      <c r="L119" s="71" t="n">
        <f aca="false">L98</f>
        <v>0</v>
      </c>
      <c r="M119" s="71"/>
      <c r="N119" s="71" t="n">
        <f aca="false">N98</f>
        <v>0</v>
      </c>
      <c r="O119" s="71" t="n">
        <f aca="false">O98</f>
        <v>0</v>
      </c>
      <c r="P119" s="71" t="n">
        <f aca="false">P13+P58+P101+P98+P112</f>
        <v>25989.2</v>
      </c>
      <c r="Q119" s="71" t="n">
        <f aca="false">Q13+Q59+Q101+Q106+Q112</f>
        <v>56176.6</v>
      </c>
      <c r="R119" s="71" t="n">
        <f aca="false">R13+R58+R59+R101</f>
        <v>0</v>
      </c>
      <c r="S119" s="71" t="n">
        <f aca="false">X119+Z119+T119</f>
        <v>46919.8</v>
      </c>
      <c r="T119" s="71" t="n">
        <f aca="false">T13+T58+T59+T101</f>
        <v>183.9</v>
      </c>
      <c r="U119" s="71" t="n">
        <f aca="false">U13+U58+U59+U101</f>
        <v>0</v>
      </c>
      <c r="V119" s="71" t="n">
        <f aca="false">V13+V58+V59+V101</f>
        <v>0</v>
      </c>
      <c r="W119" s="71" t="n">
        <f aca="false">W13+W58+W59+W101</f>
        <v>0</v>
      </c>
      <c r="X119" s="71" t="n">
        <f aca="false">X112+X98+X59+X13</f>
        <v>22827.8</v>
      </c>
      <c r="Y119" s="71"/>
      <c r="Z119" s="71" t="n">
        <f aca="false">Z13+Z59</f>
        <v>23908.1</v>
      </c>
      <c r="AA119" s="71" t="n">
        <f aca="false">AA13+AA58+AA59+AA101</f>
        <v>0</v>
      </c>
      <c r="AB119" s="72" t="n">
        <f aca="false">AG119+AH119+AC119</f>
        <v>42634.09</v>
      </c>
      <c r="AC119" s="71" t="n">
        <f aca="false">AC13+AC58+AC59+AC101</f>
        <v>193.2</v>
      </c>
      <c r="AD119" s="71" t="n">
        <f aca="false">AD13+AD58+AD59+AD101</f>
        <v>0</v>
      </c>
      <c r="AE119" s="71" t="n">
        <f aca="false">AE13+AE58+AE59+AE101</f>
        <v>0</v>
      </c>
      <c r="AF119" s="71" t="n">
        <f aca="false">AF13+AF58+AF59+AF101</f>
        <v>0</v>
      </c>
      <c r="AG119" s="71" t="n">
        <f aca="false">AG98</f>
        <v>22827.8</v>
      </c>
      <c r="AH119" s="71" t="n">
        <f aca="false">AH13+AH59</f>
        <v>19613.09</v>
      </c>
      <c r="AI119" s="71" t="n">
        <f aca="false">AI13+AI58+AI59+AI101</f>
        <v>0</v>
      </c>
      <c r="AJ119" s="73"/>
      <c r="AK119" s="73"/>
      <c r="AL119" s="73"/>
      <c r="AM119" s="73"/>
      <c r="AN119" s="73"/>
      <c r="AO119" s="73"/>
      <c r="AP119" s="73"/>
      <c r="AQ119" s="73"/>
      <c r="AR119" s="73"/>
      <c r="AS119" s="69"/>
      <c r="AT119" s="69"/>
      <c r="AU119" s="69"/>
      <c r="AV119" s="69"/>
    </row>
    <row r="120" customFormat="false" ht="15.75" hidden="false" customHeight="true" outlineLevel="0" collapsed="false">
      <c r="A120" s="25" t="s">
        <v>204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customFormat="false" ht="15.75" hidden="false" customHeight="true" outlineLevel="0" collapsed="false">
      <c r="A121" s="25" t="s">
        <v>205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s="81" customFormat="true" ht="139.5" hidden="false" customHeight="true" outlineLevel="0" collapsed="false">
      <c r="A122" s="75" t="s">
        <v>206</v>
      </c>
      <c r="B122" s="76" t="s">
        <v>207</v>
      </c>
      <c r="C122" s="36" t="s">
        <v>208</v>
      </c>
      <c r="D122" s="27" t="s">
        <v>209</v>
      </c>
      <c r="E122" s="52" t="s">
        <v>210</v>
      </c>
      <c r="F122" s="77"/>
      <c r="G122" s="77"/>
      <c r="H122" s="78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/>
      <c r="N122" s="79" t="n">
        <v>0</v>
      </c>
      <c r="O122" s="79" t="n">
        <v>0</v>
      </c>
      <c r="P122" s="79" t="n">
        <v>0</v>
      </c>
      <c r="Q122" s="79" t="n">
        <v>0</v>
      </c>
      <c r="R122" s="79" t="e">
        <f aca="false">#REF!+#REF!+#REF!+#REF!</f>
        <v>#REF!</v>
      </c>
      <c r="S122" s="79" t="n">
        <f aca="false">X122+Z122</f>
        <v>0</v>
      </c>
      <c r="T122" s="79" t="n">
        <v>0</v>
      </c>
      <c r="U122" s="79" t="n">
        <v>0</v>
      </c>
      <c r="V122" s="79" t="n">
        <v>0</v>
      </c>
      <c r="W122" s="79" t="n">
        <v>0</v>
      </c>
      <c r="X122" s="79" t="n">
        <v>0</v>
      </c>
      <c r="Y122" s="79" t="n">
        <v>0</v>
      </c>
      <c r="Z122" s="79" t="n">
        <v>0</v>
      </c>
      <c r="AA122" s="79" t="n">
        <v>0</v>
      </c>
      <c r="AB122" s="79" t="n">
        <v>0</v>
      </c>
      <c r="AC122" s="79" t="n">
        <v>0</v>
      </c>
      <c r="AD122" s="79" t="n">
        <v>0</v>
      </c>
      <c r="AE122" s="79" t="n">
        <v>0</v>
      </c>
      <c r="AF122" s="79" t="n">
        <v>0</v>
      </c>
      <c r="AG122" s="79" t="n">
        <v>0</v>
      </c>
      <c r="AH122" s="79" t="n">
        <v>0</v>
      </c>
      <c r="AI122" s="79" t="n">
        <v>0</v>
      </c>
      <c r="AJ122" s="21" t="s">
        <v>33</v>
      </c>
      <c r="AK122" s="21" t="s">
        <v>33</v>
      </c>
      <c r="AL122" s="21" t="s">
        <v>33</v>
      </c>
      <c r="AM122" s="21" t="s">
        <v>33</v>
      </c>
      <c r="AN122" s="21"/>
      <c r="AO122" s="21"/>
      <c r="AP122" s="21"/>
      <c r="AQ122" s="21"/>
      <c r="AR122" s="21"/>
      <c r="AS122" s="21"/>
      <c r="AT122" s="21"/>
      <c r="AU122" s="21"/>
      <c r="AV122" s="21"/>
      <c r="AW122" s="80"/>
    </row>
    <row r="123" s="3" customFormat="true" ht="260.25" hidden="false" customHeight="true" outlineLevel="0" collapsed="false">
      <c r="A123" s="82" t="s">
        <v>211</v>
      </c>
      <c r="B123" s="83" t="s">
        <v>212</v>
      </c>
      <c r="C123" s="36" t="s">
        <v>213</v>
      </c>
      <c r="D123" s="23" t="s">
        <v>214</v>
      </c>
      <c r="E123" s="84"/>
      <c r="F123" s="37" t="n">
        <v>2024</v>
      </c>
      <c r="G123" s="37" t="n">
        <v>2024</v>
      </c>
      <c r="H123" s="29" t="n">
        <f aca="false">I123+S123+AB123</f>
        <v>281040.5</v>
      </c>
      <c r="I123" s="29" t="n">
        <f aca="false">Q123+P123</f>
        <v>281040.5</v>
      </c>
      <c r="J123" s="29" t="n">
        <f aca="false">J124+J128+J126+J130+J132++J134+J136+J138+J140+J142</f>
        <v>0</v>
      </c>
      <c r="K123" s="29" t="n">
        <f aca="false">K124+K128+K126+K130+K132++K134+K136+K138+K140+K142</f>
        <v>0</v>
      </c>
      <c r="L123" s="29" t="n">
        <f aca="false">L124+L128+L126+L130+L132++L134+L136+L138+L140+L142</f>
        <v>0</v>
      </c>
      <c r="M123" s="29"/>
      <c r="N123" s="29"/>
      <c r="O123" s="29"/>
      <c r="P123" s="85" t="n">
        <f aca="false">P124+P128+P126+P130+P132++P134+P136+P138+P140+P142+P144</f>
        <v>226673.1</v>
      </c>
      <c r="Q123" s="85" t="n">
        <f aca="false">Q124+Q128+Q126+Q130+Q132++Q134+Q136+Q138+Q140+Q142+Q144+Q146</f>
        <v>54367.4</v>
      </c>
      <c r="R123" s="38"/>
      <c r="S123" s="86" t="n">
        <f aca="false">Z123</f>
        <v>0</v>
      </c>
      <c r="T123" s="86"/>
      <c r="U123" s="86"/>
      <c r="V123" s="86"/>
      <c r="W123" s="86"/>
      <c r="X123" s="86"/>
      <c r="Y123" s="86"/>
      <c r="Z123" s="86"/>
      <c r="AA123" s="87"/>
      <c r="AB123" s="87"/>
      <c r="AC123" s="87"/>
      <c r="AD123" s="87"/>
      <c r="AE123" s="87"/>
      <c r="AF123" s="87"/>
      <c r="AG123" s="87"/>
      <c r="AH123" s="87"/>
      <c r="AI123" s="87"/>
      <c r="AJ123" s="21" t="s">
        <v>33</v>
      </c>
      <c r="AK123" s="21" t="s">
        <v>33</v>
      </c>
      <c r="AL123" s="21" t="s">
        <v>33</v>
      </c>
      <c r="AM123" s="21" t="s">
        <v>33</v>
      </c>
      <c r="AN123" s="88"/>
      <c r="AO123" s="21"/>
      <c r="AP123" s="21"/>
      <c r="AQ123" s="89"/>
      <c r="AR123" s="88"/>
      <c r="AS123" s="88"/>
      <c r="AT123" s="90"/>
      <c r="AU123" s="29"/>
      <c r="AV123" s="89"/>
    </row>
    <row r="124" s="96" customFormat="true" ht="117.75" hidden="false" customHeight="true" outlineLevel="0" collapsed="false">
      <c r="A124" s="65" t="s">
        <v>215</v>
      </c>
      <c r="B124" s="91" t="s">
        <v>216</v>
      </c>
      <c r="C124" s="36" t="s">
        <v>217</v>
      </c>
      <c r="D124" s="65" t="s">
        <v>218</v>
      </c>
      <c r="E124" s="52" t="s">
        <v>210</v>
      </c>
      <c r="F124" s="37" t="n">
        <v>2024</v>
      </c>
      <c r="G124" s="37" t="n">
        <v>2024</v>
      </c>
      <c r="H124" s="92" t="n">
        <f aca="false">I124</f>
        <v>136789.3</v>
      </c>
      <c r="I124" s="92" t="n">
        <f aca="false">Q124+P124+J124+K124+L124+O124</f>
        <v>136789.3</v>
      </c>
      <c r="J124" s="92"/>
      <c r="K124" s="92"/>
      <c r="L124" s="92"/>
      <c r="M124" s="92"/>
      <c r="N124" s="92"/>
      <c r="O124" s="92"/>
      <c r="P124" s="93" t="n">
        <f aca="false">24412.1+45241.1+60000</f>
        <v>129653.2</v>
      </c>
      <c r="Q124" s="93" t="n">
        <f aca="false">5391.6+1744.5</f>
        <v>7136.1</v>
      </c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21" t="s">
        <v>33</v>
      </c>
      <c r="AK124" s="21" t="s">
        <v>33</v>
      </c>
      <c r="AL124" s="21" t="s">
        <v>33</v>
      </c>
      <c r="AM124" s="21" t="s">
        <v>33</v>
      </c>
      <c r="AN124" s="95"/>
      <c r="AO124" s="95"/>
      <c r="AP124" s="95"/>
      <c r="AQ124" s="95"/>
      <c r="AR124" s="95"/>
      <c r="AS124" s="95"/>
      <c r="AT124" s="95"/>
      <c r="AU124" s="95"/>
      <c r="AV124" s="95"/>
    </row>
    <row r="125" s="96" customFormat="true" ht="119.25" hidden="false" customHeight="true" outlineLevel="0" collapsed="false">
      <c r="A125" s="65"/>
      <c r="B125" s="91" t="s">
        <v>219</v>
      </c>
      <c r="C125" s="36" t="s">
        <v>217</v>
      </c>
      <c r="D125" s="65" t="s">
        <v>218</v>
      </c>
      <c r="E125" s="52" t="s">
        <v>210</v>
      </c>
      <c r="F125" s="37" t="n">
        <v>2024</v>
      </c>
      <c r="G125" s="37" t="n">
        <v>2024</v>
      </c>
      <c r="H125" s="92"/>
      <c r="I125" s="92"/>
      <c r="J125" s="92"/>
      <c r="K125" s="92"/>
      <c r="L125" s="92"/>
      <c r="M125" s="92"/>
      <c r="N125" s="92"/>
      <c r="O125" s="92"/>
      <c r="P125" s="93"/>
      <c r="Q125" s="93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21" t="s">
        <v>33</v>
      </c>
      <c r="AK125" s="21" t="s">
        <v>33</v>
      </c>
      <c r="AL125" s="21" t="s">
        <v>33</v>
      </c>
      <c r="AM125" s="21" t="s">
        <v>33</v>
      </c>
      <c r="AN125" s="95"/>
      <c r="AO125" s="95"/>
      <c r="AP125" s="95"/>
      <c r="AQ125" s="95"/>
      <c r="AR125" s="95"/>
      <c r="AS125" s="95"/>
      <c r="AT125" s="95"/>
      <c r="AU125" s="95"/>
      <c r="AV125" s="95"/>
    </row>
    <row r="126" s="96" customFormat="true" ht="117.75" hidden="false" customHeight="true" outlineLevel="0" collapsed="false">
      <c r="A126" s="65" t="s">
        <v>220</v>
      </c>
      <c r="B126" s="91" t="s">
        <v>221</v>
      </c>
      <c r="C126" s="36" t="s">
        <v>213</v>
      </c>
      <c r="D126" s="65" t="s">
        <v>218</v>
      </c>
      <c r="E126" s="52" t="s">
        <v>210</v>
      </c>
      <c r="F126" s="37" t="n">
        <v>2024</v>
      </c>
      <c r="G126" s="37" t="n">
        <v>2024</v>
      </c>
      <c r="H126" s="92" t="n">
        <f aca="false">I126</f>
        <v>1042.7</v>
      </c>
      <c r="I126" s="92" t="n">
        <f aca="false">K126+L126+M126+P126+Q126+R126+S126</f>
        <v>1042.7</v>
      </c>
      <c r="J126" s="92"/>
      <c r="K126" s="92"/>
      <c r="L126" s="92"/>
      <c r="M126" s="92"/>
      <c r="N126" s="92"/>
      <c r="O126" s="92"/>
      <c r="P126" s="93"/>
      <c r="Q126" s="93" t="n">
        <f aca="false">602.7+440</f>
        <v>1042.7</v>
      </c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21" t="s">
        <v>33</v>
      </c>
      <c r="AK126" s="21" t="s">
        <v>33</v>
      </c>
      <c r="AL126" s="21" t="s">
        <v>33</v>
      </c>
      <c r="AM126" s="21" t="s">
        <v>33</v>
      </c>
      <c r="AN126" s="95"/>
      <c r="AO126" s="95"/>
      <c r="AP126" s="95"/>
      <c r="AQ126" s="95"/>
      <c r="AR126" s="95"/>
      <c r="AS126" s="95"/>
      <c r="AT126" s="95"/>
      <c r="AU126" s="95"/>
      <c r="AV126" s="95"/>
    </row>
    <row r="127" s="96" customFormat="true" ht="123.75" hidden="false" customHeight="true" outlineLevel="0" collapsed="false">
      <c r="A127" s="65"/>
      <c r="B127" s="91" t="s">
        <v>222</v>
      </c>
      <c r="C127" s="36" t="s">
        <v>223</v>
      </c>
      <c r="D127" s="65" t="s">
        <v>218</v>
      </c>
      <c r="E127" s="52" t="s">
        <v>210</v>
      </c>
      <c r="F127" s="37" t="n">
        <v>2024</v>
      </c>
      <c r="G127" s="37" t="n">
        <v>2024</v>
      </c>
      <c r="H127" s="92"/>
      <c r="I127" s="92"/>
      <c r="J127" s="92"/>
      <c r="K127" s="92"/>
      <c r="L127" s="92"/>
      <c r="M127" s="92"/>
      <c r="N127" s="92"/>
      <c r="O127" s="92"/>
      <c r="P127" s="93"/>
      <c r="Q127" s="93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21" t="s">
        <v>33</v>
      </c>
      <c r="AK127" s="21" t="s">
        <v>33</v>
      </c>
      <c r="AL127" s="21" t="s">
        <v>33</v>
      </c>
      <c r="AM127" s="21" t="s">
        <v>33</v>
      </c>
      <c r="AN127" s="95"/>
      <c r="AO127" s="95"/>
      <c r="AP127" s="95"/>
      <c r="AQ127" s="95"/>
      <c r="AR127" s="95"/>
      <c r="AS127" s="95"/>
      <c r="AT127" s="95"/>
      <c r="AU127" s="95"/>
      <c r="AV127" s="95"/>
    </row>
    <row r="128" s="96" customFormat="true" ht="122.25" hidden="false" customHeight="true" outlineLevel="0" collapsed="false">
      <c r="A128" s="65" t="s">
        <v>224</v>
      </c>
      <c r="B128" s="91" t="s">
        <v>225</v>
      </c>
      <c r="C128" s="36" t="s">
        <v>217</v>
      </c>
      <c r="D128" s="65" t="s">
        <v>218</v>
      </c>
      <c r="E128" s="52" t="s">
        <v>210</v>
      </c>
      <c r="F128" s="37" t="n">
        <v>2024</v>
      </c>
      <c r="G128" s="37" t="n">
        <v>2024</v>
      </c>
      <c r="H128" s="92" t="n">
        <f aca="false">I128</f>
        <v>64019.1</v>
      </c>
      <c r="I128" s="92" t="n">
        <f aca="false">Q128+P128</f>
        <v>64019.1</v>
      </c>
      <c r="J128" s="92"/>
      <c r="K128" s="92"/>
      <c r="L128" s="92"/>
      <c r="M128" s="92"/>
      <c r="N128" s="92"/>
      <c r="O128" s="92"/>
      <c r="P128" s="93" t="n">
        <f aca="false">35090.3</f>
        <v>35090.3</v>
      </c>
      <c r="Q128" s="93" t="n">
        <f aca="false">28928.8</f>
        <v>28928.8</v>
      </c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21" t="s">
        <v>33</v>
      </c>
      <c r="AK128" s="21" t="s">
        <v>33</v>
      </c>
      <c r="AL128" s="21" t="s">
        <v>33</v>
      </c>
      <c r="AM128" s="21" t="s">
        <v>33</v>
      </c>
      <c r="AN128" s="95"/>
      <c r="AO128" s="95"/>
      <c r="AP128" s="95"/>
      <c r="AQ128" s="95"/>
      <c r="AR128" s="95"/>
      <c r="AS128" s="95"/>
      <c r="AT128" s="95"/>
      <c r="AU128" s="95"/>
      <c r="AV128" s="95"/>
    </row>
    <row r="129" s="96" customFormat="true" ht="122.25" hidden="false" customHeight="true" outlineLevel="0" collapsed="false">
      <c r="A129" s="65"/>
      <c r="B129" s="61" t="s">
        <v>226</v>
      </c>
      <c r="C129" s="36" t="s">
        <v>217</v>
      </c>
      <c r="D129" s="21" t="s">
        <v>218</v>
      </c>
      <c r="E129" s="52" t="s">
        <v>210</v>
      </c>
      <c r="F129" s="37" t="n">
        <v>2024</v>
      </c>
      <c r="G129" s="37" t="n">
        <v>2024</v>
      </c>
      <c r="H129" s="29"/>
      <c r="I129" s="29"/>
      <c r="J129" s="29"/>
      <c r="K129" s="29"/>
      <c r="L129" s="29"/>
      <c r="M129" s="29"/>
      <c r="N129" s="29"/>
      <c r="O129" s="29"/>
      <c r="P129" s="97"/>
      <c r="Q129" s="97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1" t="s">
        <v>33</v>
      </c>
      <c r="AK129" s="21" t="s">
        <v>33</v>
      </c>
      <c r="AL129" s="21" t="s">
        <v>33</v>
      </c>
      <c r="AM129" s="21" t="s">
        <v>33</v>
      </c>
      <c r="AN129" s="98"/>
      <c r="AO129" s="98"/>
      <c r="AP129" s="98"/>
      <c r="AQ129" s="98"/>
      <c r="AR129" s="98"/>
      <c r="AS129" s="98"/>
      <c r="AT129" s="98"/>
      <c r="AU129" s="98"/>
      <c r="AV129" s="98"/>
    </row>
    <row r="130" s="96" customFormat="true" ht="99.75" hidden="false" customHeight="true" outlineLevel="0" collapsed="false">
      <c r="A130" s="34" t="s">
        <v>227</v>
      </c>
      <c r="B130" s="35" t="s">
        <v>228</v>
      </c>
      <c r="C130" s="36" t="s">
        <v>46</v>
      </c>
      <c r="D130" s="21" t="s">
        <v>36</v>
      </c>
      <c r="E130" s="21" t="s">
        <v>32</v>
      </c>
      <c r="F130" s="37" t="n">
        <v>2024</v>
      </c>
      <c r="G130" s="37" t="n">
        <v>2024</v>
      </c>
      <c r="H130" s="38" t="n">
        <f aca="false">I130+S130+AB130</f>
        <v>394</v>
      </c>
      <c r="I130" s="38" t="n">
        <f aca="false">J130+K130+L130+O130+P130+Q130+R130</f>
        <v>394</v>
      </c>
      <c r="J130" s="38"/>
      <c r="K130" s="38"/>
      <c r="L130" s="38"/>
      <c r="M130" s="38"/>
      <c r="N130" s="38"/>
      <c r="O130" s="38"/>
      <c r="P130" s="50"/>
      <c r="Q130" s="50" t="n">
        <v>394</v>
      </c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1"/>
      <c r="AK130" s="21" t="s">
        <v>33</v>
      </c>
      <c r="AL130" s="21" t="s">
        <v>33</v>
      </c>
      <c r="AM130" s="21" t="s">
        <v>33</v>
      </c>
      <c r="AN130" s="98"/>
      <c r="AO130" s="98"/>
      <c r="AP130" s="98"/>
      <c r="AQ130" s="98"/>
      <c r="AR130" s="98"/>
      <c r="AS130" s="98"/>
      <c r="AT130" s="98"/>
      <c r="AU130" s="98"/>
      <c r="AV130" s="98"/>
    </row>
    <row r="131" s="96" customFormat="true" ht="98.25" hidden="false" customHeight="true" outlineLevel="0" collapsed="false">
      <c r="A131" s="34"/>
      <c r="B131" s="35" t="s">
        <v>229</v>
      </c>
      <c r="C131" s="36" t="s">
        <v>46</v>
      </c>
      <c r="D131" s="21" t="s">
        <v>36</v>
      </c>
      <c r="E131" s="21" t="s">
        <v>32</v>
      </c>
      <c r="F131" s="37" t="n">
        <v>2024</v>
      </c>
      <c r="G131" s="37" t="n">
        <v>2024</v>
      </c>
      <c r="H131" s="38"/>
      <c r="I131" s="29"/>
      <c r="J131" s="38"/>
      <c r="K131" s="38"/>
      <c r="L131" s="38"/>
      <c r="M131" s="38"/>
      <c r="N131" s="38"/>
      <c r="O131" s="38"/>
      <c r="P131" s="50"/>
      <c r="Q131" s="50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21" t="s">
        <v>33</v>
      </c>
      <c r="AL131" s="21" t="s">
        <v>33</v>
      </c>
      <c r="AM131" s="21" t="s">
        <v>33</v>
      </c>
      <c r="AN131" s="64"/>
      <c r="AO131" s="98"/>
      <c r="AP131" s="98"/>
      <c r="AQ131" s="98"/>
      <c r="AR131" s="98"/>
      <c r="AS131" s="98"/>
      <c r="AT131" s="98"/>
      <c r="AU131" s="98"/>
      <c r="AV131" s="98"/>
    </row>
    <row r="132" s="96" customFormat="true" ht="122.25" hidden="false" customHeight="true" outlineLevel="0" collapsed="false">
      <c r="A132" s="34" t="s">
        <v>230</v>
      </c>
      <c r="B132" s="35" t="s">
        <v>231</v>
      </c>
      <c r="C132" s="36" t="s">
        <v>232</v>
      </c>
      <c r="D132" s="21" t="s">
        <v>218</v>
      </c>
      <c r="E132" s="21" t="s">
        <v>32</v>
      </c>
      <c r="F132" s="37" t="n">
        <v>2024</v>
      </c>
      <c r="G132" s="37" t="n">
        <v>2024</v>
      </c>
      <c r="H132" s="38" t="n">
        <f aca="false">I132+S132+AB132</f>
        <v>41439.4</v>
      </c>
      <c r="I132" s="38" t="n">
        <f aca="false">J132+K132+L132+O132+P132+Q132+R132</f>
        <v>41439.4</v>
      </c>
      <c r="J132" s="38"/>
      <c r="K132" s="38"/>
      <c r="L132" s="38"/>
      <c r="M132" s="38"/>
      <c r="N132" s="38" t="n">
        <v>41439.4</v>
      </c>
      <c r="O132" s="38"/>
      <c r="P132" s="50" t="n">
        <v>41439.4</v>
      </c>
      <c r="Q132" s="50" t="n">
        <f aca="false">+Q134</f>
        <v>0</v>
      </c>
      <c r="R132" s="64"/>
      <c r="S132" s="99" t="n">
        <v>0</v>
      </c>
      <c r="T132" s="99"/>
      <c r="U132" s="99"/>
      <c r="V132" s="99"/>
      <c r="W132" s="99"/>
      <c r="X132" s="99"/>
      <c r="Y132" s="99"/>
      <c r="Z132" s="99"/>
      <c r="AA132" s="99"/>
      <c r="AB132" s="99" t="n">
        <v>0</v>
      </c>
      <c r="AC132" s="99"/>
      <c r="AD132" s="64"/>
      <c r="AE132" s="64"/>
      <c r="AF132" s="64"/>
      <c r="AG132" s="64"/>
      <c r="AH132" s="64"/>
      <c r="AI132" s="64"/>
      <c r="AJ132" s="64"/>
      <c r="AK132" s="21" t="s">
        <v>33</v>
      </c>
      <c r="AL132" s="21" t="s">
        <v>33</v>
      </c>
      <c r="AM132" s="21" t="s">
        <v>33</v>
      </c>
      <c r="AN132" s="64"/>
      <c r="AO132" s="98"/>
      <c r="AP132" s="98"/>
      <c r="AQ132" s="98"/>
      <c r="AR132" s="98"/>
      <c r="AS132" s="98"/>
      <c r="AT132" s="98"/>
      <c r="AU132" s="98"/>
      <c r="AV132" s="98"/>
    </row>
    <row r="133" s="96" customFormat="true" ht="120.75" hidden="false" customHeight="true" outlineLevel="0" collapsed="false">
      <c r="A133" s="34"/>
      <c r="B133" s="35" t="s">
        <v>233</v>
      </c>
      <c r="C133" s="36" t="s">
        <v>234</v>
      </c>
      <c r="D133" s="21" t="s">
        <v>218</v>
      </c>
      <c r="E133" s="21" t="s">
        <v>32</v>
      </c>
      <c r="F133" s="37" t="n">
        <v>2024</v>
      </c>
      <c r="G133" s="37" t="n">
        <v>2024</v>
      </c>
      <c r="H133" s="38"/>
      <c r="I133" s="29"/>
      <c r="J133" s="38"/>
      <c r="K133" s="38"/>
      <c r="L133" s="38"/>
      <c r="M133" s="38"/>
      <c r="N133" s="38"/>
      <c r="O133" s="38"/>
      <c r="P133" s="50"/>
      <c r="Q133" s="50"/>
      <c r="R133" s="64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64"/>
      <c r="AE133" s="64"/>
      <c r="AF133" s="64"/>
      <c r="AG133" s="64"/>
      <c r="AH133" s="64"/>
      <c r="AI133" s="64"/>
      <c r="AJ133" s="64"/>
      <c r="AK133" s="21" t="s">
        <v>33</v>
      </c>
      <c r="AL133" s="21" t="s">
        <v>33</v>
      </c>
      <c r="AM133" s="21" t="s">
        <v>33</v>
      </c>
      <c r="AN133" s="64"/>
      <c r="AO133" s="98"/>
      <c r="AP133" s="98"/>
      <c r="AQ133" s="98"/>
      <c r="AR133" s="98"/>
      <c r="AS133" s="98"/>
      <c r="AT133" s="98"/>
      <c r="AU133" s="98"/>
      <c r="AV133" s="98"/>
    </row>
    <row r="134" s="96" customFormat="true" ht="94.5" hidden="false" customHeight="false" outlineLevel="0" collapsed="false">
      <c r="A134" s="34" t="s">
        <v>235</v>
      </c>
      <c r="B134" s="35" t="s">
        <v>236</v>
      </c>
      <c r="C134" s="36" t="s">
        <v>30</v>
      </c>
      <c r="D134" s="21" t="s">
        <v>36</v>
      </c>
      <c r="E134" s="21" t="s">
        <v>32</v>
      </c>
      <c r="F134" s="37" t="n">
        <v>2024</v>
      </c>
      <c r="G134" s="37" t="n">
        <v>2024</v>
      </c>
      <c r="H134" s="38" t="n">
        <f aca="false">I134+S134+AB134</f>
        <v>10490.2</v>
      </c>
      <c r="I134" s="38" t="n">
        <f aca="false">J134+K134+L134+O134+P134+Q134+R134</f>
        <v>10490.2</v>
      </c>
      <c r="J134" s="38"/>
      <c r="K134" s="38"/>
      <c r="L134" s="38"/>
      <c r="M134" s="38"/>
      <c r="N134" s="38" t="n">
        <v>10490.2</v>
      </c>
      <c r="O134" s="38"/>
      <c r="P134" s="50" t="n">
        <v>10490.2</v>
      </c>
      <c r="Q134" s="50"/>
      <c r="R134" s="64"/>
      <c r="S134" s="99" t="n">
        <v>0</v>
      </c>
      <c r="T134" s="99"/>
      <c r="U134" s="99"/>
      <c r="V134" s="99"/>
      <c r="W134" s="99"/>
      <c r="X134" s="99"/>
      <c r="Y134" s="99"/>
      <c r="Z134" s="99"/>
      <c r="AA134" s="99"/>
      <c r="AB134" s="99" t="n">
        <v>0</v>
      </c>
      <c r="AC134" s="99"/>
      <c r="AD134" s="64"/>
      <c r="AE134" s="64"/>
      <c r="AF134" s="64"/>
      <c r="AG134" s="64"/>
      <c r="AH134" s="64"/>
      <c r="AI134" s="64"/>
      <c r="AJ134" s="64"/>
      <c r="AK134" s="21" t="s">
        <v>33</v>
      </c>
      <c r="AL134" s="21" t="s">
        <v>33</v>
      </c>
      <c r="AM134" s="21" t="s">
        <v>33</v>
      </c>
      <c r="AN134" s="64"/>
      <c r="AO134" s="98"/>
      <c r="AP134" s="98"/>
      <c r="AQ134" s="98"/>
      <c r="AR134" s="98"/>
      <c r="AS134" s="98"/>
      <c r="AT134" s="98"/>
      <c r="AU134" s="98"/>
      <c r="AV134" s="98"/>
    </row>
    <row r="135" s="96" customFormat="true" ht="84.75" hidden="false" customHeight="true" outlineLevel="0" collapsed="false">
      <c r="A135" s="34"/>
      <c r="B135" s="100" t="s">
        <v>237</v>
      </c>
      <c r="C135" s="36" t="s">
        <v>30</v>
      </c>
      <c r="D135" s="21" t="s">
        <v>36</v>
      </c>
      <c r="E135" s="21" t="s">
        <v>32</v>
      </c>
      <c r="F135" s="21" t="n">
        <v>2024</v>
      </c>
      <c r="G135" s="21" t="n">
        <v>2024</v>
      </c>
      <c r="H135" s="64"/>
      <c r="I135" s="64"/>
      <c r="J135" s="64"/>
      <c r="K135" s="64"/>
      <c r="L135" s="64"/>
      <c r="M135" s="64"/>
      <c r="N135" s="64"/>
      <c r="O135" s="64"/>
      <c r="P135" s="101"/>
      <c r="Q135" s="101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21" t="s">
        <v>33</v>
      </c>
      <c r="AL135" s="21" t="s">
        <v>33</v>
      </c>
      <c r="AM135" s="21" t="s">
        <v>33</v>
      </c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s="105" customFormat="true" ht="80.25" hidden="false" customHeight="true" outlineLevel="0" collapsed="false">
      <c r="A136" s="34" t="s">
        <v>238</v>
      </c>
      <c r="B136" s="35" t="s">
        <v>239</v>
      </c>
      <c r="C136" s="36" t="s">
        <v>30</v>
      </c>
      <c r="D136" s="21" t="s">
        <v>47</v>
      </c>
      <c r="E136" s="21" t="s">
        <v>32</v>
      </c>
      <c r="F136" s="21" t="n">
        <v>2024</v>
      </c>
      <c r="G136" s="21" t="n">
        <v>2024</v>
      </c>
      <c r="H136" s="102" t="n">
        <f aca="false">I136+S136+AB136</f>
        <v>900</v>
      </c>
      <c r="I136" s="102" t="n">
        <f aca="false">J136+K136+L136+O136+P136+Q136+R136</f>
        <v>900</v>
      </c>
      <c r="J136" s="102"/>
      <c r="K136" s="102"/>
      <c r="L136" s="102"/>
      <c r="M136" s="102"/>
      <c r="N136" s="102"/>
      <c r="O136" s="102"/>
      <c r="P136" s="103"/>
      <c r="Q136" s="103" t="n">
        <v>900</v>
      </c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4"/>
      <c r="AJ136" s="104"/>
      <c r="AK136" s="21"/>
      <c r="AL136" s="21" t="s">
        <v>33</v>
      </c>
      <c r="AM136" s="21" t="s">
        <v>33</v>
      </c>
      <c r="AN136" s="104"/>
      <c r="AO136" s="104"/>
      <c r="AP136" s="104"/>
      <c r="AQ136" s="104"/>
      <c r="AR136" s="104"/>
      <c r="AS136" s="104"/>
      <c r="AT136" s="104"/>
      <c r="AU136" s="104"/>
      <c r="AV136" s="104"/>
    </row>
    <row r="137" s="96" customFormat="true" ht="78.75" hidden="false" customHeight="false" outlineLevel="0" collapsed="false">
      <c r="A137" s="34"/>
      <c r="B137" s="100" t="s">
        <v>240</v>
      </c>
      <c r="C137" s="36" t="s">
        <v>30</v>
      </c>
      <c r="D137" s="21" t="s">
        <v>47</v>
      </c>
      <c r="E137" s="21" t="s">
        <v>32</v>
      </c>
      <c r="F137" s="21" t="n">
        <v>2024</v>
      </c>
      <c r="G137" s="21" t="n">
        <v>2024</v>
      </c>
      <c r="H137" s="90"/>
      <c r="I137" s="90"/>
      <c r="J137" s="90"/>
      <c r="K137" s="90"/>
      <c r="L137" s="90"/>
      <c r="M137" s="90"/>
      <c r="N137" s="90"/>
      <c r="O137" s="90"/>
      <c r="P137" s="106"/>
      <c r="Q137" s="106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64"/>
      <c r="AJ137" s="64"/>
      <c r="AK137" s="21"/>
      <c r="AL137" s="21" t="s">
        <v>33</v>
      </c>
      <c r="AM137" s="21" t="s">
        <v>33</v>
      </c>
      <c r="AN137" s="64"/>
      <c r="AO137" s="64"/>
      <c r="AP137" s="64"/>
      <c r="AQ137" s="64"/>
      <c r="AR137" s="64"/>
      <c r="AS137" s="64"/>
      <c r="AT137" s="64"/>
      <c r="AU137" s="64"/>
      <c r="AV137" s="64"/>
    </row>
    <row r="138" s="105" customFormat="true" ht="78.75" hidden="false" customHeight="false" outlineLevel="0" collapsed="false">
      <c r="A138" s="34" t="s">
        <v>241</v>
      </c>
      <c r="B138" s="35" t="s">
        <v>242</v>
      </c>
      <c r="C138" s="36" t="s">
        <v>30</v>
      </c>
      <c r="D138" s="21" t="s">
        <v>47</v>
      </c>
      <c r="E138" s="21" t="s">
        <v>32</v>
      </c>
      <c r="F138" s="21" t="n">
        <v>2024</v>
      </c>
      <c r="G138" s="21" t="n">
        <v>2024</v>
      </c>
      <c r="H138" s="102" t="n">
        <f aca="false">I138+S138+AB138</f>
        <v>302.8</v>
      </c>
      <c r="I138" s="102" t="n">
        <f aca="false">J138+K138+L138+O138+P138+Q138+R138</f>
        <v>302.8</v>
      </c>
      <c r="J138" s="102"/>
      <c r="K138" s="102"/>
      <c r="L138" s="102"/>
      <c r="M138" s="102"/>
      <c r="N138" s="102"/>
      <c r="O138" s="102"/>
      <c r="P138" s="103"/>
      <c r="Q138" s="103" t="n">
        <v>302.8</v>
      </c>
      <c r="R138" s="102"/>
      <c r="S138" s="102" t="n">
        <f aca="false">T138+U138+V138+Y138+Z138+AA138+AB138</f>
        <v>0</v>
      </c>
      <c r="T138" s="102"/>
      <c r="U138" s="102"/>
      <c r="V138" s="102"/>
      <c r="W138" s="102"/>
      <c r="X138" s="102"/>
      <c r="Y138" s="102"/>
      <c r="Z138" s="102"/>
      <c r="AA138" s="102"/>
      <c r="AB138" s="102" t="n">
        <f aca="false">AC138+AD138+AE138+AH138+AI138+AJ138+AK138</f>
        <v>0</v>
      </c>
      <c r="AC138" s="102"/>
      <c r="AD138" s="102"/>
      <c r="AE138" s="102"/>
      <c r="AF138" s="102"/>
      <c r="AG138" s="102"/>
      <c r="AH138" s="102"/>
      <c r="AI138" s="104"/>
      <c r="AJ138" s="104"/>
      <c r="AK138" s="21"/>
      <c r="AL138" s="21" t="s">
        <v>33</v>
      </c>
      <c r="AM138" s="21" t="s">
        <v>33</v>
      </c>
      <c r="AN138" s="104"/>
      <c r="AO138" s="104"/>
      <c r="AP138" s="104"/>
      <c r="AQ138" s="104"/>
      <c r="AR138" s="104"/>
      <c r="AS138" s="104"/>
      <c r="AT138" s="104"/>
      <c r="AU138" s="104"/>
      <c r="AV138" s="104"/>
    </row>
    <row r="139" s="96" customFormat="true" ht="78.75" hidden="false" customHeight="false" outlineLevel="0" collapsed="false">
      <c r="A139" s="34"/>
      <c r="B139" s="100" t="s">
        <v>243</v>
      </c>
      <c r="C139" s="36" t="s">
        <v>30</v>
      </c>
      <c r="D139" s="21" t="s">
        <v>47</v>
      </c>
      <c r="E139" s="21" t="s">
        <v>32</v>
      </c>
      <c r="F139" s="21" t="n">
        <v>2024</v>
      </c>
      <c r="G139" s="21" t="n">
        <v>2024</v>
      </c>
      <c r="H139" s="90"/>
      <c r="I139" s="90"/>
      <c r="J139" s="90"/>
      <c r="K139" s="90"/>
      <c r="L139" s="90"/>
      <c r="M139" s="90"/>
      <c r="N139" s="90"/>
      <c r="O139" s="90"/>
      <c r="P139" s="106"/>
      <c r="Q139" s="106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64"/>
      <c r="AJ139" s="64"/>
      <c r="AK139" s="21"/>
      <c r="AL139" s="21" t="s">
        <v>33</v>
      </c>
      <c r="AM139" s="21" t="s">
        <v>33</v>
      </c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s="105" customFormat="true" ht="78.75" hidden="false" customHeight="false" outlineLevel="0" collapsed="false">
      <c r="A140" s="34" t="s">
        <v>244</v>
      </c>
      <c r="B140" s="35" t="s">
        <v>245</v>
      </c>
      <c r="C140" s="36" t="s">
        <v>30</v>
      </c>
      <c r="D140" s="21" t="s">
        <v>47</v>
      </c>
      <c r="E140" s="21" t="s">
        <v>32</v>
      </c>
      <c r="F140" s="21" t="n">
        <v>2024</v>
      </c>
      <c r="G140" s="21" t="n">
        <v>2024</v>
      </c>
      <c r="H140" s="102" t="n">
        <f aca="false">I140+S140+AB140</f>
        <v>530.7</v>
      </c>
      <c r="I140" s="102" t="n">
        <f aca="false">J140+K140+L140+O140+P140+Q140+R140</f>
        <v>530.7</v>
      </c>
      <c r="J140" s="102"/>
      <c r="K140" s="102"/>
      <c r="L140" s="102"/>
      <c r="M140" s="102"/>
      <c r="N140" s="102"/>
      <c r="O140" s="102"/>
      <c r="P140" s="103"/>
      <c r="Q140" s="103" t="n">
        <v>530.7</v>
      </c>
      <c r="R140" s="102"/>
      <c r="S140" s="102" t="n">
        <f aca="false">T140+U140+V140+Y140+Z140+AA140+AB140</f>
        <v>0</v>
      </c>
      <c r="T140" s="102"/>
      <c r="U140" s="102"/>
      <c r="V140" s="102"/>
      <c r="W140" s="102"/>
      <c r="X140" s="102"/>
      <c r="Y140" s="102"/>
      <c r="Z140" s="102"/>
      <c r="AA140" s="102"/>
      <c r="AB140" s="102" t="n">
        <f aca="false">AC140+AD140+AE140+AH140+AI140+AJ140+AK140</f>
        <v>0</v>
      </c>
      <c r="AC140" s="102"/>
      <c r="AD140" s="102"/>
      <c r="AE140" s="102"/>
      <c r="AF140" s="102"/>
      <c r="AG140" s="102"/>
      <c r="AH140" s="102"/>
      <c r="AI140" s="104"/>
      <c r="AJ140" s="104"/>
      <c r="AK140" s="21"/>
      <c r="AL140" s="21" t="s">
        <v>33</v>
      </c>
      <c r="AM140" s="21" t="s">
        <v>33</v>
      </c>
      <c r="AN140" s="104"/>
      <c r="AO140" s="104"/>
      <c r="AP140" s="104"/>
      <c r="AQ140" s="104"/>
      <c r="AR140" s="104"/>
      <c r="AS140" s="104"/>
      <c r="AT140" s="104"/>
      <c r="AU140" s="104"/>
      <c r="AV140" s="104"/>
    </row>
    <row r="141" s="96" customFormat="true" ht="78.75" hidden="false" customHeight="false" outlineLevel="0" collapsed="false">
      <c r="A141" s="34"/>
      <c r="B141" s="100" t="s">
        <v>246</v>
      </c>
      <c r="C141" s="36" t="s">
        <v>30</v>
      </c>
      <c r="D141" s="21" t="s">
        <v>47</v>
      </c>
      <c r="E141" s="21" t="s">
        <v>32</v>
      </c>
      <c r="F141" s="21" t="n">
        <v>2024</v>
      </c>
      <c r="G141" s="21" t="n">
        <v>2024</v>
      </c>
      <c r="H141" s="90"/>
      <c r="I141" s="90"/>
      <c r="J141" s="90"/>
      <c r="K141" s="90"/>
      <c r="L141" s="90"/>
      <c r="M141" s="90"/>
      <c r="N141" s="90"/>
      <c r="O141" s="90"/>
      <c r="P141" s="106"/>
      <c r="Q141" s="106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64"/>
      <c r="AJ141" s="64"/>
      <c r="AK141" s="21"/>
      <c r="AL141" s="21" t="s">
        <v>33</v>
      </c>
      <c r="AM141" s="21" t="s">
        <v>33</v>
      </c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s="105" customFormat="true" ht="78.75" hidden="false" customHeight="false" outlineLevel="0" collapsed="false">
      <c r="A142" s="34" t="s">
        <v>247</v>
      </c>
      <c r="B142" s="35" t="s">
        <v>248</v>
      </c>
      <c r="C142" s="36" t="s">
        <v>30</v>
      </c>
      <c r="D142" s="21" t="s">
        <v>47</v>
      </c>
      <c r="E142" s="21" t="s">
        <v>32</v>
      </c>
      <c r="F142" s="21" t="n">
        <v>2024</v>
      </c>
      <c r="G142" s="21" t="n">
        <v>2024</v>
      </c>
      <c r="H142" s="102" t="n">
        <f aca="false">I142+S142+AB142</f>
        <v>155.5</v>
      </c>
      <c r="I142" s="102" t="n">
        <f aca="false">J142+K142+L142+O142+P142+Q142+R142</f>
        <v>155.5</v>
      </c>
      <c r="J142" s="102"/>
      <c r="K142" s="102"/>
      <c r="L142" s="102"/>
      <c r="M142" s="102"/>
      <c r="N142" s="102"/>
      <c r="O142" s="102"/>
      <c r="P142" s="103"/>
      <c r="Q142" s="103" t="n">
        <v>155.5</v>
      </c>
      <c r="R142" s="102"/>
      <c r="S142" s="102" t="n">
        <f aca="false">T142+U142+V142+Y142+Z142+AA142+AB142</f>
        <v>0</v>
      </c>
      <c r="T142" s="102"/>
      <c r="U142" s="102"/>
      <c r="V142" s="102"/>
      <c r="W142" s="102"/>
      <c r="X142" s="102"/>
      <c r="Y142" s="102"/>
      <c r="Z142" s="102"/>
      <c r="AA142" s="102"/>
      <c r="AB142" s="102" t="n">
        <f aca="false">AC142+AD142+AE142+AH142+AI142+AJ142+AK142</f>
        <v>0</v>
      </c>
      <c r="AC142" s="102"/>
      <c r="AD142" s="102"/>
      <c r="AE142" s="102"/>
      <c r="AF142" s="102"/>
      <c r="AG142" s="102"/>
      <c r="AH142" s="102"/>
      <c r="AI142" s="104"/>
      <c r="AJ142" s="104"/>
      <c r="AK142" s="21"/>
      <c r="AL142" s="21" t="s">
        <v>33</v>
      </c>
      <c r="AM142" s="21" t="s">
        <v>33</v>
      </c>
      <c r="AN142" s="104"/>
      <c r="AO142" s="104"/>
      <c r="AP142" s="104"/>
      <c r="AQ142" s="104"/>
      <c r="AR142" s="104"/>
      <c r="AS142" s="104"/>
      <c r="AT142" s="104"/>
      <c r="AU142" s="104"/>
      <c r="AV142" s="104"/>
    </row>
    <row r="143" s="105" customFormat="true" ht="78.75" hidden="false" customHeight="false" outlineLevel="0" collapsed="false">
      <c r="A143" s="34"/>
      <c r="B143" s="100" t="s">
        <v>249</v>
      </c>
      <c r="C143" s="36" t="s">
        <v>30</v>
      </c>
      <c r="D143" s="21" t="s">
        <v>47</v>
      </c>
      <c r="E143" s="21" t="s">
        <v>32</v>
      </c>
      <c r="F143" s="21" t="n">
        <v>2024</v>
      </c>
      <c r="G143" s="21" t="n">
        <v>2024</v>
      </c>
      <c r="H143" s="90"/>
      <c r="I143" s="90"/>
      <c r="J143" s="90"/>
      <c r="K143" s="90"/>
      <c r="L143" s="90"/>
      <c r="M143" s="90"/>
      <c r="N143" s="90"/>
      <c r="O143" s="90"/>
      <c r="P143" s="106"/>
      <c r="Q143" s="106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64"/>
      <c r="AJ143" s="64"/>
      <c r="AK143" s="21"/>
      <c r="AL143" s="21" t="s">
        <v>33</v>
      </c>
      <c r="AM143" s="21" t="s">
        <v>33</v>
      </c>
      <c r="AN143" s="64"/>
      <c r="AO143" s="104"/>
      <c r="AP143" s="104"/>
      <c r="AQ143" s="104"/>
      <c r="AR143" s="104"/>
      <c r="AS143" s="104"/>
      <c r="AT143" s="104"/>
      <c r="AU143" s="104"/>
      <c r="AV143" s="104"/>
    </row>
    <row r="144" s="105" customFormat="true" ht="94.5" hidden="false" customHeight="false" outlineLevel="0" collapsed="false">
      <c r="A144" s="34" t="s">
        <v>250</v>
      </c>
      <c r="B144" s="35" t="s">
        <v>251</v>
      </c>
      <c r="C144" s="36" t="s">
        <v>30</v>
      </c>
      <c r="D144" s="21" t="s">
        <v>36</v>
      </c>
      <c r="E144" s="21" t="s">
        <v>32</v>
      </c>
      <c r="F144" s="21" t="n">
        <v>2024</v>
      </c>
      <c r="G144" s="21" t="n">
        <v>2024</v>
      </c>
      <c r="H144" s="102" t="n">
        <f aca="false">I144</f>
        <v>24800</v>
      </c>
      <c r="I144" s="102" t="n">
        <f aca="false">P144+Q144</f>
        <v>24800</v>
      </c>
      <c r="J144" s="102"/>
      <c r="K144" s="102"/>
      <c r="L144" s="102"/>
      <c r="M144" s="102"/>
      <c r="N144" s="102"/>
      <c r="O144" s="102"/>
      <c r="P144" s="103" t="n">
        <v>10000</v>
      </c>
      <c r="Q144" s="103" t="n">
        <v>14800</v>
      </c>
      <c r="R144" s="102"/>
      <c r="S144" s="102" t="n">
        <v>0</v>
      </c>
      <c r="T144" s="102"/>
      <c r="U144" s="102"/>
      <c r="V144" s="102"/>
      <c r="W144" s="102"/>
      <c r="X144" s="102"/>
      <c r="Y144" s="102"/>
      <c r="Z144" s="102"/>
      <c r="AA144" s="102"/>
      <c r="AB144" s="102" t="n">
        <v>0</v>
      </c>
      <c r="AC144" s="102"/>
      <c r="AD144" s="102"/>
      <c r="AE144" s="102"/>
      <c r="AF144" s="102"/>
      <c r="AG144" s="102"/>
      <c r="AH144" s="102"/>
      <c r="AI144" s="104"/>
      <c r="AJ144" s="104"/>
      <c r="AK144" s="21"/>
      <c r="AL144" s="21" t="s">
        <v>33</v>
      </c>
      <c r="AM144" s="21" t="s">
        <v>33</v>
      </c>
      <c r="AN144" s="104"/>
      <c r="AO144" s="104"/>
      <c r="AP144" s="104"/>
      <c r="AQ144" s="104"/>
      <c r="AR144" s="104"/>
      <c r="AS144" s="104"/>
      <c r="AT144" s="104"/>
      <c r="AU144" s="104"/>
      <c r="AV144" s="104"/>
    </row>
    <row r="145" s="96" customFormat="true" ht="78.75" hidden="false" customHeight="false" outlineLevel="0" collapsed="false">
      <c r="A145" s="34"/>
      <c r="B145" s="100" t="s">
        <v>252</v>
      </c>
      <c r="C145" s="36" t="s">
        <v>30</v>
      </c>
      <c r="D145" s="21" t="s">
        <v>47</v>
      </c>
      <c r="E145" s="21" t="s">
        <v>32</v>
      </c>
      <c r="F145" s="21" t="n">
        <v>2024</v>
      </c>
      <c r="G145" s="21" t="n">
        <v>2024</v>
      </c>
      <c r="H145" s="90"/>
      <c r="I145" s="90"/>
      <c r="J145" s="90"/>
      <c r="K145" s="90"/>
      <c r="L145" s="90"/>
      <c r="M145" s="90"/>
      <c r="N145" s="90"/>
      <c r="O145" s="90"/>
      <c r="P145" s="106"/>
      <c r="Q145" s="106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64"/>
      <c r="AJ145" s="64"/>
      <c r="AK145" s="21"/>
      <c r="AL145" s="21" t="s">
        <v>33</v>
      </c>
      <c r="AM145" s="21" t="s">
        <v>33</v>
      </c>
      <c r="AN145" s="64"/>
      <c r="AO145" s="64"/>
      <c r="AP145" s="64"/>
      <c r="AQ145" s="64"/>
      <c r="AR145" s="64"/>
      <c r="AS145" s="64"/>
      <c r="AT145" s="64"/>
      <c r="AU145" s="64"/>
      <c r="AV145" s="64"/>
    </row>
    <row r="146" s="96" customFormat="true" ht="78.75" hidden="false" customHeight="false" outlineLevel="0" collapsed="false">
      <c r="A146" s="34" t="s">
        <v>253</v>
      </c>
      <c r="B146" s="100" t="s">
        <v>254</v>
      </c>
      <c r="C146" s="36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2" t="n">
        <f aca="false">I146</f>
        <v>176.8</v>
      </c>
      <c r="I146" s="102" t="n">
        <f aca="false">P146+Q146</f>
        <v>176.8</v>
      </c>
      <c r="J146" s="102"/>
      <c r="K146" s="102"/>
      <c r="L146" s="102"/>
      <c r="M146" s="102"/>
      <c r="N146" s="102"/>
      <c r="O146" s="102"/>
      <c r="P146" s="103"/>
      <c r="Q146" s="103" t="n">
        <v>176.8</v>
      </c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4"/>
      <c r="AJ146" s="104"/>
      <c r="AK146" s="21"/>
      <c r="AL146" s="21"/>
      <c r="AM146" s="21"/>
      <c r="AN146" s="104"/>
      <c r="AO146" s="104"/>
      <c r="AP146" s="104"/>
      <c r="AQ146" s="104"/>
      <c r="AR146" s="104"/>
      <c r="AS146" s="104"/>
      <c r="AT146" s="104"/>
      <c r="AU146" s="104"/>
      <c r="AV146" s="104"/>
    </row>
    <row r="147" s="96" customFormat="true" ht="78.75" hidden="false" customHeight="false" outlineLevel="0" collapsed="false">
      <c r="A147" s="34"/>
      <c r="B147" s="100" t="s">
        <v>255</v>
      </c>
      <c r="C147" s="36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102"/>
      <c r="I147" s="102"/>
      <c r="J147" s="102"/>
      <c r="K147" s="102"/>
      <c r="L147" s="102"/>
      <c r="M147" s="102"/>
      <c r="N147" s="102"/>
      <c r="O147" s="102"/>
      <c r="P147" s="103"/>
      <c r="Q147" s="103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4"/>
      <c r="AJ147" s="104"/>
      <c r="AK147" s="21"/>
      <c r="AL147" s="21"/>
      <c r="AM147" s="21"/>
      <c r="AN147" s="104"/>
      <c r="AO147" s="104"/>
      <c r="AP147" s="104"/>
      <c r="AQ147" s="104"/>
      <c r="AR147" s="104"/>
      <c r="AS147" s="104"/>
      <c r="AT147" s="104"/>
      <c r="AU147" s="104"/>
      <c r="AV147" s="104"/>
    </row>
    <row r="148" s="3" customFormat="true" ht="15.75" hidden="false" customHeight="true" outlineLevel="0" collapsed="false">
      <c r="A148" s="23" t="s">
        <v>256</v>
      </c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</row>
    <row r="149" s="112" customFormat="true" ht="91.5" hidden="false" customHeight="true" outlineLevel="0" collapsed="false">
      <c r="A149" s="107" t="s">
        <v>257</v>
      </c>
      <c r="B149" s="108" t="s">
        <v>258</v>
      </c>
      <c r="C149" s="27"/>
      <c r="D149" s="27"/>
      <c r="E149" s="36"/>
      <c r="F149" s="109"/>
      <c r="G149" s="109"/>
      <c r="H149" s="110" t="n">
        <f aca="false">I149+S149+AB149</f>
        <v>0</v>
      </c>
      <c r="I149" s="79" t="n">
        <v>0</v>
      </c>
      <c r="J149" s="79" t="n">
        <v>0</v>
      </c>
      <c r="K149" s="79" t="n">
        <v>0</v>
      </c>
      <c r="L149" s="79" t="n">
        <v>0</v>
      </c>
      <c r="M149" s="79" t="n">
        <v>0</v>
      </c>
      <c r="N149" s="79" t="n">
        <v>0</v>
      </c>
      <c r="O149" s="79" t="n">
        <v>0</v>
      </c>
      <c r="P149" s="79" t="n">
        <v>0</v>
      </c>
      <c r="Q149" s="79" t="n">
        <v>0</v>
      </c>
      <c r="R149" s="79" t="n">
        <v>0</v>
      </c>
      <c r="S149" s="85" t="n">
        <f aca="false">T149+Z149</f>
        <v>0</v>
      </c>
      <c r="T149" s="79" t="n">
        <f aca="false">T150</f>
        <v>0</v>
      </c>
      <c r="U149" s="79" t="n">
        <v>0</v>
      </c>
      <c r="V149" s="79" t="n">
        <v>0</v>
      </c>
      <c r="W149" s="79" t="n">
        <v>0</v>
      </c>
      <c r="X149" s="79" t="n">
        <v>0</v>
      </c>
      <c r="Y149" s="79" t="n">
        <v>0</v>
      </c>
      <c r="Z149" s="79" t="n">
        <v>0</v>
      </c>
      <c r="AA149" s="79" t="n">
        <v>0</v>
      </c>
      <c r="AB149" s="85" t="n">
        <f aca="false">AC149+AH149</f>
        <v>0</v>
      </c>
      <c r="AC149" s="79" t="n">
        <v>0</v>
      </c>
      <c r="AD149" s="79" t="n">
        <v>0</v>
      </c>
      <c r="AE149" s="79" t="n">
        <v>0</v>
      </c>
      <c r="AF149" s="79" t="n">
        <v>0</v>
      </c>
      <c r="AG149" s="79" t="n">
        <v>0</v>
      </c>
      <c r="AH149" s="79" t="n">
        <v>0</v>
      </c>
      <c r="AI149" s="79" t="n">
        <v>0</v>
      </c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</row>
    <row r="150" s="112" customFormat="true" ht="109.5" hidden="false" customHeight="true" outlineLevel="0" collapsed="false">
      <c r="A150" s="107" t="s">
        <v>259</v>
      </c>
      <c r="B150" s="113" t="s">
        <v>260</v>
      </c>
      <c r="C150" s="36" t="s">
        <v>30</v>
      </c>
      <c r="D150" s="52" t="s">
        <v>261</v>
      </c>
      <c r="E150" s="36" t="s">
        <v>262</v>
      </c>
      <c r="F150" s="52" t="n">
        <v>2024</v>
      </c>
      <c r="G150" s="52" t="n">
        <v>2024</v>
      </c>
      <c r="H150" s="110" t="n">
        <f aca="false">S150+I150</f>
        <v>346.6</v>
      </c>
      <c r="I150" s="79" t="n">
        <f aca="false">J150+K150+L150+P150+Q150</f>
        <v>346.6</v>
      </c>
      <c r="J150" s="79" t="n">
        <v>0</v>
      </c>
      <c r="K150" s="79" t="n">
        <v>17.3</v>
      </c>
      <c r="L150" s="79" t="n">
        <v>0</v>
      </c>
      <c r="M150" s="79" t="e">
        <f aca="false">#REF!</f>
        <v>#REF!</v>
      </c>
      <c r="N150" s="79" t="e">
        <f aca="false">#REF!</f>
        <v>#REF!</v>
      </c>
      <c r="O150" s="79" t="n">
        <v>0</v>
      </c>
      <c r="P150" s="79" t="n">
        <v>329.3</v>
      </c>
      <c r="Q150" s="79" t="n">
        <v>0</v>
      </c>
      <c r="R150" s="85" t="n">
        <v>0</v>
      </c>
      <c r="S150" s="85" t="n">
        <f aca="false">T150+U150+V150+W150+X150+Z150</f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/>
      <c r="Z150" s="85" t="n">
        <v>0</v>
      </c>
      <c r="AA150" s="110" t="n">
        <v>0</v>
      </c>
      <c r="AB150" s="85" t="n">
        <f aca="false">AC150+AD150+AE150+AF150+AG150+AH150+AI150</f>
        <v>0</v>
      </c>
      <c r="AC150" s="85" t="n">
        <v>0</v>
      </c>
      <c r="AD150" s="85" t="n">
        <v>0</v>
      </c>
      <c r="AE150" s="85" t="n">
        <v>0</v>
      </c>
      <c r="AF150" s="85" t="n">
        <v>0</v>
      </c>
      <c r="AG150" s="85" t="n">
        <v>0</v>
      </c>
      <c r="AH150" s="114" t="n">
        <v>0</v>
      </c>
      <c r="AI150" s="111" t="n">
        <v>0</v>
      </c>
      <c r="AJ150" s="111"/>
      <c r="AK150" s="98"/>
      <c r="AL150" s="98"/>
      <c r="AM150" s="98"/>
      <c r="AN150" s="98"/>
      <c r="AO150" s="98"/>
      <c r="AP150" s="98"/>
      <c r="AQ150" s="98"/>
      <c r="AR150" s="27"/>
      <c r="AS150" s="27"/>
      <c r="AT150" s="27"/>
      <c r="AU150" s="27"/>
      <c r="AV150" s="27"/>
    </row>
    <row r="151" s="121" customFormat="true" ht="120.75" hidden="false" customHeight="true" outlineLevel="0" collapsed="false">
      <c r="A151" s="115" t="s">
        <v>263</v>
      </c>
      <c r="B151" s="116" t="s">
        <v>264</v>
      </c>
      <c r="C151" s="36" t="s">
        <v>265</v>
      </c>
      <c r="D151" s="65" t="s">
        <v>218</v>
      </c>
      <c r="E151" s="36"/>
      <c r="F151" s="52" t="n">
        <v>2024</v>
      </c>
      <c r="G151" s="52" t="n">
        <v>2024</v>
      </c>
      <c r="H151" s="117" t="n">
        <f aca="false">I151+S151+AB151</f>
        <v>7967.2</v>
      </c>
      <c r="I151" s="118" t="n">
        <f aca="false">P151+Q151</f>
        <v>242.8</v>
      </c>
      <c r="J151" s="118" t="n">
        <f aca="false">J152</f>
        <v>0</v>
      </c>
      <c r="K151" s="118" t="n">
        <v>0</v>
      </c>
      <c r="L151" s="118" t="n">
        <v>0</v>
      </c>
      <c r="M151" s="118" t="n">
        <v>0</v>
      </c>
      <c r="N151" s="118" t="n">
        <v>0</v>
      </c>
      <c r="O151" s="118" t="n">
        <v>0</v>
      </c>
      <c r="P151" s="118" t="n">
        <f aca="false">P152</f>
        <v>240.4</v>
      </c>
      <c r="Q151" s="118" t="n">
        <f aca="false">Q152</f>
        <v>2.4</v>
      </c>
      <c r="R151" s="118" t="n">
        <v>0</v>
      </c>
      <c r="S151" s="118" t="n">
        <f aca="false">X151+Z151+Y151</f>
        <v>3456.8</v>
      </c>
      <c r="T151" s="118" t="n">
        <f aca="false">T152</f>
        <v>0</v>
      </c>
      <c r="U151" s="118" t="n">
        <v>0</v>
      </c>
      <c r="V151" s="118" t="n">
        <v>0</v>
      </c>
      <c r="W151" s="118" t="n">
        <v>0</v>
      </c>
      <c r="X151" s="118" t="n">
        <f aca="false">X152</f>
        <v>1087.2</v>
      </c>
      <c r="Y151" s="118" t="n">
        <f aca="false">Y152</f>
        <v>2335</v>
      </c>
      <c r="Z151" s="118" t="n">
        <f aca="false">Z152</f>
        <v>34.6</v>
      </c>
      <c r="AA151" s="117" t="n">
        <v>0</v>
      </c>
      <c r="AB151" s="118" t="n">
        <f aca="false">AG151+AH151+AF151</f>
        <v>4267.6</v>
      </c>
      <c r="AC151" s="118" t="n">
        <f aca="false">AC152</f>
        <v>0</v>
      </c>
      <c r="AD151" s="118" t="n">
        <v>0</v>
      </c>
      <c r="AE151" s="118" t="n">
        <v>0</v>
      </c>
      <c r="AF151" s="118" t="n">
        <f aca="false">AF152</f>
        <v>2735</v>
      </c>
      <c r="AG151" s="118" t="n">
        <f aca="false">AG152</f>
        <v>1490</v>
      </c>
      <c r="AH151" s="119" t="n">
        <f aca="false">AH152</f>
        <v>42.6</v>
      </c>
      <c r="AI151" s="120" t="n">
        <v>0</v>
      </c>
      <c r="AJ151" s="39"/>
      <c r="AK151" s="39" t="s">
        <v>33</v>
      </c>
      <c r="AL151" s="39" t="s">
        <v>33</v>
      </c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</row>
    <row r="152" s="121" customFormat="true" ht="117.75" hidden="false" customHeight="true" outlineLevel="0" collapsed="false">
      <c r="A152" s="122" t="s">
        <v>266</v>
      </c>
      <c r="B152" s="56" t="s">
        <v>267</v>
      </c>
      <c r="C152" s="36" t="s">
        <v>217</v>
      </c>
      <c r="D152" s="65" t="s">
        <v>218</v>
      </c>
      <c r="E152" s="36"/>
      <c r="F152" s="21" t="n">
        <v>2024</v>
      </c>
      <c r="G152" s="21" t="n">
        <v>2024</v>
      </c>
      <c r="H152" s="79" t="n">
        <f aca="false">I152</f>
        <v>242.8</v>
      </c>
      <c r="I152" s="58" t="n">
        <f aca="false">J152+K152+L152+M152+N152+O152+P152+Q152+R152</f>
        <v>242.8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0</v>
      </c>
      <c r="O152" s="58" t="n">
        <v>0</v>
      </c>
      <c r="P152" s="58" t="n">
        <v>240.4</v>
      </c>
      <c r="Q152" s="58" t="n">
        <v>2.4</v>
      </c>
      <c r="R152" s="58" t="n">
        <v>0</v>
      </c>
      <c r="S152" s="58" t="n">
        <f aca="false">X152+Y152+Z152</f>
        <v>3456.8</v>
      </c>
      <c r="T152" s="58"/>
      <c r="U152" s="58"/>
      <c r="V152" s="58"/>
      <c r="W152" s="58"/>
      <c r="X152" s="58" t="n">
        <v>1087.2</v>
      </c>
      <c r="Y152" s="58" t="n">
        <v>2335</v>
      </c>
      <c r="Z152" s="58" t="n">
        <v>34.6</v>
      </c>
      <c r="AA152" s="58"/>
      <c r="AB152" s="58" t="n">
        <f aca="false">AG152+AH152+AF152</f>
        <v>4267.6</v>
      </c>
      <c r="AC152" s="58"/>
      <c r="AD152" s="58"/>
      <c r="AE152" s="58"/>
      <c r="AF152" s="58" t="n">
        <v>2735</v>
      </c>
      <c r="AG152" s="58" t="n">
        <v>1490</v>
      </c>
      <c r="AH152" s="57" t="n">
        <v>42.6</v>
      </c>
      <c r="AI152" s="123"/>
      <c r="AJ152" s="39" t="s">
        <v>33</v>
      </c>
      <c r="AK152" s="39" t="s">
        <v>33</v>
      </c>
      <c r="AL152" s="39" t="s">
        <v>33</v>
      </c>
      <c r="AM152" s="39" t="s">
        <v>33</v>
      </c>
      <c r="AN152" s="39" t="s">
        <v>33</v>
      </c>
      <c r="AO152" s="39" t="s">
        <v>33</v>
      </c>
      <c r="AP152" s="39" t="s">
        <v>33</v>
      </c>
      <c r="AQ152" s="39" t="s">
        <v>33</v>
      </c>
      <c r="AR152" s="39" t="s">
        <v>33</v>
      </c>
      <c r="AS152" s="39" t="s">
        <v>33</v>
      </c>
      <c r="AT152" s="39" t="s">
        <v>33</v>
      </c>
      <c r="AU152" s="39" t="s">
        <v>33</v>
      </c>
      <c r="AV152" s="39" t="s">
        <v>33</v>
      </c>
    </row>
    <row r="153" s="112" customFormat="true" ht="117.75" hidden="false" customHeight="true" outlineLevel="0" collapsed="false">
      <c r="A153" s="107"/>
      <c r="B153" s="124" t="s">
        <v>268</v>
      </c>
      <c r="C153" s="36" t="s">
        <v>217</v>
      </c>
      <c r="D153" s="65" t="s">
        <v>218</v>
      </c>
      <c r="E153" s="36"/>
      <c r="F153" s="21" t="n">
        <v>2024</v>
      </c>
      <c r="G153" s="21" t="n">
        <v>2025</v>
      </c>
      <c r="H153" s="85"/>
      <c r="I153" s="79"/>
      <c r="J153" s="79"/>
      <c r="K153" s="79"/>
      <c r="L153" s="79"/>
      <c r="M153" s="79"/>
      <c r="N153" s="79"/>
      <c r="O153" s="79"/>
      <c r="P153" s="79"/>
      <c r="Q153" s="79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114"/>
      <c r="AI153" s="111"/>
      <c r="AJ153" s="39" t="s">
        <v>33</v>
      </c>
      <c r="AK153" s="39" t="s">
        <v>33</v>
      </c>
      <c r="AL153" s="39" t="s">
        <v>33</v>
      </c>
      <c r="AM153" s="39" t="s">
        <v>33</v>
      </c>
      <c r="AN153" s="98" t="s">
        <v>33</v>
      </c>
      <c r="AO153" s="98" t="s">
        <v>33</v>
      </c>
      <c r="AP153" s="98" t="s">
        <v>33</v>
      </c>
      <c r="AQ153" s="98" t="s">
        <v>33</v>
      </c>
      <c r="AR153" s="98" t="s">
        <v>33</v>
      </c>
      <c r="AS153" s="98" t="s">
        <v>33</v>
      </c>
      <c r="AT153" s="98" t="s">
        <v>33</v>
      </c>
      <c r="AU153" s="98" t="s">
        <v>33</v>
      </c>
      <c r="AV153" s="98" t="s">
        <v>33</v>
      </c>
    </row>
    <row r="154" s="112" customFormat="true" ht="123.75" hidden="false" customHeight="true" outlineLevel="0" collapsed="false">
      <c r="A154" s="107" t="s">
        <v>269</v>
      </c>
      <c r="B154" s="113" t="s">
        <v>270</v>
      </c>
      <c r="C154" s="36" t="s">
        <v>217</v>
      </c>
      <c r="D154" s="65" t="s">
        <v>218</v>
      </c>
      <c r="E154" s="27"/>
      <c r="F154" s="21"/>
      <c r="G154" s="21"/>
      <c r="H154" s="85" t="n">
        <f aca="false">I154</f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0</v>
      </c>
      <c r="P154" s="79" t="n">
        <v>0</v>
      </c>
      <c r="Q154" s="79" t="n">
        <v>0</v>
      </c>
      <c r="R154" s="85" t="n">
        <v>0</v>
      </c>
      <c r="S154" s="85" t="n">
        <f aca="false">T154+U154+V154+W154+X154+Z154+AA154</f>
        <v>0</v>
      </c>
      <c r="T154" s="85" t="n">
        <v>0</v>
      </c>
      <c r="U154" s="85" t="n">
        <v>0</v>
      </c>
      <c r="V154" s="85" t="n">
        <v>0</v>
      </c>
      <c r="W154" s="85" t="n">
        <v>0</v>
      </c>
      <c r="X154" s="85" t="n">
        <v>0</v>
      </c>
      <c r="Y154" s="85" t="n">
        <v>0</v>
      </c>
      <c r="Z154" s="85" t="n">
        <v>0</v>
      </c>
      <c r="AA154" s="85" t="n">
        <v>0</v>
      </c>
      <c r="AB154" s="85" t="n">
        <f aca="false">AC154+AD154+AE154+AF154+AG154+AH154</f>
        <v>0</v>
      </c>
      <c r="AC154" s="85" t="n">
        <v>0</v>
      </c>
      <c r="AD154" s="85" t="n">
        <v>0</v>
      </c>
      <c r="AE154" s="85" t="n">
        <v>0</v>
      </c>
      <c r="AF154" s="85" t="n">
        <v>0</v>
      </c>
      <c r="AG154" s="85" t="n">
        <v>0</v>
      </c>
      <c r="AH154" s="114" t="n">
        <v>0</v>
      </c>
      <c r="AI154" s="111" t="n">
        <v>0</v>
      </c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</row>
    <row r="155" s="112" customFormat="true" ht="107.25" hidden="false" customHeight="true" outlineLevel="0" collapsed="false">
      <c r="A155" s="107" t="s">
        <v>271</v>
      </c>
      <c r="B155" s="113" t="s">
        <v>272</v>
      </c>
      <c r="C155" s="36" t="s">
        <v>30</v>
      </c>
      <c r="D155" s="52" t="s">
        <v>261</v>
      </c>
      <c r="E155" s="27"/>
      <c r="F155" s="23" t="n">
        <v>2024</v>
      </c>
      <c r="G155" s="23" t="n">
        <v>2024</v>
      </c>
      <c r="H155" s="85" t="n">
        <f aca="false">I155</f>
        <v>97</v>
      </c>
      <c r="I155" s="79" t="n">
        <f aca="false">J155</f>
        <v>97</v>
      </c>
      <c r="J155" s="79" t="n">
        <f aca="false">J156</f>
        <v>97</v>
      </c>
      <c r="K155" s="79"/>
      <c r="L155" s="79"/>
      <c r="M155" s="79"/>
      <c r="N155" s="79"/>
      <c r="O155" s="79"/>
      <c r="P155" s="79"/>
      <c r="Q155" s="79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114"/>
      <c r="AI155" s="111"/>
      <c r="AJ155" s="98" t="s">
        <v>33</v>
      </c>
      <c r="AK155" s="98" t="s">
        <v>33</v>
      </c>
      <c r="AL155" s="98" t="s">
        <v>33</v>
      </c>
      <c r="AM155" s="98" t="s">
        <v>33</v>
      </c>
      <c r="AN155" s="98"/>
      <c r="AO155" s="98"/>
      <c r="AP155" s="98"/>
      <c r="AQ155" s="98"/>
      <c r="AR155" s="98"/>
      <c r="AS155" s="98"/>
      <c r="AT155" s="98"/>
      <c r="AU155" s="98"/>
      <c r="AV155" s="98"/>
    </row>
    <row r="156" s="112" customFormat="true" ht="108" hidden="false" customHeight="true" outlineLevel="0" collapsed="false">
      <c r="A156" s="125" t="s">
        <v>273</v>
      </c>
      <c r="B156" s="124" t="s">
        <v>274</v>
      </c>
      <c r="C156" s="36" t="s">
        <v>30</v>
      </c>
      <c r="D156" s="52" t="s">
        <v>261</v>
      </c>
      <c r="E156" s="27"/>
      <c r="F156" s="21" t="n">
        <v>2024</v>
      </c>
      <c r="G156" s="21" t="n">
        <v>2024</v>
      </c>
      <c r="H156" s="126" t="n">
        <f aca="false">I156</f>
        <v>97</v>
      </c>
      <c r="I156" s="58" t="n">
        <f aca="false">J156</f>
        <v>97</v>
      </c>
      <c r="J156" s="58" t="n">
        <v>97</v>
      </c>
      <c r="K156" s="79"/>
      <c r="L156" s="79"/>
      <c r="M156" s="79"/>
      <c r="N156" s="79"/>
      <c r="O156" s="79"/>
      <c r="P156" s="79"/>
      <c r="Q156" s="79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114"/>
      <c r="AI156" s="111"/>
      <c r="AJ156" s="98" t="s">
        <v>33</v>
      </c>
      <c r="AK156" s="98" t="s">
        <v>33</v>
      </c>
      <c r="AL156" s="98" t="s">
        <v>33</v>
      </c>
      <c r="AM156" s="98" t="s">
        <v>33</v>
      </c>
      <c r="AN156" s="98"/>
      <c r="AO156" s="98"/>
      <c r="AP156" s="98"/>
      <c r="AQ156" s="98"/>
      <c r="AR156" s="98"/>
      <c r="AS156" s="98"/>
      <c r="AT156" s="98"/>
      <c r="AU156" s="98"/>
      <c r="AV156" s="98"/>
    </row>
    <row r="157" s="112" customFormat="true" ht="114" hidden="false" customHeight="true" outlineLevel="0" collapsed="false">
      <c r="A157" s="107"/>
      <c r="B157" s="124" t="s">
        <v>275</v>
      </c>
      <c r="C157" s="36" t="s">
        <v>30</v>
      </c>
      <c r="D157" s="52" t="s">
        <v>261</v>
      </c>
      <c r="E157" s="27"/>
      <c r="F157" s="21" t="n">
        <v>2024</v>
      </c>
      <c r="G157" s="21" t="n">
        <v>2024</v>
      </c>
      <c r="H157" s="85"/>
      <c r="I157" s="79"/>
      <c r="J157" s="79"/>
      <c r="K157" s="79"/>
      <c r="L157" s="79"/>
      <c r="M157" s="79"/>
      <c r="N157" s="79"/>
      <c r="O157" s="79"/>
      <c r="P157" s="79"/>
      <c r="Q157" s="79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114"/>
      <c r="AI157" s="111"/>
      <c r="AJ157" s="98" t="s">
        <v>33</v>
      </c>
      <c r="AK157" s="98" t="s">
        <v>33</v>
      </c>
      <c r="AL157" s="98" t="s">
        <v>33</v>
      </c>
      <c r="AM157" s="98" t="s">
        <v>33</v>
      </c>
      <c r="AN157" s="98"/>
      <c r="AO157" s="98"/>
      <c r="AP157" s="98"/>
      <c r="AQ157" s="98"/>
      <c r="AR157" s="98"/>
      <c r="AS157" s="98"/>
      <c r="AT157" s="98"/>
      <c r="AU157" s="98"/>
      <c r="AV157" s="98"/>
    </row>
    <row r="158" s="112" customFormat="true" ht="24.75" hidden="false" customHeight="true" outlineLevel="0" collapsed="false">
      <c r="A158" s="107" t="s">
        <v>276</v>
      </c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</row>
    <row r="159" s="112" customFormat="true" ht="113.25" hidden="false" customHeight="true" outlineLevel="0" collapsed="false">
      <c r="A159" s="107" t="s">
        <v>277</v>
      </c>
      <c r="B159" s="113" t="s">
        <v>278</v>
      </c>
      <c r="C159" s="27" t="s">
        <v>213</v>
      </c>
      <c r="D159" s="23" t="s">
        <v>218</v>
      </c>
      <c r="E159" s="36" t="s">
        <v>210</v>
      </c>
      <c r="F159" s="21" t="n">
        <v>2024</v>
      </c>
      <c r="G159" s="21" t="n">
        <v>2024</v>
      </c>
      <c r="H159" s="85" t="n">
        <f aca="false">I159+S159+AB159</f>
        <v>2478.2</v>
      </c>
      <c r="I159" s="85" t="n">
        <f aca="false">P159+Q159</f>
        <v>2478.2</v>
      </c>
      <c r="J159" s="79" t="n">
        <f aca="false">J160</f>
        <v>0</v>
      </c>
      <c r="K159" s="79" t="n">
        <f aca="false">K160</f>
        <v>0</v>
      </c>
      <c r="L159" s="79" t="n">
        <f aca="false">L160</f>
        <v>0</v>
      </c>
      <c r="M159" s="79" t="n">
        <f aca="false">M160</f>
        <v>0</v>
      </c>
      <c r="N159" s="79" t="n">
        <f aca="false">N160</f>
        <v>0</v>
      </c>
      <c r="O159" s="79" t="n">
        <f aca="false">O160</f>
        <v>0</v>
      </c>
      <c r="P159" s="79" t="n">
        <f aca="false">P160</f>
        <v>1197.4</v>
      </c>
      <c r="Q159" s="79" t="n">
        <f aca="false">Q160</f>
        <v>1280.8</v>
      </c>
      <c r="R159" s="79"/>
      <c r="S159" s="85" t="n">
        <f aca="false">X159+Z159</f>
        <v>0</v>
      </c>
      <c r="T159" s="85" t="n">
        <f aca="false">T160</f>
        <v>0</v>
      </c>
      <c r="U159" s="85" t="n">
        <f aca="false">U160</f>
        <v>0</v>
      </c>
      <c r="V159" s="85" t="n">
        <f aca="false">V160</f>
        <v>0</v>
      </c>
      <c r="W159" s="85" t="n">
        <f aca="false">W160</f>
        <v>0</v>
      </c>
      <c r="X159" s="85" t="n">
        <f aca="false">X160</f>
        <v>0</v>
      </c>
      <c r="Y159" s="85" t="n">
        <f aca="false">Y160</f>
        <v>0</v>
      </c>
      <c r="Z159" s="85" t="n">
        <f aca="false">Z160</f>
        <v>0</v>
      </c>
      <c r="AA159" s="85"/>
      <c r="AB159" s="85" t="n">
        <f aca="false">AG159+AH159</f>
        <v>0</v>
      </c>
      <c r="AC159" s="85" t="n">
        <f aca="false">AC160</f>
        <v>0</v>
      </c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  <c r="AH159" s="85" t="n">
        <f aca="false">AH160</f>
        <v>0</v>
      </c>
      <c r="AI159" s="111"/>
      <c r="AJ159" s="98" t="s">
        <v>33</v>
      </c>
      <c r="AK159" s="98" t="s">
        <v>33</v>
      </c>
      <c r="AL159" s="98" t="s">
        <v>33</v>
      </c>
      <c r="AM159" s="98" t="s">
        <v>33</v>
      </c>
      <c r="AN159" s="98"/>
      <c r="AO159" s="98"/>
      <c r="AP159" s="98"/>
      <c r="AQ159" s="98"/>
      <c r="AR159" s="98"/>
      <c r="AS159" s="98"/>
      <c r="AT159" s="98"/>
      <c r="AU159" s="98"/>
      <c r="AV159" s="98"/>
    </row>
    <row r="160" s="112" customFormat="true" ht="117.75" hidden="false" customHeight="true" outlineLevel="0" collapsed="false">
      <c r="A160" s="125" t="s">
        <v>279</v>
      </c>
      <c r="B160" s="61" t="s">
        <v>280</v>
      </c>
      <c r="C160" s="36" t="s">
        <v>213</v>
      </c>
      <c r="D160" s="21" t="s">
        <v>218</v>
      </c>
      <c r="E160" s="36" t="s">
        <v>210</v>
      </c>
      <c r="F160" s="21" t="n">
        <v>2024</v>
      </c>
      <c r="G160" s="21" t="n">
        <v>2024</v>
      </c>
      <c r="H160" s="127" t="n">
        <f aca="false">I160</f>
        <v>1197.4</v>
      </c>
      <c r="I160" s="58" t="n">
        <f aca="false">P160</f>
        <v>1197.4</v>
      </c>
      <c r="J160" s="58"/>
      <c r="K160" s="58"/>
      <c r="L160" s="58"/>
      <c r="M160" s="58"/>
      <c r="N160" s="58"/>
      <c r="O160" s="58"/>
      <c r="P160" s="58" t="n">
        <v>1197.4</v>
      </c>
      <c r="Q160" s="128" t="n">
        <v>1280.8</v>
      </c>
      <c r="R160" s="126"/>
      <c r="S160" s="126"/>
      <c r="T160" s="126"/>
      <c r="U160" s="126"/>
      <c r="V160" s="126"/>
      <c r="W160" s="126"/>
      <c r="X160" s="126"/>
      <c r="Y160" s="126"/>
      <c r="Z160" s="126"/>
      <c r="AA160" s="127"/>
      <c r="AB160" s="126"/>
      <c r="AC160" s="126"/>
      <c r="AD160" s="126"/>
      <c r="AE160" s="126"/>
      <c r="AF160" s="126"/>
      <c r="AG160" s="126"/>
      <c r="AH160" s="129"/>
      <c r="AI160" s="111"/>
      <c r="AJ160" s="98" t="s">
        <v>33</v>
      </c>
      <c r="AK160" s="98" t="s">
        <v>33</v>
      </c>
      <c r="AL160" s="98" t="s">
        <v>33</v>
      </c>
      <c r="AM160" s="98" t="s">
        <v>33</v>
      </c>
      <c r="AN160" s="98"/>
      <c r="AO160" s="98"/>
      <c r="AP160" s="98"/>
      <c r="AQ160" s="98"/>
      <c r="AR160" s="98"/>
      <c r="AS160" s="98"/>
      <c r="AT160" s="98"/>
      <c r="AU160" s="98"/>
      <c r="AV160" s="98"/>
    </row>
    <row r="161" s="112" customFormat="true" ht="122.25" hidden="false" customHeight="true" outlineLevel="0" collapsed="false">
      <c r="A161" s="107"/>
      <c r="B161" s="124" t="s">
        <v>281</v>
      </c>
      <c r="C161" s="36" t="s">
        <v>213</v>
      </c>
      <c r="D161" s="21" t="s">
        <v>218</v>
      </c>
      <c r="E161" s="36" t="s">
        <v>210</v>
      </c>
      <c r="F161" s="21" t="n">
        <v>2024</v>
      </c>
      <c r="G161" s="21" t="n">
        <v>2024</v>
      </c>
      <c r="H161" s="110"/>
      <c r="I161" s="79"/>
      <c r="J161" s="79"/>
      <c r="K161" s="79"/>
      <c r="L161" s="79"/>
      <c r="M161" s="79"/>
      <c r="N161" s="79"/>
      <c r="O161" s="79"/>
      <c r="P161" s="79"/>
      <c r="Q161" s="79"/>
      <c r="R161" s="85"/>
      <c r="S161" s="85"/>
      <c r="T161" s="85"/>
      <c r="U161" s="85"/>
      <c r="V161" s="85"/>
      <c r="W161" s="85"/>
      <c r="X161" s="85"/>
      <c r="Y161" s="85"/>
      <c r="Z161" s="85"/>
      <c r="AA161" s="110"/>
      <c r="AB161" s="85"/>
      <c r="AC161" s="85"/>
      <c r="AD161" s="85"/>
      <c r="AE161" s="85"/>
      <c r="AF161" s="85"/>
      <c r="AG161" s="85"/>
      <c r="AH161" s="114"/>
      <c r="AI161" s="111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</row>
    <row r="162" s="135" customFormat="true" ht="15.75" hidden="false" customHeight="false" outlineLevel="0" collapsed="false">
      <c r="A162" s="66"/>
      <c r="B162" s="67" t="s">
        <v>282</v>
      </c>
      <c r="C162" s="67"/>
      <c r="D162" s="130"/>
      <c r="E162" s="67"/>
      <c r="F162" s="131"/>
      <c r="G162" s="131"/>
      <c r="H162" s="71" t="n">
        <f aca="false">I162+S162+AB162</f>
        <v>291929.5</v>
      </c>
      <c r="I162" s="71" t="n">
        <f aca="false">J162+K162+L162+P162+Q162</f>
        <v>284205.1</v>
      </c>
      <c r="J162" s="71" t="n">
        <f aca="false">J122+J149+J150+J151+J159+J154+J155</f>
        <v>97</v>
      </c>
      <c r="K162" s="71" t="n">
        <f aca="false">K122+K149+K150+K151+K159</f>
        <v>17.3</v>
      </c>
      <c r="L162" s="71" t="n">
        <f aca="false">L122+L149+L150+L151+L159</f>
        <v>0</v>
      </c>
      <c r="M162" s="71" t="e">
        <f aca="false">M122+M149+M150+M151+M159</f>
        <v>#REF!</v>
      </c>
      <c r="N162" s="71" t="e">
        <f aca="false">N122+N149+N150+N151+N159</f>
        <v>#REF!</v>
      </c>
      <c r="O162" s="71" t="n">
        <f aca="false">O122+O149+O150+O151+O159</f>
        <v>0</v>
      </c>
      <c r="P162" s="132" t="n">
        <f aca="false">P122+P149+P150+P151+P159+P123</f>
        <v>228440.2</v>
      </c>
      <c r="Q162" s="132" t="n">
        <f aca="false">Q122+Q149+Q150+Q151+Q159+Q123</f>
        <v>55650.6</v>
      </c>
      <c r="R162" s="71" t="e">
        <f aca="false">R122+R149+R150+R151+R159</f>
        <v>#REF!</v>
      </c>
      <c r="S162" s="71" t="n">
        <f aca="false">T162+U162+V162+X162+Z162+Y162</f>
        <v>3456.8</v>
      </c>
      <c r="T162" s="71" t="n">
        <f aca="false">T149+T150+T151</f>
        <v>0</v>
      </c>
      <c r="U162" s="71" t="n">
        <f aca="false">U122+U149+U150+U151+U159</f>
        <v>0</v>
      </c>
      <c r="V162" s="71" t="n">
        <f aca="false">V122+V149+V150+V151+V159</f>
        <v>0</v>
      </c>
      <c r="W162" s="71" t="n">
        <f aca="false">W122+W149+W150+W151+W159</f>
        <v>0</v>
      </c>
      <c r="X162" s="71" t="n">
        <f aca="false">X151</f>
        <v>1087.2</v>
      </c>
      <c r="Y162" s="71" t="n">
        <f aca="false">Y151</f>
        <v>2335</v>
      </c>
      <c r="Z162" s="71" t="n">
        <f aca="false">Z122+Z149+Z150+Z151+Z159+Z123</f>
        <v>34.6</v>
      </c>
      <c r="AA162" s="133" t="n">
        <v>0</v>
      </c>
      <c r="AB162" s="71" t="n">
        <f aca="false">AF162+AG162+AH162</f>
        <v>4267.6</v>
      </c>
      <c r="AC162" s="71" t="n">
        <f aca="false">AC151</f>
        <v>0</v>
      </c>
      <c r="AD162" s="71" t="n">
        <f aca="false">AD151</f>
        <v>0</v>
      </c>
      <c r="AE162" s="71" t="n">
        <f aca="false">AE151</f>
        <v>0</v>
      </c>
      <c r="AF162" s="71" t="n">
        <f aca="false">AF151</f>
        <v>2735</v>
      </c>
      <c r="AG162" s="71" t="n">
        <f aca="false">AG151</f>
        <v>1490</v>
      </c>
      <c r="AH162" s="71" t="n">
        <f aca="false">AH122+AH149+AH151+AH159</f>
        <v>42.6</v>
      </c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0"/>
      <c r="AS162" s="130"/>
      <c r="AT162" s="130"/>
      <c r="AU162" s="130"/>
    </row>
    <row r="163" customFormat="false" ht="15.75" hidden="false" customHeight="false" outlineLevel="0" collapsed="false">
      <c r="A163" s="136" t="s">
        <v>283</v>
      </c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</row>
    <row r="164" customFormat="false" ht="23.25" hidden="false" customHeight="true" outlineLevel="0" collapsed="false">
      <c r="A164" s="136" t="s">
        <v>284</v>
      </c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</row>
    <row r="165" s="137" customFormat="true" ht="127.5" hidden="false" customHeight="true" outlineLevel="0" collapsed="false">
      <c r="A165" s="25" t="s">
        <v>285</v>
      </c>
      <c r="B165" s="26" t="s">
        <v>286</v>
      </c>
      <c r="C165" s="27" t="s">
        <v>30</v>
      </c>
      <c r="D165" s="23" t="s">
        <v>287</v>
      </c>
      <c r="E165" s="21" t="s">
        <v>288</v>
      </c>
      <c r="F165" s="28" t="n">
        <v>2024</v>
      </c>
      <c r="G165" s="28" t="n">
        <v>2026</v>
      </c>
      <c r="H165" s="29" t="n">
        <f aca="false">I165+S165+AB165</f>
        <v>24452.1</v>
      </c>
      <c r="I165" s="29" t="n">
        <f aca="false">P165+Q165</f>
        <v>8907.3</v>
      </c>
      <c r="J165" s="29" t="n">
        <f aca="false">J166+J168+J170+J172+J175</f>
        <v>0</v>
      </c>
      <c r="K165" s="29" t="n">
        <f aca="false">K166+K168+K170+K172+K175</f>
        <v>0</v>
      </c>
      <c r="L165" s="29" t="n">
        <f aca="false">L166+L168+L170+L172+L175</f>
        <v>0</v>
      </c>
      <c r="M165" s="29" t="n">
        <f aca="false">M166+M168+M170+M172+M175</f>
        <v>0</v>
      </c>
      <c r="N165" s="29" t="n">
        <f aca="false">N166+N168+N170+N172+N175</f>
        <v>0</v>
      </c>
      <c r="O165" s="29" t="n">
        <f aca="false">O166+O168+O170+O172+O175</f>
        <v>0</v>
      </c>
      <c r="P165" s="29" t="n">
        <f aca="false">P166+P168</f>
        <v>2275.5</v>
      </c>
      <c r="Q165" s="29" t="n">
        <f aca="false">Q166+Q168+Q170+Q172+Q175</f>
        <v>6631.8</v>
      </c>
      <c r="R165" s="29" t="n">
        <f aca="false">R166+R168+R170+R172+R175</f>
        <v>0</v>
      </c>
      <c r="S165" s="29" t="n">
        <f aca="false">X165+Z165</f>
        <v>7650.2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f aca="false">X166+X168</f>
        <v>1204</v>
      </c>
      <c r="Y165" s="29" t="n">
        <v>0</v>
      </c>
      <c r="Z165" s="29" t="n">
        <f aca="false">Z166+Z168+Z170+Z172+Z175</f>
        <v>6446.2</v>
      </c>
      <c r="AA165" s="29" t="n">
        <v>0</v>
      </c>
      <c r="AB165" s="29" t="n">
        <f aca="false">AG165+AH165</f>
        <v>7894.6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f aca="false">AG166+AG168</f>
        <v>1204</v>
      </c>
      <c r="AH165" s="29" t="n">
        <f aca="false">AH166+AH168+AH172+AH175+AH170</f>
        <v>6690.6</v>
      </c>
      <c r="AI165" s="29" t="n">
        <f aca="false">SUM(AI166:AI176)</f>
        <v>0</v>
      </c>
      <c r="AJ165" s="23" t="s">
        <v>33</v>
      </c>
      <c r="AK165" s="23" t="s">
        <v>33</v>
      </c>
      <c r="AL165" s="23"/>
      <c r="AM165" s="23" t="s">
        <v>33</v>
      </c>
      <c r="AN165" s="23" t="s">
        <v>33</v>
      </c>
      <c r="AO165" s="23" t="s">
        <v>33</v>
      </c>
      <c r="AP165" s="23"/>
      <c r="AQ165" s="23" t="s">
        <v>33</v>
      </c>
      <c r="AR165" s="23" t="s">
        <v>33</v>
      </c>
      <c r="AS165" s="23" t="s">
        <v>33</v>
      </c>
      <c r="AT165" s="23"/>
      <c r="AU165" s="23"/>
      <c r="AV165" s="23" t="s">
        <v>33</v>
      </c>
    </row>
    <row r="166" s="1" customFormat="true" ht="126.75" hidden="false" customHeight="true" outlineLevel="0" collapsed="false">
      <c r="A166" s="34" t="s">
        <v>289</v>
      </c>
      <c r="B166" s="61" t="s">
        <v>290</v>
      </c>
      <c r="C166" s="36" t="s">
        <v>30</v>
      </c>
      <c r="D166" s="21" t="s">
        <v>287</v>
      </c>
      <c r="E166" s="21" t="s">
        <v>288</v>
      </c>
      <c r="F166" s="37" t="n">
        <v>2024</v>
      </c>
      <c r="G166" s="37" t="n">
        <v>2026</v>
      </c>
      <c r="H166" s="38" t="n">
        <f aca="false">I166+S166+AB166</f>
        <v>3913.6</v>
      </c>
      <c r="I166" s="38" t="n">
        <f aca="false">P166+Q166</f>
        <v>1833.6</v>
      </c>
      <c r="J166" s="38" t="n">
        <v>0</v>
      </c>
      <c r="K166" s="38" t="n">
        <v>0</v>
      </c>
      <c r="L166" s="38" t="n">
        <v>0</v>
      </c>
      <c r="M166" s="38"/>
      <c r="N166" s="38" t="n">
        <v>0</v>
      </c>
      <c r="O166" s="38"/>
      <c r="P166" s="38" t="n">
        <v>575.5</v>
      </c>
      <c r="Q166" s="38" t="n">
        <v>1258.1</v>
      </c>
      <c r="R166" s="38" t="n">
        <v>0</v>
      </c>
      <c r="S166" s="38" t="n">
        <f aca="false">SUM(T166:AA166)</f>
        <v>1040</v>
      </c>
      <c r="T166" s="38" t="n">
        <v>0</v>
      </c>
      <c r="U166" s="38" t="n">
        <v>0</v>
      </c>
      <c r="V166" s="38" t="n">
        <v>0</v>
      </c>
      <c r="W166" s="38" t="n">
        <v>0</v>
      </c>
      <c r="X166" s="38" t="n">
        <v>204</v>
      </c>
      <c r="Y166" s="38"/>
      <c r="Z166" s="38" t="n">
        <v>836</v>
      </c>
      <c r="AA166" s="38" t="n">
        <v>0</v>
      </c>
      <c r="AB166" s="38" t="n">
        <f aca="false">SUM(AC166:AI166)</f>
        <v>1040</v>
      </c>
      <c r="AC166" s="38" t="n">
        <v>0</v>
      </c>
      <c r="AD166" s="38" t="n">
        <v>0</v>
      </c>
      <c r="AE166" s="38" t="n">
        <v>0</v>
      </c>
      <c r="AF166" s="38" t="n">
        <v>0</v>
      </c>
      <c r="AG166" s="38" t="n">
        <v>204</v>
      </c>
      <c r="AH166" s="38" t="n">
        <v>836</v>
      </c>
      <c r="AI166" s="38" t="n">
        <v>0</v>
      </c>
      <c r="AJ166" s="21" t="s">
        <v>33</v>
      </c>
      <c r="AK166" s="21" t="s">
        <v>33</v>
      </c>
      <c r="AL166" s="21"/>
      <c r="AM166" s="21" t="s">
        <v>33</v>
      </c>
      <c r="AN166" s="21" t="s">
        <v>33</v>
      </c>
      <c r="AO166" s="21" t="s">
        <v>33</v>
      </c>
      <c r="AP166" s="21"/>
      <c r="AQ166" s="21" t="s">
        <v>33</v>
      </c>
      <c r="AR166" s="21" t="s">
        <v>33</v>
      </c>
      <c r="AS166" s="21" t="s">
        <v>33</v>
      </c>
      <c r="AT166" s="21"/>
      <c r="AU166" s="21"/>
      <c r="AV166" s="21" t="s">
        <v>33</v>
      </c>
    </row>
    <row r="167" s="1" customFormat="true" ht="147.75" hidden="false" customHeight="true" outlineLevel="0" collapsed="false">
      <c r="A167" s="34"/>
      <c r="B167" s="56" t="s">
        <v>291</v>
      </c>
      <c r="C167" s="36" t="s">
        <v>30</v>
      </c>
      <c r="D167" s="21" t="s">
        <v>287</v>
      </c>
      <c r="E167" s="21" t="s">
        <v>288</v>
      </c>
      <c r="F167" s="37" t="n">
        <v>2024</v>
      </c>
      <c r="G167" s="37" t="n">
        <v>2026</v>
      </c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29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21" t="s">
        <v>33</v>
      </c>
      <c r="AK167" s="21" t="s">
        <v>33</v>
      </c>
      <c r="AL167" s="21"/>
      <c r="AM167" s="21" t="s">
        <v>33</v>
      </c>
      <c r="AN167" s="21" t="s">
        <v>33</v>
      </c>
      <c r="AO167" s="21" t="s">
        <v>33</v>
      </c>
      <c r="AP167" s="21"/>
      <c r="AQ167" s="21" t="s">
        <v>33</v>
      </c>
      <c r="AR167" s="21" t="s">
        <v>33</v>
      </c>
      <c r="AS167" s="21" t="s">
        <v>33</v>
      </c>
      <c r="AT167" s="21"/>
      <c r="AU167" s="21"/>
      <c r="AV167" s="21" t="s">
        <v>33</v>
      </c>
    </row>
    <row r="168" s="1" customFormat="true" ht="126.75" hidden="false" customHeight="true" outlineLevel="0" collapsed="false">
      <c r="A168" s="34" t="s">
        <v>292</v>
      </c>
      <c r="B168" s="61" t="s">
        <v>293</v>
      </c>
      <c r="C168" s="36" t="s">
        <v>30</v>
      </c>
      <c r="D168" s="21" t="s">
        <v>287</v>
      </c>
      <c r="E168" s="21" t="s">
        <v>288</v>
      </c>
      <c r="F168" s="37" t="n">
        <v>2024</v>
      </c>
      <c r="G168" s="37" t="n">
        <v>2026</v>
      </c>
      <c r="H168" s="38" t="n">
        <f aca="false">I168+S168+AB168</f>
        <v>7773.9</v>
      </c>
      <c r="I168" s="38" t="n">
        <f aca="false">P168+Q168</f>
        <v>2966.1</v>
      </c>
      <c r="J168" s="38" t="n">
        <v>0</v>
      </c>
      <c r="K168" s="38" t="n">
        <v>0</v>
      </c>
      <c r="L168" s="38" t="n">
        <v>0</v>
      </c>
      <c r="M168" s="38"/>
      <c r="N168" s="38" t="n">
        <v>0</v>
      </c>
      <c r="O168" s="38"/>
      <c r="P168" s="38" t="n">
        <v>1700</v>
      </c>
      <c r="Q168" s="38" t="n">
        <v>1266.1</v>
      </c>
      <c r="R168" s="38" t="n">
        <v>0</v>
      </c>
      <c r="S168" s="38" t="n">
        <f aca="false">SUM(T168:AA168)</f>
        <v>2356.8</v>
      </c>
      <c r="T168" s="38" t="n">
        <v>0</v>
      </c>
      <c r="U168" s="38" t="n">
        <v>0</v>
      </c>
      <c r="V168" s="38" t="n">
        <v>0</v>
      </c>
      <c r="W168" s="38" t="n">
        <v>0</v>
      </c>
      <c r="X168" s="38" t="n">
        <v>1000</v>
      </c>
      <c r="Y168" s="38"/>
      <c r="Z168" s="38" t="n">
        <v>1356.8</v>
      </c>
      <c r="AA168" s="38" t="n">
        <v>0</v>
      </c>
      <c r="AB168" s="38" t="n">
        <f aca="false">SUM(AC168:AI168)</f>
        <v>2451</v>
      </c>
      <c r="AC168" s="38" t="n">
        <v>0</v>
      </c>
      <c r="AD168" s="38" t="n">
        <v>0</v>
      </c>
      <c r="AE168" s="38" t="n">
        <v>0</v>
      </c>
      <c r="AF168" s="38" t="n">
        <v>0</v>
      </c>
      <c r="AG168" s="38" t="n">
        <v>1000</v>
      </c>
      <c r="AH168" s="38" t="n">
        <v>1451</v>
      </c>
      <c r="AI168" s="38" t="n">
        <v>0</v>
      </c>
      <c r="AJ168" s="21" t="s">
        <v>33</v>
      </c>
      <c r="AK168" s="21" t="s">
        <v>33</v>
      </c>
      <c r="AL168" s="21"/>
      <c r="AM168" s="21" t="s">
        <v>33</v>
      </c>
      <c r="AN168" s="21" t="s">
        <v>33</v>
      </c>
      <c r="AO168" s="21" t="s">
        <v>33</v>
      </c>
      <c r="AP168" s="21"/>
      <c r="AQ168" s="21" t="s">
        <v>33</v>
      </c>
      <c r="AR168" s="21" t="s">
        <v>33</v>
      </c>
      <c r="AS168" s="21" t="s">
        <v>33</v>
      </c>
      <c r="AT168" s="21"/>
      <c r="AU168" s="21"/>
      <c r="AV168" s="21" t="s">
        <v>33</v>
      </c>
    </row>
    <row r="169" s="1" customFormat="true" ht="110.25" hidden="false" customHeight="false" outlineLevel="0" collapsed="false">
      <c r="A169" s="34"/>
      <c r="B169" s="61" t="s">
        <v>294</v>
      </c>
      <c r="C169" s="36" t="s">
        <v>30</v>
      </c>
      <c r="D169" s="21" t="s">
        <v>287</v>
      </c>
      <c r="E169" s="21" t="s">
        <v>288</v>
      </c>
      <c r="F169" s="37" t="n">
        <v>2024</v>
      </c>
      <c r="G169" s="37" t="n">
        <v>2026</v>
      </c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29"/>
      <c r="T169" s="38"/>
      <c r="U169" s="38"/>
      <c r="V169" s="38"/>
      <c r="W169" s="38"/>
      <c r="X169" s="38"/>
      <c r="Y169" s="38"/>
      <c r="Z169" s="38"/>
      <c r="AA169" s="38"/>
      <c r="AB169" s="29"/>
      <c r="AC169" s="38"/>
      <c r="AD169" s="38"/>
      <c r="AE169" s="38"/>
      <c r="AF169" s="38"/>
      <c r="AG169" s="38"/>
      <c r="AH169" s="38"/>
      <c r="AI169" s="38"/>
      <c r="AJ169" s="21" t="s">
        <v>33</v>
      </c>
      <c r="AK169" s="21" t="s">
        <v>33</v>
      </c>
      <c r="AL169" s="21"/>
      <c r="AM169" s="21" t="s">
        <v>33</v>
      </c>
      <c r="AN169" s="21" t="s">
        <v>33</v>
      </c>
      <c r="AO169" s="21" t="s">
        <v>33</v>
      </c>
      <c r="AP169" s="21"/>
      <c r="AQ169" s="21" t="s">
        <v>33</v>
      </c>
      <c r="AR169" s="21" t="s">
        <v>33</v>
      </c>
      <c r="AS169" s="21" t="s">
        <v>33</v>
      </c>
      <c r="AT169" s="21"/>
      <c r="AU169" s="21"/>
      <c r="AV169" s="21" t="s">
        <v>33</v>
      </c>
    </row>
    <row r="170" s="1" customFormat="true" ht="125.25" hidden="false" customHeight="true" outlineLevel="0" collapsed="false">
      <c r="A170" s="34" t="s">
        <v>295</v>
      </c>
      <c r="B170" s="61" t="s">
        <v>296</v>
      </c>
      <c r="C170" s="36" t="s">
        <v>30</v>
      </c>
      <c r="D170" s="21" t="s">
        <v>287</v>
      </c>
      <c r="E170" s="21" t="s">
        <v>288</v>
      </c>
      <c r="F170" s="37" t="n">
        <v>2024</v>
      </c>
      <c r="G170" s="37" t="n">
        <v>2026</v>
      </c>
      <c r="H170" s="38" t="n">
        <f aca="false">I170+S170+AB170</f>
        <v>7074.1</v>
      </c>
      <c r="I170" s="38" t="n">
        <f aca="false">Q170</f>
        <v>2266.2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8"/>
      <c r="P170" s="38" t="n">
        <v>0</v>
      </c>
      <c r="Q170" s="38" t="n">
        <v>2266.2</v>
      </c>
      <c r="R170" s="38" t="n">
        <v>0</v>
      </c>
      <c r="S170" s="38" t="n">
        <f aca="false">SUM(T170:AA170)</f>
        <v>2356.8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/>
      <c r="Z170" s="38" t="n">
        <v>2356.8</v>
      </c>
      <c r="AA170" s="38" t="n">
        <v>0</v>
      </c>
      <c r="AB170" s="38" t="n">
        <f aca="false">SUM(AC170:AI170)</f>
        <v>2451.1</v>
      </c>
      <c r="AC170" s="38" t="n">
        <v>0</v>
      </c>
      <c r="AD170" s="38" t="n">
        <v>0</v>
      </c>
      <c r="AE170" s="38" t="n">
        <v>0</v>
      </c>
      <c r="AF170" s="38" t="n">
        <v>0</v>
      </c>
      <c r="AG170" s="38" t="n">
        <v>0</v>
      </c>
      <c r="AH170" s="38" t="n">
        <v>2451.1</v>
      </c>
      <c r="AI170" s="38" t="n">
        <v>0</v>
      </c>
      <c r="AJ170" s="21" t="s">
        <v>33</v>
      </c>
      <c r="AK170" s="21" t="s">
        <v>33</v>
      </c>
      <c r="AL170" s="21"/>
      <c r="AM170" s="21" t="s">
        <v>33</v>
      </c>
      <c r="AN170" s="21" t="s">
        <v>33</v>
      </c>
      <c r="AO170" s="21" t="s">
        <v>33</v>
      </c>
      <c r="AP170" s="21"/>
      <c r="AQ170" s="21" t="s">
        <v>33</v>
      </c>
      <c r="AR170" s="21" t="s">
        <v>33</v>
      </c>
      <c r="AS170" s="21" t="s">
        <v>33</v>
      </c>
      <c r="AT170" s="21"/>
      <c r="AU170" s="21"/>
      <c r="AV170" s="21" t="s">
        <v>33</v>
      </c>
    </row>
    <row r="171" s="1" customFormat="true" ht="110.25" hidden="false" customHeight="false" outlineLevel="0" collapsed="false">
      <c r="A171" s="34"/>
      <c r="B171" s="61" t="s">
        <v>297</v>
      </c>
      <c r="C171" s="36" t="s">
        <v>30</v>
      </c>
      <c r="D171" s="21" t="s">
        <v>287</v>
      </c>
      <c r="E171" s="21" t="s">
        <v>288</v>
      </c>
      <c r="F171" s="37" t="n">
        <v>2024</v>
      </c>
      <c r="G171" s="37" t="n">
        <v>2026</v>
      </c>
      <c r="H171" s="38"/>
      <c r="I171" s="29"/>
      <c r="J171" s="38"/>
      <c r="K171" s="38"/>
      <c r="L171" s="38"/>
      <c r="M171" s="38"/>
      <c r="N171" s="38"/>
      <c r="O171" s="38"/>
      <c r="P171" s="38"/>
      <c r="Q171" s="38"/>
      <c r="R171" s="38"/>
      <c r="S171" s="29"/>
      <c r="T171" s="38"/>
      <c r="U171" s="38"/>
      <c r="V171" s="38"/>
      <c r="W171" s="38"/>
      <c r="X171" s="38"/>
      <c r="Y171" s="38"/>
      <c r="Z171" s="38"/>
      <c r="AA171" s="38"/>
      <c r="AB171" s="29"/>
      <c r="AC171" s="38"/>
      <c r="AD171" s="38"/>
      <c r="AE171" s="38"/>
      <c r="AF171" s="38"/>
      <c r="AG171" s="38"/>
      <c r="AH171" s="38"/>
      <c r="AI171" s="38"/>
      <c r="AJ171" s="21" t="s">
        <v>33</v>
      </c>
      <c r="AK171" s="21" t="s">
        <v>33</v>
      </c>
      <c r="AL171" s="21"/>
      <c r="AM171" s="21" t="s">
        <v>33</v>
      </c>
      <c r="AN171" s="21" t="s">
        <v>33</v>
      </c>
      <c r="AO171" s="21" t="s">
        <v>33</v>
      </c>
      <c r="AP171" s="21"/>
      <c r="AQ171" s="21" t="s">
        <v>33</v>
      </c>
      <c r="AR171" s="21" t="s">
        <v>33</v>
      </c>
      <c r="AS171" s="21" t="s">
        <v>33</v>
      </c>
      <c r="AT171" s="21"/>
      <c r="AU171" s="21"/>
      <c r="AV171" s="21" t="s">
        <v>33</v>
      </c>
    </row>
    <row r="172" s="1" customFormat="true" ht="213.75" hidden="false" customHeight="true" outlineLevel="0" collapsed="false">
      <c r="A172" s="34" t="s">
        <v>298</v>
      </c>
      <c r="B172" s="61" t="s">
        <v>299</v>
      </c>
      <c r="C172" s="36" t="s">
        <v>30</v>
      </c>
      <c r="D172" s="21" t="s">
        <v>287</v>
      </c>
      <c r="E172" s="21" t="s">
        <v>288</v>
      </c>
      <c r="F172" s="37" t="n">
        <v>2024</v>
      </c>
      <c r="G172" s="37" t="n">
        <v>2026</v>
      </c>
      <c r="H172" s="38" t="n">
        <f aca="false">I172+S172+AB172</f>
        <v>4192</v>
      </c>
      <c r="I172" s="38" t="n">
        <f aca="false">Q172</f>
        <v>1342.9</v>
      </c>
      <c r="J172" s="38" t="n">
        <v>0</v>
      </c>
      <c r="K172" s="38" t="n">
        <v>0</v>
      </c>
      <c r="L172" s="38" t="n">
        <v>0</v>
      </c>
      <c r="M172" s="38"/>
      <c r="N172" s="38" t="n">
        <v>0</v>
      </c>
      <c r="O172" s="38"/>
      <c r="P172" s="38" t="n">
        <v>0</v>
      </c>
      <c r="Q172" s="38" t="n">
        <v>1342.9</v>
      </c>
      <c r="R172" s="38" t="n">
        <v>0</v>
      </c>
      <c r="S172" s="38" t="n">
        <f aca="false">Z172</f>
        <v>1396.6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92"/>
      <c r="Z172" s="38" t="n">
        <v>1396.6</v>
      </c>
      <c r="AA172" s="38" t="n">
        <v>0</v>
      </c>
      <c r="AB172" s="38" t="n">
        <f aca="false">SUM(AC172:AI172)</f>
        <v>1452.5</v>
      </c>
      <c r="AC172" s="38" t="n">
        <v>0</v>
      </c>
      <c r="AD172" s="38" t="n">
        <v>0</v>
      </c>
      <c r="AE172" s="38" t="n">
        <v>0</v>
      </c>
      <c r="AF172" s="38" t="n">
        <v>0</v>
      </c>
      <c r="AG172" s="38" t="n">
        <v>0</v>
      </c>
      <c r="AH172" s="38" t="n">
        <v>1452.5</v>
      </c>
      <c r="AI172" s="38" t="n">
        <v>0</v>
      </c>
      <c r="AJ172" s="21" t="s">
        <v>33</v>
      </c>
      <c r="AK172" s="21"/>
      <c r="AL172" s="21"/>
      <c r="AM172" s="21" t="s">
        <v>33</v>
      </c>
      <c r="AN172" s="21" t="s">
        <v>33</v>
      </c>
      <c r="AO172" s="21"/>
      <c r="AP172" s="21"/>
      <c r="AQ172" s="21" t="s">
        <v>33</v>
      </c>
      <c r="AR172" s="21" t="s">
        <v>33</v>
      </c>
      <c r="AS172" s="21"/>
      <c r="AT172" s="21"/>
      <c r="AU172" s="21"/>
      <c r="AV172" s="21" t="s">
        <v>33</v>
      </c>
    </row>
    <row r="173" s="1" customFormat="true" ht="131.25" hidden="false" customHeight="true" outlineLevel="0" collapsed="false">
      <c r="A173" s="34"/>
      <c r="B173" s="61"/>
      <c r="C173" s="36"/>
      <c r="D173" s="21"/>
      <c r="E173" s="21"/>
      <c r="F173" s="37"/>
      <c r="G173" s="37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1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21"/>
      <c r="AV173" s="21"/>
    </row>
    <row r="174" s="1" customFormat="true" ht="131.25" hidden="false" customHeight="true" outlineLevel="0" collapsed="false">
      <c r="A174" s="34"/>
      <c r="B174" s="61" t="s">
        <v>300</v>
      </c>
      <c r="C174" s="36" t="s">
        <v>30</v>
      </c>
      <c r="D174" s="21" t="s">
        <v>287</v>
      </c>
      <c r="E174" s="21" t="s">
        <v>288</v>
      </c>
      <c r="F174" s="37" t="n">
        <v>2024</v>
      </c>
      <c r="G174" s="37" t="n">
        <v>2026</v>
      </c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21" t="s">
        <v>33</v>
      </c>
      <c r="AK174" s="21"/>
      <c r="AL174" s="21"/>
      <c r="AM174" s="21" t="s">
        <v>33</v>
      </c>
      <c r="AN174" s="21" t="s">
        <v>33</v>
      </c>
      <c r="AO174" s="21"/>
      <c r="AP174" s="21"/>
      <c r="AQ174" s="21" t="s">
        <v>33</v>
      </c>
      <c r="AR174" s="21" t="s">
        <v>33</v>
      </c>
      <c r="AS174" s="21"/>
      <c r="AT174" s="21"/>
      <c r="AU174" s="21"/>
      <c r="AV174" s="21" t="s">
        <v>33</v>
      </c>
    </row>
    <row r="175" s="1" customFormat="true" ht="135" hidden="false" customHeight="true" outlineLevel="0" collapsed="false">
      <c r="A175" s="34" t="s">
        <v>301</v>
      </c>
      <c r="B175" s="61" t="s">
        <v>302</v>
      </c>
      <c r="C175" s="36" t="s">
        <v>30</v>
      </c>
      <c r="D175" s="21" t="s">
        <v>287</v>
      </c>
      <c r="E175" s="21" t="s">
        <v>303</v>
      </c>
      <c r="F175" s="37" t="n">
        <v>2024</v>
      </c>
      <c r="G175" s="37" t="n">
        <v>2026</v>
      </c>
      <c r="H175" s="38" t="n">
        <f aca="false">I175+S175+AB175</f>
        <v>1498.5</v>
      </c>
      <c r="I175" s="38" t="n">
        <f aca="false">Q175</f>
        <v>498.5</v>
      </c>
      <c r="J175" s="38" t="n">
        <v>0</v>
      </c>
      <c r="K175" s="38" t="n">
        <v>0</v>
      </c>
      <c r="L175" s="38" t="n">
        <v>0</v>
      </c>
      <c r="M175" s="38"/>
      <c r="N175" s="38" t="n">
        <v>0</v>
      </c>
      <c r="O175" s="38"/>
      <c r="P175" s="38" t="n">
        <v>0</v>
      </c>
      <c r="Q175" s="38" t="n">
        <v>498.5</v>
      </c>
      <c r="R175" s="38" t="n">
        <v>0</v>
      </c>
      <c r="S175" s="38" t="n">
        <f aca="false">Z175</f>
        <v>50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/>
      <c r="Z175" s="38" t="n">
        <v>500</v>
      </c>
      <c r="AA175" s="38" t="n">
        <v>0</v>
      </c>
      <c r="AB175" s="38" t="n">
        <f aca="false">AH175</f>
        <v>500</v>
      </c>
      <c r="AC175" s="38" t="n">
        <v>0</v>
      </c>
      <c r="AD175" s="38" t="n">
        <v>0</v>
      </c>
      <c r="AE175" s="38" t="n">
        <v>0</v>
      </c>
      <c r="AF175" s="38" t="n">
        <v>0</v>
      </c>
      <c r="AG175" s="38" t="n">
        <v>0</v>
      </c>
      <c r="AH175" s="38" t="n">
        <v>500</v>
      </c>
      <c r="AI175" s="38" t="n">
        <v>0</v>
      </c>
      <c r="AJ175" s="21"/>
      <c r="AK175" s="21"/>
      <c r="AL175" s="21"/>
      <c r="AM175" s="21" t="s">
        <v>33</v>
      </c>
      <c r="AN175" s="21"/>
      <c r="AO175" s="21"/>
      <c r="AP175" s="21"/>
      <c r="AQ175" s="21" t="s">
        <v>33</v>
      </c>
      <c r="AR175" s="21"/>
      <c r="AS175" s="21"/>
      <c r="AT175" s="21"/>
      <c r="AU175" s="21"/>
      <c r="AV175" s="21" t="s">
        <v>33</v>
      </c>
    </row>
    <row r="176" s="1" customFormat="true" ht="125.25" hidden="false" customHeight="true" outlineLevel="0" collapsed="false">
      <c r="A176" s="34"/>
      <c r="B176" s="61" t="s">
        <v>304</v>
      </c>
      <c r="C176" s="36" t="s">
        <v>30</v>
      </c>
      <c r="D176" s="21" t="s">
        <v>287</v>
      </c>
      <c r="E176" s="21" t="s">
        <v>303</v>
      </c>
      <c r="F176" s="37" t="n">
        <v>2024</v>
      </c>
      <c r="G176" s="37" t="n">
        <v>2026</v>
      </c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29"/>
      <c r="T176" s="38"/>
      <c r="U176" s="38"/>
      <c r="V176" s="38"/>
      <c r="W176" s="38"/>
      <c r="X176" s="38"/>
      <c r="Y176" s="38"/>
      <c r="Z176" s="38"/>
      <c r="AA176" s="38"/>
      <c r="AB176" s="29"/>
      <c r="AC176" s="38"/>
      <c r="AD176" s="38"/>
      <c r="AE176" s="38"/>
      <c r="AF176" s="38"/>
      <c r="AG176" s="38"/>
      <c r="AH176" s="38"/>
      <c r="AI176" s="38"/>
      <c r="AJ176" s="21"/>
      <c r="AK176" s="21"/>
      <c r="AL176" s="21"/>
      <c r="AM176" s="21" t="s">
        <v>33</v>
      </c>
      <c r="AN176" s="21"/>
      <c r="AO176" s="21"/>
      <c r="AP176" s="21"/>
      <c r="AQ176" s="21" t="s">
        <v>33</v>
      </c>
      <c r="AR176" s="21"/>
      <c r="AS176" s="21"/>
      <c r="AT176" s="21"/>
      <c r="AU176" s="21"/>
      <c r="AV176" s="21" t="s">
        <v>33</v>
      </c>
    </row>
    <row r="177" s="141" customFormat="true" ht="110.25" hidden="false" customHeight="false" outlineLevel="0" collapsed="false">
      <c r="A177" s="75" t="s">
        <v>305</v>
      </c>
      <c r="B177" s="108" t="s">
        <v>306</v>
      </c>
      <c r="C177" s="27" t="s">
        <v>30</v>
      </c>
      <c r="D177" s="23" t="s">
        <v>287</v>
      </c>
      <c r="E177" s="139" t="s">
        <v>288</v>
      </c>
      <c r="F177" s="28" t="n">
        <v>2024</v>
      </c>
      <c r="G177" s="28" t="n">
        <v>2026</v>
      </c>
      <c r="H177" s="79" t="n">
        <f aca="false">I177+S177+AB177</f>
        <v>95244.3</v>
      </c>
      <c r="I177" s="79" t="n">
        <f aca="false">J177+K177+L177+M177+N177+O177+P177+Q177+R177</f>
        <v>30781</v>
      </c>
      <c r="J177" s="79" t="n">
        <f aca="false">J178</f>
        <v>3604.8</v>
      </c>
      <c r="K177" s="79" t="n">
        <v>6.9</v>
      </c>
      <c r="L177" s="79" t="n">
        <f aca="false">L178+L180</f>
        <v>160.4</v>
      </c>
      <c r="M177" s="79"/>
      <c r="N177" s="79" t="n">
        <f aca="false">SUM(N178:N180)</f>
        <v>0</v>
      </c>
      <c r="O177" s="79"/>
      <c r="P177" s="140" t="n">
        <f aca="false">P178+P180</f>
        <v>13628.7</v>
      </c>
      <c r="Q177" s="140" t="n">
        <f aca="false">Q178+Q180</f>
        <v>13380.2</v>
      </c>
      <c r="R177" s="79" t="n">
        <f aca="false">SUM(R178:R180)</f>
        <v>0</v>
      </c>
      <c r="S177" s="79" t="n">
        <f aca="false">T177+U177+V177+W177+X177+Z177+AA177</f>
        <v>31601.9</v>
      </c>
      <c r="T177" s="79" t="n">
        <v>3795</v>
      </c>
      <c r="U177" s="79" t="n">
        <v>6.9</v>
      </c>
      <c r="V177" s="79" t="n">
        <v>201.9</v>
      </c>
      <c r="W177" s="79" t="n">
        <f aca="false">SUM(W178:W180)</f>
        <v>0</v>
      </c>
      <c r="X177" s="79" t="n">
        <v>13628.8</v>
      </c>
      <c r="Y177" s="79"/>
      <c r="Z177" s="79" t="n">
        <f aca="false">Z178+Z180</f>
        <v>13969.3</v>
      </c>
      <c r="AA177" s="79" t="n">
        <f aca="false">SUM(AA178:AA180)</f>
        <v>0</v>
      </c>
      <c r="AB177" s="79" t="n">
        <f aca="false">AC177+AD177+AE177+AF177+AG177+AH177+AI177</f>
        <v>32861.4</v>
      </c>
      <c r="AC177" s="79" t="n">
        <v>3992.9</v>
      </c>
      <c r="AD177" s="79" t="n">
        <v>6.9</v>
      </c>
      <c r="AE177" s="79" t="n">
        <v>201.9</v>
      </c>
      <c r="AF177" s="79" t="n">
        <f aca="false">SUM(AF178:AF180)</f>
        <v>0</v>
      </c>
      <c r="AG177" s="79" t="n">
        <v>13628.8</v>
      </c>
      <c r="AH177" s="79" t="n">
        <f aca="false">AH178+AH180</f>
        <v>15030.9</v>
      </c>
      <c r="AI177" s="79" t="n">
        <f aca="false">SUM(AI178:AI180)</f>
        <v>0</v>
      </c>
      <c r="AJ177" s="139" t="s">
        <v>33</v>
      </c>
      <c r="AK177" s="139" t="s">
        <v>33</v>
      </c>
      <c r="AL177" s="139" t="s">
        <v>33</v>
      </c>
      <c r="AM177" s="139" t="s">
        <v>33</v>
      </c>
      <c r="AN177" s="139" t="s">
        <v>33</v>
      </c>
      <c r="AO177" s="139" t="s">
        <v>33</v>
      </c>
      <c r="AP177" s="139" t="s">
        <v>33</v>
      </c>
      <c r="AQ177" s="139" t="s">
        <v>33</v>
      </c>
      <c r="AR177" s="139" t="s">
        <v>33</v>
      </c>
      <c r="AS177" s="139" t="s">
        <v>33</v>
      </c>
      <c r="AT177" s="139" t="s">
        <v>33</v>
      </c>
      <c r="AU177" s="139"/>
      <c r="AV177" s="139" t="s">
        <v>33</v>
      </c>
    </row>
    <row r="178" s="1" customFormat="true" ht="120" hidden="false" customHeight="true" outlineLevel="0" collapsed="false">
      <c r="A178" s="34" t="s">
        <v>307</v>
      </c>
      <c r="B178" s="61" t="s">
        <v>308</v>
      </c>
      <c r="C178" s="36" t="s">
        <v>30</v>
      </c>
      <c r="D178" s="21" t="s">
        <v>287</v>
      </c>
      <c r="E178" s="21" t="s">
        <v>288</v>
      </c>
      <c r="F178" s="37" t="n">
        <v>2024</v>
      </c>
      <c r="G178" s="37" t="n">
        <v>2026</v>
      </c>
      <c r="H178" s="38" t="n">
        <f aca="false">I178+S178+AB178</f>
        <v>93358.4</v>
      </c>
      <c r="I178" s="38" t="n">
        <f aca="false">J178+K178+L178+P178+Q178</f>
        <v>30176.8</v>
      </c>
      <c r="J178" s="58" t="n">
        <v>3604.8</v>
      </c>
      <c r="K178" s="58" t="n">
        <v>6.9</v>
      </c>
      <c r="L178" s="58" t="n">
        <v>160.4</v>
      </c>
      <c r="M178" s="58"/>
      <c r="N178" s="58" t="n">
        <v>0</v>
      </c>
      <c r="O178" s="58"/>
      <c r="P178" s="58" t="n">
        <v>13628.7</v>
      </c>
      <c r="Q178" s="58" t="n">
        <v>12776</v>
      </c>
      <c r="R178" s="38" t="n">
        <v>0</v>
      </c>
      <c r="S178" s="38" t="n">
        <f aca="false">T178+U178+V178+W178+X178+Z178+AA178</f>
        <v>30973.6</v>
      </c>
      <c r="T178" s="38" t="n">
        <v>3795</v>
      </c>
      <c r="U178" s="38" t="n">
        <v>6.9</v>
      </c>
      <c r="V178" s="38" t="n">
        <v>201.9</v>
      </c>
      <c r="W178" s="38" t="n">
        <v>0</v>
      </c>
      <c r="X178" s="38" t="n">
        <v>13628.8</v>
      </c>
      <c r="Y178" s="38"/>
      <c r="Z178" s="38" t="n">
        <v>13341</v>
      </c>
      <c r="AA178" s="38" t="n">
        <v>0</v>
      </c>
      <c r="AB178" s="38" t="n">
        <f aca="false">AC178+AD178+AE178+AF178+AG178+AH178+AI178</f>
        <v>32208</v>
      </c>
      <c r="AC178" s="38" t="n">
        <v>3992.9</v>
      </c>
      <c r="AD178" s="38" t="n">
        <v>6.9</v>
      </c>
      <c r="AE178" s="38" t="n">
        <v>201.9</v>
      </c>
      <c r="AF178" s="38" t="n">
        <v>0</v>
      </c>
      <c r="AG178" s="38" t="n">
        <v>13628.8</v>
      </c>
      <c r="AH178" s="38" t="n">
        <v>14377.5</v>
      </c>
      <c r="AI178" s="38" t="n">
        <v>0</v>
      </c>
      <c r="AJ178" s="21" t="s">
        <v>33</v>
      </c>
      <c r="AK178" s="21" t="s">
        <v>33</v>
      </c>
      <c r="AL178" s="21" t="s">
        <v>33</v>
      </c>
      <c r="AM178" s="21" t="s">
        <v>33</v>
      </c>
      <c r="AN178" s="21" t="s">
        <v>33</v>
      </c>
      <c r="AO178" s="21" t="s">
        <v>33</v>
      </c>
      <c r="AP178" s="21" t="s">
        <v>33</v>
      </c>
      <c r="AQ178" s="21" t="s">
        <v>33</v>
      </c>
      <c r="AR178" s="21" t="s">
        <v>33</v>
      </c>
      <c r="AS178" s="21" t="s">
        <v>33</v>
      </c>
      <c r="AT178" s="21" t="s">
        <v>33</v>
      </c>
      <c r="AU178" s="69" t="s">
        <v>33</v>
      </c>
      <c r="AV178" s="21" t="s">
        <v>33</v>
      </c>
    </row>
    <row r="179" s="1" customFormat="true" ht="131.25" hidden="false" customHeight="true" outlineLevel="0" collapsed="false">
      <c r="A179" s="34"/>
      <c r="B179" s="61" t="s">
        <v>309</v>
      </c>
      <c r="C179" s="36" t="s">
        <v>30</v>
      </c>
      <c r="D179" s="21" t="s">
        <v>287</v>
      </c>
      <c r="E179" s="21" t="s">
        <v>288</v>
      </c>
      <c r="F179" s="37" t="n">
        <v>2024</v>
      </c>
      <c r="G179" s="37" t="n">
        <v>2026</v>
      </c>
      <c r="H179" s="38"/>
      <c r="I179" s="29"/>
      <c r="J179" s="58"/>
      <c r="K179" s="58"/>
      <c r="L179" s="58"/>
      <c r="M179" s="58"/>
      <c r="N179" s="58"/>
      <c r="O179" s="58"/>
      <c r="P179" s="58"/>
      <c r="Q179" s="58"/>
      <c r="R179" s="38"/>
      <c r="S179" s="29"/>
      <c r="T179" s="38"/>
      <c r="U179" s="38"/>
      <c r="V179" s="38"/>
      <c r="W179" s="38"/>
      <c r="X179" s="38"/>
      <c r="Y179" s="38"/>
      <c r="Z179" s="38"/>
      <c r="AA179" s="38"/>
      <c r="AB179" s="29"/>
      <c r="AC179" s="38"/>
      <c r="AD179" s="38"/>
      <c r="AE179" s="38"/>
      <c r="AF179" s="38"/>
      <c r="AG179" s="38"/>
      <c r="AH179" s="38"/>
      <c r="AI179" s="38"/>
      <c r="AJ179" s="21" t="s">
        <v>33</v>
      </c>
      <c r="AK179" s="21" t="s">
        <v>33</v>
      </c>
      <c r="AL179" s="21" t="s">
        <v>33</v>
      </c>
      <c r="AM179" s="21" t="s">
        <v>33</v>
      </c>
      <c r="AN179" s="21" t="s">
        <v>33</v>
      </c>
      <c r="AO179" s="21" t="s">
        <v>33</v>
      </c>
      <c r="AP179" s="21" t="s">
        <v>33</v>
      </c>
      <c r="AQ179" s="21" t="s">
        <v>33</v>
      </c>
      <c r="AR179" s="21" t="s">
        <v>33</v>
      </c>
      <c r="AS179" s="21" t="s">
        <v>33</v>
      </c>
      <c r="AT179" s="21" t="s">
        <v>33</v>
      </c>
      <c r="AU179" s="21" t="s">
        <v>33</v>
      </c>
      <c r="AV179" s="21" t="s">
        <v>33</v>
      </c>
    </row>
    <row r="180" customFormat="false" ht="131.25" hidden="false" customHeight="true" outlineLevel="0" collapsed="false">
      <c r="A180" s="34" t="s">
        <v>310</v>
      </c>
      <c r="B180" s="61" t="s">
        <v>311</v>
      </c>
      <c r="C180" s="36" t="s">
        <v>30</v>
      </c>
      <c r="D180" s="21" t="s">
        <v>287</v>
      </c>
      <c r="E180" s="21" t="s">
        <v>303</v>
      </c>
      <c r="F180" s="37" t="n">
        <v>2024</v>
      </c>
      <c r="G180" s="37" t="n">
        <v>2026</v>
      </c>
      <c r="H180" s="38" t="n">
        <f aca="false">I180+S180+AB180</f>
        <v>1885.9</v>
      </c>
      <c r="I180" s="38" t="n">
        <f aca="false">K180+L180+Q180</f>
        <v>604.2</v>
      </c>
      <c r="J180" s="38" t="n">
        <v>0</v>
      </c>
      <c r="K180" s="38" t="n">
        <v>0</v>
      </c>
      <c r="L180" s="38" t="n">
        <v>0</v>
      </c>
      <c r="M180" s="38"/>
      <c r="N180" s="38" t="n">
        <v>0</v>
      </c>
      <c r="O180" s="38"/>
      <c r="P180" s="38" t="n">
        <v>0</v>
      </c>
      <c r="Q180" s="38" t="n">
        <v>604.2</v>
      </c>
      <c r="R180" s="38" t="n">
        <v>0</v>
      </c>
      <c r="S180" s="38" t="n">
        <f aca="false">SUM(T180:AA180)</f>
        <v>628.3</v>
      </c>
      <c r="T180" s="38" t="n">
        <v>0</v>
      </c>
      <c r="U180" s="38" t="n">
        <v>0</v>
      </c>
      <c r="V180" s="38" t="n">
        <v>0</v>
      </c>
      <c r="W180" s="38" t="n">
        <v>0</v>
      </c>
      <c r="X180" s="38" t="n">
        <v>0</v>
      </c>
      <c r="Y180" s="38"/>
      <c r="Z180" s="38" t="n">
        <v>628.3</v>
      </c>
      <c r="AA180" s="38" t="n">
        <v>0</v>
      </c>
      <c r="AB180" s="38" t="n">
        <f aca="false">SUM(AC180:AI180)</f>
        <v>653.4</v>
      </c>
      <c r="AC180" s="38" t="n">
        <v>0</v>
      </c>
      <c r="AD180" s="38" t="n">
        <v>0</v>
      </c>
      <c r="AE180" s="38" t="n">
        <v>0</v>
      </c>
      <c r="AF180" s="38" t="n">
        <v>0</v>
      </c>
      <c r="AG180" s="38" t="n">
        <v>0</v>
      </c>
      <c r="AH180" s="38" t="n">
        <v>653.4</v>
      </c>
      <c r="AI180" s="38" t="n">
        <v>0</v>
      </c>
      <c r="AJ180" s="39"/>
      <c r="AK180" s="39"/>
      <c r="AL180" s="39"/>
      <c r="AM180" s="39" t="s">
        <v>33</v>
      </c>
      <c r="AN180" s="39"/>
      <c r="AO180" s="39"/>
      <c r="AP180" s="39"/>
      <c r="AQ180" s="39" t="s">
        <v>33</v>
      </c>
      <c r="AR180" s="39"/>
      <c r="AS180" s="21"/>
      <c r="AT180" s="21"/>
      <c r="AU180" s="21"/>
      <c r="AV180" s="39" t="s">
        <v>33</v>
      </c>
    </row>
    <row r="181" customFormat="false" ht="123" hidden="false" customHeight="true" outlineLevel="0" collapsed="false">
      <c r="A181" s="34"/>
      <c r="B181" s="61" t="s">
        <v>312</v>
      </c>
      <c r="C181" s="36" t="s">
        <v>30</v>
      </c>
      <c r="D181" s="21" t="s">
        <v>287</v>
      </c>
      <c r="E181" s="21" t="s">
        <v>303</v>
      </c>
      <c r="F181" s="37" t="n">
        <v>2024</v>
      </c>
      <c r="G181" s="37" t="n">
        <v>2026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/>
      <c r="AK181" s="39"/>
      <c r="AL181" s="39"/>
      <c r="AM181" s="21" t="s">
        <v>33</v>
      </c>
      <c r="AN181" s="39"/>
      <c r="AO181" s="39"/>
      <c r="AP181" s="39"/>
      <c r="AQ181" s="21" t="s">
        <v>33</v>
      </c>
      <c r="AR181" s="39"/>
      <c r="AS181" s="21"/>
      <c r="AT181" s="21"/>
      <c r="AU181" s="21"/>
      <c r="AV181" s="21" t="s">
        <v>33</v>
      </c>
    </row>
    <row r="182" s="32" customFormat="true" ht="131.25" hidden="false" customHeight="true" outlineLevel="0" collapsed="false">
      <c r="A182" s="25" t="s">
        <v>313</v>
      </c>
      <c r="B182" s="26" t="s">
        <v>314</v>
      </c>
      <c r="C182" s="27" t="s">
        <v>30</v>
      </c>
      <c r="D182" s="23" t="s">
        <v>287</v>
      </c>
      <c r="E182" s="23" t="s">
        <v>288</v>
      </c>
      <c r="F182" s="28" t="n">
        <v>2024</v>
      </c>
      <c r="G182" s="28" t="n">
        <v>2026</v>
      </c>
      <c r="H182" s="29" t="n">
        <f aca="false">I182+S182+AB182</f>
        <v>33072.5</v>
      </c>
      <c r="I182" s="29" t="n">
        <f aca="false">SUM(J182:R182)</f>
        <v>23072.5</v>
      </c>
      <c r="J182" s="29" t="n">
        <f aca="false">J183+J185</f>
        <v>0</v>
      </c>
      <c r="K182" s="29" t="n">
        <f aca="false">K183+K185</f>
        <v>0</v>
      </c>
      <c r="L182" s="29" t="n">
        <f aca="false">L183+L185</f>
        <v>0</v>
      </c>
      <c r="M182" s="29" t="n">
        <v>0</v>
      </c>
      <c r="N182" s="29" t="n">
        <v>0</v>
      </c>
      <c r="O182" s="29" t="n">
        <v>0</v>
      </c>
      <c r="P182" s="29" t="n">
        <f aca="false">P183+P185</f>
        <v>0</v>
      </c>
      <c r="Q182" s="29" t="n">
        <f aca="false">Q183+Q185</f>
        <v>23072.5</v>
      </c>
      <c r="R182" s="29" t="n">
        <f aca="false">SUM(R183:R183)</f>
        <v>0</v>
      </c>
      <c r="S182" s="29" t="n">
        <f aca="false">Z182</f>
        <v>5000</v>
      </c>
      <c r="T182" s="29" t="n">
        <f aca="false">T183</f>
        <v>0</v>
      </c>
      <c r="U182" s="29" t="n">
        <f aca="false">U183</f>
        <v>0</v>
      </c>
      <c r="V182" s="29" t="n">
        <f aca="false">V183</f>
        <v>0</v>
      </c>
      <c r="W182" s="29" t="n">
        <f aca="false">W183</f>
        <v>0</v>
      </c>
      <c r="X182" s="29" t="n">
        <f aca="false">X183</f>
        <v>0</v>
      </c>
      <c r="Y182" s="29"/>
      <c r="Z182" s="29" t="n">
        <f aca="false">Z183</f>
        <v>5000</v>
      </c>
      <c r="AA182" s="29" t="n">
        <v>0</v>
      </c>
      <c r="AB182" s="29" t="n">
        <f aca="false">AC182+AD182+AE182+AF182+AG182+AH182</f>
        <v>5000</v>
      </c>
      <c r="AC182" s="29" t="n">
        <f aca="false">AC183</f>
        <v>0</v>
      </c>
      <c r="AD182" s="29" t="n">
        <f aca="false">AD183</f>
        <v>0</v>
      </c>
      <c r="AE182" s="29" t="n">
        <f aca="false">AE183</f>
        <v>0</v>
      </c>
      <c r="AF182" s="29" t="n">
        <f aca="false">AF183</f>
        <v>0</v>
      </c>
      <c r="AG182" s="29" t="n">
        <f aca="false">AG183</f>
        <v>0</v>
      </c>
      <c r="AH182" s="29" t="n">
        <f aca="false">AH183</f>
        <v>5000</v>
      </c>
      <c r="AI182" s="29" t="n">
        <f aca="false">AI183</f>
        <v>0</v>
      </c>
      <c r="AJ182" s="31"/>
      <c r="AK182" s="31" t="s">
        <v>33</v>
      </c>
      <c r="AL182" s="31" t="s">
        <v>33</v>
      </c>
      <c r="AM182" s="31"/>
      <c r="AN182" s="31"/>
      <c r="AO182" s="31" t="s">
        <v>33</v>
      </c>
      <c r="AP182" s="31" t="s">
        <v>33</v>
      </c>
      <c r="AQ182" s="31"/>
      <c r="AR182" s="31"/>
      <c r="AS182" s="31" t="s">
        <v>33</v>
      </c>
      <c r="AT182" s="31" t="s">
        <v>33</v>
      </c>
      <c r="AU182" s="23"/>
      <c r="AV182" s="31"/>
      <c r="AW182" s="31"/>
    </row>
    <row r="183" customFormat="false" ht="121.5" hidden="false" customHeight="true" outlineLevel="0" collapsed="false">
      <c r="A183" s="34" t="s">
        <v>315</v>
      </c>
      <c r="B183" s="61" t="s">
        <v>316</v>
      </c>
      <c r="C183" s="36" t="s">
        <v>30</v>
      </c>
      <c r="D183" s="21" t="s">
        <v>287</v>
      </c>
      <c r="E183" s="65" t="s">
        <v>288</v>
      </c>
      <c r="F183" s="37" t="n">
        <v>2024</v>
      </c>
      <c r="G183" s="37" t="n">
        <v>2026</v>
      </c>
      <c r="H183" s="38" t="n">
        <f aca="false">I183+S183+AB183</f>
        <v>33012.5</v>
      </c>
      <c r="I183" s="38" t="n">
        <f aca="false">SUM(J183:R183)</f>
        <v>23012.5</v>
      </c>
      <c r="J183" s="38" t="n">
        <v>0</v>
      </c>
      <c r="K183" s="38" t="n">
        <v>0</v>
      </c>
      <c r="L183" s="38" t="n">
        <v>0</v>
      </c>
      <c r="M183" s="38"/>
      <c r="N183" s="38" t="n">
        <v>0</v>
      </c>
      <c r="O183" s="38"/>
      <c r="P183" s="38" t="n">
        <v>0</v>
      </c>
      <c r="Q183" s="38" t="n">
        <f aca="false">15000+8011+1.5</f>
        <v>23012.5</v>
      </c>
      <c r="R183" s="38" t="n">
        <v>0</v>
      </c>
      <c r="S183" s="38" t="n">
        <f aca="false">SUM(T183:AA183)</f>
        <v>5000</v>
      </c>
      <c r="T183" s="38" t="n">
        <v>0</v>
      </c>
      <c r="U183" s="38" t="n">
        <v>0</v>
      </c>
      <c r="V183" s="38" t="n">
        <v>0</v>
      </c>
      <c r="W183" s="38" t="n">
        <v>0</v>
      </c>
      <c r="X183" s="38" t="n">
        <v>0</v>
      </c>
      <c r="Y183" s="38"/>
      <c r="Z183" s="38" t="n">
        <v>5000</v>
      </c>
      <c r="AA183" s="38" t="n">
        <v>0</v>
      </c>
      <c r="AB183" s="38" t="n">
        <f aca="false">SUM(AC183:AI183)</f>
        <v>5000</v>
      </c>
      <c r="AC183" s="38" t="n">
        <v>0</v>
      </c>
      <c r="AD183" s="38" t="n">
        <v>0</v>
      </c>
      <c r="AE183" s="38" t="n">
        <v>0</v>
      </c>
      <c r="AF183" s="38" t="n">
        <v>0</v>
      </c>
      <c r="AG183" s="38" t="n">
        <v>0</v>
      </c>
      <c r="AH183" s="38" t="n">
        <v>5000</v>
      </c>
      <c r="AI183" s="38" t="n">
        <v>0</v>
      </c>
      <c r="AJ183" s="39"/>
      <c r="AK183" s="39" t="s">
        <v>33</v>
      </c>
      <c r="AL183" s="39" t="s">
        <v>33</v>
      </c>
      <c r="AM183" s="39"/>
      <c r="AN183" s="39"/>
      <c r="AO183" s="39" t="s">
        <v>33</v>
      </c>
      <c r="AP183" s="39" t="s">
        <v>33</v>
      </c>
      <c r="AQ183" s="39"/>
      <c r="AR183" s="39"/>
      <c r="AS183" s="39" t="s">
        <v>33</v>
      </c>
      <c r="AT183" s="39" t="s">
        <v>33</v>
      </c>
      <c r="AU183" s="21"/>
      <c r="AV183" s="21"/>
    </row>
    <row r="184" customFormat="false" ht="129" hidden="false" customHeight="true" outlineLevel="0" collapsed="false">
      <c r="A184" s="34"/>
      <c r="B184" s="61" t="s">
        <v>317</v>
      </c>
      <c r="C184" s="36" t="s">
        <v>30</v>
      </c>
      <c r="D184" s="21" t="s">
        <v>287</v>
      </c>
      <c r="E184" s="65" t="s">
        <v>288</v>
      </c>
      <c r="F184" s="37" t="n">
        <v>2024</v>
      </c>
      <c r="G184" s="37" t="n">
        <v>2026</v>
      </c>
      <c r="H184" s="29"/>
      <c r="I184" s="29"/>
      <c r="J184" s="38"/>
      <c r="K184" s="38"/>
      <c r="L184" s="38"/>
      <c r="M184" s="38"/>
      <c r="N184" s="38"/>
      <c r="O184" s="38"/>
      <c r="P184" s="38"/>
      <c r="Q184" s="38"/>
      <c r="R184" s="38"/>
      <c r="S184" s="29"/>
      <c r="T184" s="38"/>
      <c r="U184" s="38"/>
      <c r="V184" s="38"/>
      <c r="W184" s="38"/>
      <c r="X184" s="38"/>
      <c r="Y184" s="38"/>
      <c r="Z184" s="38"/>
      <c r="AA184" s="38"/>
      <c r="AB184" s="29"/>
      <c r="AC184" s="38"/>
      <c r="AD184" s="38"/>
      <c r="AE184" s="38"/>
      <c r="AF184" s="38"/>
      <c r="AG184" s="38"/>
      <c r="AH184" s="38"/>
      <c r="AI184" s="38"/>
      <c r="AJ184" s="39"/>
      <c r="AK184" s="39" t="s">
        <v>33</v>
      </c>
      <c r="AL184" s="39" t="s">
        <v>33</v>
      </c>
      <c r="AM184" s="39"/>
      <c r="AN184" s="39"/>
      <c r="AO184" s="39" t="s">
        <v>33</v>
      </c>
      <c r="AP184" s="39" t="s">
        <v>33</v>
      </c>
      <c r="AQ184" s="39"/>
      <c r="AR184" s="39"/>
      <c r="AS184" s="39" t="s">
        <v>33</v>
      </c>
      <c r="AT184" s="39" t="s">
        <v>33</v>
      </c>
      <c r="AU184" s="21"/>
      <c r="AV184" s="21"/>
    </row>
    <row r="185" customFormat="false" ht="89.25" hidden="false" customHeight="true" outlineLevel="0" collapsed="false">
      <c r="A185" s="34" t="s">
        <v>318</v>
      </c>
      <c r="B185" s="61" t="s">
        <v>319</v>
      </c>
      <c r="C185" s="36" t="s">
        <v>30</v>
      </c>
      <c r="D185" s="21" t="s">
        <v>47</v>
      </c>
      <c r="E185" s="21" t="s">
        <v>288</v>
      </c>
      <c r="F185" s="37" t="n">
        <v>2024</v>
      </c>
      <c r="G185" s="37" t="n">
        <v>2024</v>
      </c>
      <c r="H185" s="38" t="n">
        <f aca="false">I185+S185+AB185</f>
        <v>60</v>
      </c>
      <c r="I185" s="38" t="n">
        <f aca="false">J185+K185+L185+P185+Q185</f>
        <v>60</v>
      </c>
      <c r="J185" s="38" t="n">
        <v>0</v>
      </c>
      <c r="K185" s="38" t="n">
        <v>0</v>
      </c>
      <c r="L185" s="38" t="n">
        <v>0</v>
      </c>
      <c r="M185" s="38"/>
      <c r="N185" s="38"/>
      <c r="O185" s="38"/>
      <c r="P185" s="38" t="n">
        <v>0</v>
      </c>
      <c r="Q185" s="38" t="n">
        <v>60</v>
      </c>
      <c r="R185" s="38"/>
      <c r="S185" s="29"/>
      <c r="T185" s="38"/>
      <c r="U185" s="38"/>
      <c r="V185" s="38"/>
      <c r="W185" s="38"/>
      <c r="X185" s="38"/>
      <c r="Y185" s="38"/>
      <c r="Z185" s="38"/>
      <c r="AA185" s="38"/>
      <c r="AB185" s="29"/>
      <c r="AC185" s="38"/>
      <c r="AD185" s="38"/>
      <c r="AE185" s="38"/>
      <c r="AF185" s="38"/>
      <c r="AG185" s="38"/>
      <c r="AH185" s="38"/>
      <c r="AI185" s="38"/>
      <c r="AJ185" s="39"/>
      <c r="AK185" s="39"/>
      <c r="AL185" s="39" t="s">
        <v>33</v>
      </c>
      <c r="AM185" s="39" t="s">
        <v>33</v>
      </c>
      <c r="AN185" s="39"/>
      <c r="AO185" s="39"/>
      <c r="AP185" s="39"/>
      <c r="AQ185" s="39"/>
      <c r="AR185" s="39"/>
      <c r="AS185" s="39"/>
      <c r="AT185" s="39"/>
      <c r="AU185" s="21"/>
      <c r="AV185" s="21"/>
    </row>
    <row r="186" customFormat="false" ht="84.75" hidden="false" customHeight="true" outlineLevel="0" collapsed="false">
      <c r="A186" s="34"/>
      <c r="B186" s="61" t="s">
        <v>320</v>
      </c>
      <c r="C186" s="36" t="s">
        <v>30</v>
      </c>
      <c r="D186" s="21" t="s">
        <v>47</v>
      </c>
      <c r="E186" s="21" t="s">
        <v>288</v>
      </c>
      <c r="F186" s="37" t="n">
        <v>2024</v>
      </c>
      <c r="G186" s="37" t="n">
        <v>2024</v>
      </c>
      <c r="H186" s="29"/>
      <c r="I186" s="29"/>
      <c r="J186" s="38"/>
      <c r="K186" s="38"/>
      <c r="L186" s="38"/>
      <c r="M186" s="38"/>
      <c r="N186" s="38"/>
      <c r="O186" s="38"/>
      <c r="P186" s="38"/>
      <c r="Q186" s="38"/>
      <c r="R186" s="38"/>
      <c r="S186" s="29"/>
      <c r="T186" s="38"/>
      <c r="U186" s="38"/>
      <c r="V186" s="38"/>
      <c r="W186" s="38"/>
      <c r="X186" s="38"/>
      <c r="Y186" s="38"/>
      <c r="Z186" s="38"/>
      <c r="AA186" s="38"/>
      <c r="AB186" s="29"/>
      <c r="AC186" s="38"/>
      <c r="AD186" s="38"/>
      <c r="AE186" s="38"/>
      <c r="AF186" s="38"/>
      <c r="AG186" s="38"/>
      <c r="AH186" s="38"/>
      <c r="AI186" s="38"/>
      <c r="AJ186" s="39"/>
      <c r="AK186" s="39"/>
      <c r="AL186" s="39" t="s">
        <v>33</v>
      </c>
      <c r="AM186" s="39" t="s">
        <v>33</v>
      </c>
      <c r="AN186" s="39"/>
      <c r="AO186" s="39"/>
      <c r="AP186" s="39"/>
      <c r="AQ186" s="39"/>
      <c r="AR186" s="39"/>
      <c r="AS186" s="39"/>
      <c r="AT186" s="39"/>
      <c r="AU186" s="21"/>
      <c r="AV186" s="21"/>
    </row>
    <row r="187" s="32" customFormat="true" ht="123" hidden="false" customHeight="true" outlineLevel="0" collapsed="false">
      <c r="A187" s="25" t="s">
        <v>321</v>
      </c>
      <c r="B187" s="26" t="s">
        <v>322</v>
      </c>
      <c r="C187" s="142" t="s">
        <v>30</v>
      </c>
      <c r="D187" s="77" t="s">
        <v>287</v>
      </c>
      <c r="E187" s="143" t="s">
        <v>303</v>
      </c>
      <c r="F187" s="144" t="n">
        <v>2024</v>
      </c>
      <c r="G187" s="28" t="n">
        <v>2026</v>
      </c>
      <c r="H187" s="29" t="n">
        <f aca="false">I187+S187+AB187</f>
        <v>10596.8</v>
      </c>
      <c r="I187" s="29" t="n">
        <f aca="false">J187+K187+L187+O187+P187+Q187+R187</f>
        <v>4175.1</v>
      </c>
      <c r="J187" s="29" t="n">
        <f aca="false">J188+J192+J196</f>
        <v>326.1</v>
      </c>
      <c r="K187" s="29" t="n">
        <f aca="false">K188+K190</f>
        <v>0</v>
      </c>
      <c r="L187" s="29" t="n">
        <f aca="false">L188+L190</f>
        <v>0</v>
      </c>
      <c r="M187" s="29" t="n">
        <f aca="false">M188+M190</f>
        <v>0</v>
      </c>
      <c r="N187" s="29" t="n">
        <f aca="false">N188+N190</f>
        <v>0</v>
      </c>
      <c r="O187" s="29" t="n">
        <f aca="false">O188+O190</f>
        <v>0</v>
      </c>
      <c r="P187" s="29" t="n">
        <f aca="false">P188+P190+P194</f>
        <v>1022</v>
      </c>
      <c r="Q187" s="145" t="n">
        <f aca="false">Q188+Q190+Q192+Q194+Q196</f>
        <v>2827</v>
      </c>
      <c r="R187" s="29" t="n">
        <f aca="false">R188+R190</f>
        <v>0</v>
      </c>
      <c r="S187" s="29" t="n">
        <f aca="false">T187+Z187+X187</f>
        <v>3191.4</v>
      </c>
      <c r="T187" s="29" t="n">
        <f aca="false">T192</f>
        <v>300</v>
      </c>
      <c r="U187" s="29" t="n">
        <f aca="false">U188+U190</f>
        <v>0</v>
      </c>
      <c r="V187" s="29" t="n">
        <f aca="false">V188+V190</f>
        <v>0</v>
      </c>
      <c r="W187" s="29" t="n">
        <f aca="false">W188+W190</f>
        <v>0</v>
      </c>
      <c r="X187" s="29" t="n">
        <f aca="false">X188+X190+X194</f>
        <v>945.7</v>
      </c>
      <c r="Y187" s="29"/>
      <c r="Z187" s="29" t="n">
        <f aca="false">Z188+Z190+Z194</f>
        <v>1945.7</v>
      </c>
      <c r="AA187" s="29" t="n">
        <f aca="false">AA188+AA190</f>
        <v>0</v>
      </c>
      <c r="AB187" s="29" t="n">
        <f aca="false">AC187+AH187+AG187</f>
        <v>3230.3</v>
      </c>
      <c r="AC187" s="29" t="n">
        <f aca="false">AC192</f>
        <v>300</v>
      </c>
      <c r="AD187" s="29" t="n">
        <f aca="false">AD188+AD190</f>
        <v>0</v>
      </c>
      <c r="AE187" s="29" t="n">
        <f aca="false">AE188+AE190</f>
        <v>0</v>
      </c>
      <c r="AF187" s="29" t="n">
        <f aca="false">AF188+AF190</f>
        <v>0</v>
      </c>
      <c r="AG187" s="29" t="n">
        <f aca="false">AG188+AG190+AG194</f>
        <v>915.1</v>
      </c>
      <c r="AH187" s="29" t="n">
        <f aca="false">AH188+AH190+AH194</f>
        <v>2015.2</v>
      </c>
      <c r="AI187" s="29" t="n">
        <f aca="false">AI188+AI190</f>
        <v>0</v>
      </c>
      <c r="AJ187" s="31" t="s">
        <v>33</v>
      </c>
      <c r="AK187" s="31" t="s">
        <v>33</v>
      </c>
      <c r="AL187" s="31" t="s">
        <v>33</v>
      </c>
      <c r="AM187" s="31" t="s">
        <v>33</v>
      </c>
      <c r="AN187" s="31" t="s">
        <v>33</v>
      </c>
      <c r="AO187" s="31" t="s">
        <v>33</v>
      </c>
      <c r="AP187" s="31" t="s">
        <v>33</v>
      </c>
      <c r="AQ187" s="31" t="s">
        <v>33</v>
      </c>
      <c r="AR187" s="31" t="s">
        <v>33</v>
      </c>
      <c r="AS187" s="31" t="s">
        <v>33</v>
      </c>
      <c r="AT187" s="31" t="s">
        <v>33</v>
      </c>
      <c r="AU187" s="31" t="s">
        <v>33</v>
      </c>
      <c r="AV187" s="31" t="s">
        <v>33</v>
      </c>
      <c r="AW187" s="146"/>
    </row>
    <row r="188" customFormat="false" ht="156.75" hidden="false" customHeight="true" outlineLevel="0" collapsed="false">
      <c r="A188" s="34" t="s">
        <v>323</v>
      </c>
      <c r="B188" s="61" t="s">
        <v>324</v>
      </c>
      <c r="C188" s="36" t="s">
        <v>30</v>
      </c>
      <c r="D188" s="21" t="s">
        <v>287</v>
      </c>
      <c r="E188" s="21" t="s">
        <v>303</v>
      </c>
      <c r="F188" s="37" t="n">
        <v>2024</v>
      </c>
      <c r="G188" s="37" t="n">
        <v>2026</v>
      </c>
      <c r="H188" s="38" t="n">
        <f aca="false">I188+S188+AB188</f>
        <v>1292.4</v>
      </c>
      <c r="I188" s="38" t="n">
        <f aca="false">J188+Q188</f>
        <v>392.4</v>
      </c>
      <c r="J188" s="38" t="n">
        <v>0</v>
      </c>
      <c r="K188" s="38"/>
      <c r="L188" s="38"/>
      <c r="M188" s="38"/>
      <c r="N188" s="38"/>
      <c r="O188" s="38"/>
      <c r="P188" s="38"/>
      <c r="Q188" s="38" t="n">
        <v>392.4</v>
      </c>
      <c r="R188" s="38"/>
      <c r="S188" s="38" t="n">
        <f aca="false">T188+Z188</f>
        <v>400</v>
      </c>
      <c r="T188" s="38"/>
      <c r="U188" s="38"/>
      <c r="V188" s="38"/>
      <c r="W188" s="38"/>
      <c r="X188" s="38"/>
      <c r="Y188" s="38"/>
      <c r="Z188" s="38" t="n">
        <v>400</v>
      </c>
      <c r="AA188" s="38" t="n">
        <v>0</v>
      </c>
      <c r="AB188" s="38" t="n">
        <f aca="false">AC188+AH188</f>
        <v>500</v>
      </c>
      <c r="AC188" s="38" t="n">
        <v>0</v>
      </c>
      <c r="AD188" s="38"/>
      <c r="AE188" s="38"/>
      <c r="AF188" s="38"/>
      <c r="AG188" s="38"/>
      <c r="AH188" s="38" t="n">
        <v>500</v>
      </c>
      <c r="AI188" s="38"/>
      <c r="AJ188" s="39" t="s">
        <v>33</v>
      </c>
      <c r="AK188" s="39" t="s">
        <v>33</v>
      </c>
      <c r="AL188" s="39" t="s">
        <v>33</v>
      </c>
      <c r="AM188" s="39" t="s">
        <v>33</v>
      </c>
      <c r="AN188" s="39" t="s">
        <v>33</v>
      </c>
      <c r="AO188" s="39" t="s">
        <v>33</v>
      </c>
      <c r="AP188" s="39" t="s">
        <v>33</v>
      </c>
      <c r="AQ188" s="39" t="s">
        <v>33</v>
      </c>
      <c r="AR188" s="39" t="s">
        <v>33</v>
      </c>
      <c r="AS188" s="39" t="s">
        <v>33</v>
      </c>
      <c r="AT188" s="39" t="s">
        <v>33</v>
      </c>
      <c r="AU188" s="39" t="s">
        <v>33</v>
      </c>
      <c r="AV188" s="40" t="s">
        <v>33</v>
      </c>
      <c r="AW188" s="147"/>
    </row>
    <row r="189" customFormat="false" ht="159.75" hidden="false" customHeight="true" outlineLevel="0" collapsed="false">
      <c r="A189" s="34"/>
      <c r="B189" s="61" t="s">
        <v>325</v>
      </c>
      <c r="C189" s="36" t="s">
        <v>326</v>
      </c>
      <c r="D189" s="21" t="s">
        <v>287</v>
      </c>
      <c r="E189" s="21" t="s">
        <v>303</v>
      </c>
      <c r="F189" s="37" t="n">
        <v>2024</v>
      </c>
      <c r="G189" s="37" t="n">
        <v>2026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9"/>
      <c r="AK189" s="39"/>
      <c r="AL189" s="39"/>
      <c r="AM189" s="39" t="s">
        <v>33</v>
      </c>
      <c r="AN189" s="39"/>
      <c r="AO189" s="39"/>
      <c r="AP189" s="39"/>
      <c r="AQ189" s="39" t="s">
        <v>33</v>
      </c>
      <c r="AR189" s="39"/>
      <c r="AS189" s="21"/>
      <c r="AT189" s="21"/>
      <c r="AU189" s="21"/>
      <c r="AV189" s="39" t="s">
        <v>33</v>
      </c>
    </row>
    <row r="190" customFormat="false" ht="153.75" hidden="false" customHeight="true" outlineLevel="0" collapsed="false">
      <c r="A190" s="34" t="s">
        <v>327</v>
      </c>
      <c r="B190" s="61" t="s">
        <v>328</v>
      </c>
      <c r="C190" s="36" t="s">
        <v>30</v>
      </c>
      <c r="D190" s="21" t="s">
        <v>287</v>
      </c>
      <c r="E190" s="21" t="s">
        <v>303</v>
      </c>
      <c r="F190" s="37" t="n">
        <v>2024</v>
      </c>
      <c r="G190" s="37" t="n">
        <v>2026</v>
      </c>
      <c r="H190" s="38" t="n">
        <f aca="false">I190+S190+AB190</f>
        <v>2588</v>
      </c>
      <c r="I190" s="38" t="n">
        <f aca="false">J190+K190+L190+N190+O190+P190+Q190+R190</f>
        <v>1388</v>
      </c>
      <c r="J190" s="38"/>
      <c r="K190" s="38"/>
      <c r="L190" s="38"/>
      <c r="M190" s="38"/>
      <c r="N190" s="38"/>
      <c r="O190" s="38"/>
      <c r="P190" s="38"/>
      <c r="Q190" s="38" t="n">
        <v>1388</v>
      </c>
      <c r="R190" s="38"/>
      <c r="S190" s="38" t="n">
        <f aca="false">Z190</f>
        <v>600</v>
      </c>
      <c r="T190" s="38"/>
      <c r="U190" s="38"/>
      <c r="V190" s="38"/>
      <c r="W190" s="38"/>
      <c r="X190" s="38"/>
      <c r="Y190" s="38"/>
      <c r="Z190" s="38" t="n">
        <v>600</v>
      </c>
      <c r="AA190" s="38"/>
      <c r="AB190" s="38" t="n">
        <f aca="false">AH190</f>
        <v>600</v>
      </c>
      <c r="AC190" s="38"/>
      <c r="AD190" s="38"/>
      <c r="AE190" s="38"/>
      <c r="AF190" s="38"/>
      <c r="AG190" s="38"/>
      <c r="AH190" s="38" t="n">
        <v>600</v>
      </c>
      <c r="AI190" s="38"/>
      <c r="AJ190" s="39" t="s">
        <v>33</v>
      </c>
      <c r="AK190" s="39" t="s">
        <v>33</v>
      </c>
      <c r="AL190" s="39" t="s">
        <v>33</v>
      </c>
      <c r="AM190" s="39" t="s">
        <v>33</v>
      </c>
      <c r="AN190" s="39" t="s">
        <v>33</v>
      </c>
      <c r="AO190" s="39" t="s">
        <v>33</v>
      </c>
      <c r="AP190" s="39" t="s">
        <v>33</v>
      </c>
      <c r="AQ190" s="39" t="s">
        <v>33</v>
      </c>
      <c r="AR190" s="39" t="s">
        <v>33</v>
      </c>
      <c r="AS190" s="39" t="s">
        <v>33</v>
      </c>
      <c r="AT190" s="39" t="s">
        <v>33</v>
      </c>
      <c r="AU190" s="39" t="s">
        <v>33</v>
      </c>
      <c r="AV190" s="39" t="s">
        <v>33</v>
      </c>
    </row>
    <row r="191" customFormat="false" ht="141.75" hidden="false" customHeight="false" outlineLevel="0" collapsed="false">
      <c r="A191" s="34"/>
      <c r="B191" s="61" t="s">
        <v>329</v>
      </c>
      <c r="C191" s="36" t="s">
        <v>30</v>
      </c>
      <c r="D191" s="21" t="s">
        <v>287</v>
      </c>
      <c r="E191" s="21" t="s">
        <v>303</v>
      </c>
      <c r="F191" s="37" t="n">
        <v>2024</v>
      </c>
      <c r="G191" s="37" t="n">
        <v>2026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9" t="s">
        <v>33</v>
      </c>
      <c r="AK191" s="39" t="s">
        <v>33</v>
      </c>
      <c r="AL191" s="39" t="s">
        <v>33</v>
      </c>
      <c r="AM191" s="39" t="s">
        <v>33</v>
      </c>
      <c r="AN191" s="39" t="s">
        <v>33</v>
      </c>
      <c r="AO191" s="39" t="s">
        <v>33</v>
      </c>
      <c r="AP191" s="39" t="s">
        <v>33</v>
      </c>
      <c r="AQ191" s="39" t="s">
        <v>33</v>
      </c>
      <c r="AR191" s="39" t="s">
        <v>33</v>
      </c>
      <c r="AS191" s="39" t="s">
        <v>33</v>
      </c>
      <c r="AT191" s="39" t="s">
        <v>33</v>
      </c>
      <c r="AU191" s="39" t="s">
        <v>33</v>
      </c>
      <c r="AV191" s="39" t="s">
        <v>33</v>
      </c>
    </row>
    <row r="192" customFormat="false" ht="141" hidden="false" customHeight="true" outlineLevel="0" collapsed="false">
      <c r="A192" s="34" t="s">
        <v>330</v>
      </c>
      <c r="B192" s="61" t="s">
        <v>331</v>
      </c>
      <c r="C192" s="36" t="s">
        <v>30</v>
      </c>
      <c r="D192" s="21" t="s">
        <v>287</v>
      </c>
      <c r="E192" s="21" t="s">
        <v>303</v>
      </c>
      <c r="F192" s="37" t="n">
        <v>2024</v>
      </c>
      <c r="G192" s="37" t="n">
        <v>2026</v>
      </c>
      <c r="H192" s="38" t="n">
        <f aca="false">I192+S192+AB192</f>
        <v>909.8</v>
      </c>
      <c r="I192" s="38" t="n">
        <f aca="false">J192</f>
        <v>309.8</v>
      </c>
      <c r="J192" s="38" t="n">
        <v>309.8</v>
      </c>
      <c r="K192" s="38"/>
      <c r="L192" s="38"/>
      <c r="M192" s="38"/>
      <c r="N192" s="38"/>
      <c r="O192" s="38"/>
      <c r="P192" s="38"/>
      <c r="Q192" s="38" t="n">
        <v>0</v>
      </c>
      <c r="R192" s="38"/>
      <c r="S192" s="38" t="n">
        <f aca="false">T192</f>
        <v>300</v>
      </c>
      <c r="T192" s="38" t="n">
        <v>300</v>
      </c>
      <c r="U192" s="38"/>
      <c r="V192" s="38"/>
      <c r="W192" s="38"/>
      <c r="X192" s="38"/>
      <c r="Y192" s="38"/>
      <c r="Z192" s="38"/>
      <c r="AA192" s="38"/>
      <c r="AB192" s="38" t="n">
        <f aca="false">AC192</f>
        <v>300</v>
      </c>
      <c r="AC192" s="38" t="n">
        <v>300</v>
      </c>
      <c r="AD192" s="38"/>
      <c r="AE192" s="38"/>
      <c r="AF192" s="38"/>
      <c r="AG192" s="38"/>
      <c r="AH192" s="38"/>
      <c r="AI192" s="38"/>
      <c r="AJ192" s="39" t="s">
        <v>33</v>
      </c>
      <c r="AK192" s="39" t="s">
        <v>33</v>
      </c>
      <c r="AL192" s="39" t="s">
        <v>33</v>
      </c>
      <c r="AM192" s="39" t="s">
        <v>33</v>
      </c>
      <c r="AN192" s="39" t="s">
        <v>33</v>
      </c>
      <c r="AO192" s="39" t="s">
        <v>33</v>
      </c>
      <c r="AP192" s="39" t="s">
        <v>33</v>
      </c>
      <c r="AQ192" s="39" t="s">
        <v>33</v>
      </c>
      <c r="AR192" s="39" t="s">
        <v>33</v>
      </c>
      <c r="AS192" s="39" t="s">
        <v>33</v>
      </c>
      <c r="AT192" s="39" t="s">
        <v>33</v>
      </c>
      <c r="AU192" s="39" t="s">
        <v>33</v>
      </c>
      <c r="AV192" s="39" t="s">
        <v>33</v>
      </c>
    </row>
    <row r="193" customFormat="false" ht="141" hidden="false" customHeight="true" outlineLevel="0" collapsed="false">
      <c r="A193" s="34"/>
      <c r="B193" s="61" t="s">
        <v>332</v>
      </c>
      <c r="C193" s="36" t="s">
        <v>30</v>
      </c>
      <c r="D193" s="21" t="s">
        <v>287</v>
      </c>
      <c r="E193" s="21" t="s">
        <v>303</v>
      </c>
      <c r="F193" s="37" t="n">
        <v>2024</v>
      </c>
      <c r="G193" s="37" t="n">
        <v>2026</v>
      </c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9" t="s">
        <v>33</v>
      </c>
      <c r="AK193" s="39" t="s">
        <v>33</v>
      </c>
      <c r="AL193" s="39" t="s">
        <v>33</v>
      </c>
      <c r="AM193" s="39" t="s">
        <v>33</v>
      </c>
      <c r="AN193" s="39" t="s">
        <v>33</v>
      </c>
      <c r="AO193" s="39" t="s">
        <v>33</v>
      </c>
      <c r="AP193" s="39" t="s">
        <v>33</v>
      </c>
      <c r="AQ193" s="39" t="s">
        <v>33</v>
      </c>
      <c r="AR193" s="39" t="s">
        <v>33</v>
      </c>
      <c r="AS193" s="39" t="s">
        <v>33</v>
      </c>
      <c r="AT193" s="39" t="s">
        <v>33</v>
      </c>
      <c r="AU193" s="39" t="s">
        <v>33</v>
      </c>
      <c r="AV193" s="39" t="s">
        <v>33</v>
      </c>
    </row>
    <row r="194" customFormat="false" ht="126.75" hidden="false" customHeight="true" outlineLevel="0" collapsed="false">
      <c r="A194" s="34" t="s">
        <v>333</v>
      </c>
      <c r="B194" s="61" t="s">
        <v>334</v>
      </c>
      <c r="C194" s="36" t="s">
        <v>30</v>
      </c>
      <c r="D194" s="21" t="s">
        <v>287</v>
      </c>
      <c r="E194" s="21" t="s">
        <v>303</v>
      </c>
      <c r="F194" s="37" t="n">
        <v>2024</v>
      </c>
      <c r="G194" s="37" t="n">
        <v>2026</v>
      </c>
      <c r="H194" s="38" t="n">
        <f aca="false">I194+S194+AB194</f>
        <v>5765.8</v>
      </c>
      <c r="I194" s="38" t="n">
        <f aca="false">P194+Q194</f>
        <v>2044.1</v>
      </c>
      <c r="J194" s="38"/>
      <c r="K194" s="38"/>
      <c r="L194" s="38"/>
      <c r="M194" s="38"/>
      <c r="N194" s="38"/>
      <c r="O194" s="38"/>
      <c r="P194" s="38" t="n">
        <v>1022</v>
      </c>
      <c r="Q194" s="38" t="n">
        <v>1022.1</v>
      </c>
      <c r="R194" s="38"/>
      <c r="S194" s="38" t="n">
        <f aca="false">X194+Z194</f>
        <v>1891.4</v>
      </c>
      <c r="T194" s="38"/>
      <c r="U194" s="38"/>
      <c r="V194" s="38"/>
      <c r="W194" s="38"/>
      <c r="X194" s="38" t="n">
        <v>945.7</v>
      </c>
      <c r="Y194" s="38"/>
      <c r="Z194" s="38" t="n">
        <v>945.7</v>
      </c>
      <c r="AA194" s="38"/>
      <c r="AB194" s="38" t="n">
        <f aca="false">AG194+AH194</f>
        <v>1830.3</v>
      </c>
      <c r="AC194" s="38"/>
      <c r="AD194" s="38"/>
      <c r="AE194" s="38"/>
      <c r="AF194" s="38"/>
      <c r="AG194" s="38" t="n">
        <v>915.1</v>
      </c>
      <c r="AH194" s="38" t="n">
        <v>915.2</v>
      </c>
      <c r="AI194" s="38"/>
      <c r="AJ194" s="39" t="s">
        <v>33</v>
      </c>
      <c r="AK194" s="39" t="s">
        <v>33</v>
      </c>
      <c r="AL194" s="39" t="s">
        <v>33</v>
      </c>
      <c r="AM194" s="39" t="s">
        <v>33</v>
      </c>
      <c r="AN194" s="39" t="s">
        <v>33</v>
      </c>
      <c r="AO194" s="39" t="s">
        <v>33</v>
      </c>
      <c r="AP194" s="39" t="s">
        <v>33</v>
      </c>
      <c r="AQ194" s="39" t="s">
        <v>33</v>
      </c>
      <c r="AR194" s="39" t="s">
        <v>33</v>
      </c>
      <c r="AS194" s="39" t="s">
        <v>33</v>
      </c>
      <c r="AT194" s="39" t="s">
        <v>33</v>
      </c>
      <c r="AU194" s="39" t="s">
        <v>33</v>
      </c>
      <c r="AV194" s="39" t="s">
        <v>33</v>
      </c>
    </row>
    <row r="195" customFormat="false" ht="125.25" hidden="false" customHeight="true" outlineLevel="0" collapsed="false">
      <c r="A195" s="34"/>
      <c r="B195" s="61" t="s">
        <v>335</v>
      </c>
      <c r="C195" s="36" t="s">
        <v>30</v>
      </c>
      <c r="D195" s="21" t="s">
        <v>287</v>
      </c>
      <c r="E195" s="21" t="s">
        <v>303</v>
      </c>
      <c r="F195" s="37" t="n">
        <v>2024</v>
      </c>
      <c r="G195" s="37" t="n">
        <v>2026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9" t="s">
        <v>33</v>
      </c>
      <c r="AK195" s="39" t="s">
        <v>33</v>
      </c>
      <c r="AL195" s="39" t="s">
        <v>33</v>
      </c>
      <c r="AM195" s="39" t="s">
        <v>33</v>
      </c>
      <c r="AN195" s="39" t="s">
        <v>33</v>
      </c>
      <c r="AO195" s="39" t="s">
        <v>33</v>
      </c>
      <c r="AP195" s="39" t="s">
        <v>33</v>
      </c>
      <c r="AQ195" s="39" t="s">
        <v>33</v>
      </c>
      <c r="AR195" s="39" t="s">
        <v>33</v>
      </c>
      <c r="AS195" s="39" t="s">
        <v>33</v>
      </c>
      <c r="AT195" s="39" t="s">
        <v>33</v>
      </c>
      <c r="AU195" s="39" t="s">
        <v>33</v>
      </c>
      <c r="AV195" s="39" t="s">
        <v>33</v>
      </c>
    </row>
    <row r="196" customFormat="false" ht="141.75" hidden="false" customHeight="true" outlineLevel="0" collapsed="false">
      <c r="A196" s="34" t="s">
        <v>336</v>
      </c>
      <c r="B196" s="61" t="s">
        <v>337</v>
      </c>
      <c r="C196" s="52" t="s">
        <v>30</v>
      </c>
      <c r="D196" s="21" t="s">
        <v>287</v>
      </c>
      <c r="E196" s="21" t="s">
        <v>303</v>
      </c>
      <c r="F196" s="37" t="n">
        <v>2024</v>
      </c>
      <c r="G196" s="37" t="n">
        <v>2024</v>
      </c>
      <c r="H196" s="38" t="n">
        <f aca="false">I196</f>
        <v>40.8</v>
      </c>
      <c r="I196" s="38" t="n">
        <f aca="false">J196+K196+L196+O196+P196+Q196+R196</f>
        <v>40.8</v>
      </c>
      <c r="J196" s="38" t="n">
        <v>16.3</v>
      </c>
      <c r="K196" s="38"/>
      <c r="L196" s="38"/>
      <c r="M196" s="38"/>
      <c r="N196" s="38"/>
      <c r="O196" s="38"/>
      <c r="P196" s="38"/>
      <c r="Q196" s="38" t="n">
        <v>24.5</v>
      </c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9" t="s">
        <v>33</v>
      </c>
      <c r="AK196" s="39" t="s">
        <v>33</v>
      </c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</row>
    <row r="197" customFormat="false" ht="123" hidden="false" customHeight="true" outlineLevel="0" collapsed="false">
      <c r="A197" s="34"/>
      <c r="B197" s="61" t="s">
        <v>338</v>
      </c>
      <c r="C197" s="52" t="s">
        <v>30</v>
      </c>
      <c r="D197" s="21" t="s">
        <v>287</v>
      </c>
      <c r="E197" s="21" t="s">
        <v>303</v>
      </c>
      <c r="F197" s="37" t="n">
        <v>2024</v>
      </c>
      <c r="G197" s="37" t="n">
        <v>2024</v>
      </c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9" t="s">
        <v>33</v>
      </c>
      <c r="AK197" s="39" t="s">
        <v>33</v>
      </c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</row>
    <row r="198" s="32" customFormat="true" ht="153.75" hidden="false" customHeight="true" outlineLevel="0" collapsed="false">
      <c r="A198" s="25" t="s">
        <v>339</v>
      </c>
      <c r="B198" s="26" t="s">
        <v>340</v>
      </c>
      <c r="C198" s="27" t="s">
        <v>30</v>
      </c>
      <c r="D198" s="23" t="s">
        <v>287</v>
      </c>
      <c r="E198" s="23" t="s">
        <v>303</v>
      </c>
      <c r="F198" s="28" t="n">
        <v>2024</v>
      </c>
      <c r="G198" s="28" t="n">
        <v>2026</v>
      </c>
      <c r="H198" s="29" t="n">
        <f aca="false">I198+S198+AB198</f>
        <v>7567.1</v>
      </c>
      <c r="I198" s="29" t="n">
        <f aca="false">P198+Q198</f>
        <v>2349.8</v>
      </c>
      <c r="J198" s="29"/>
      <c r="K198" s="29"/>
      <c r="L198" s="29"/>
      <c r="M198" s="29"/>
      <c r="N198" s="29"/>
      <c r="O198" s="29"/>
      <c r="P198" s="29" t="n">
        <f aca="false">P199</f>
        <v>2180.1</v>
      </c>
      <c r="Q198" s="29" t="n">
        <f aca="false">Q199</f>
        <v>169.7</v>
      </c>
      <c r="R198" s="29"/>
      <c r="S198" s="29" t="n">
        <f aca="false">X198+Z198</f>
        <v>2604</v>
      </c>
      <c r="T198" s="29"/>
      <c r="U198" s="29"/>
      <c r="V198" s="29"/>
      <c r="W198" s="29"/>
      <c r="X198" s="29" t="n">
        <f aca="false">X199</f>
        <v>2188.8</v>
      </c>
      <c r="Y198" s="29"/>
      <c r="Z198" s="29" t="n">
        <f aca="false">Z199</f>
        <v>415.2</v>
      </c>
      <c r="AA198" s="29"/>
      <c r="AB198" s="29" t="n">
        <f aca="false">AG198+AH198</f>
        <v>2613.3</v>
      </c>
      <c r="AC198" s="29"/>
      <c r="AD198" s="29"/>
      <c r="AE198" s="29"/>
      <c r="AF198" s="29"/>
      <c r="AG198" s="29" t="n">
        <f aca="false">AG199</f>
        <v>2197.6</v>
      </c>
      <c r="AH198" s="29" t="n">
        <f aca="false">AH199</f>
        <v>415.7</v>
      </c>
      <c r="AI198" s="29"/>
      <c r="AJ198" s="31" t="s">
        <v>33</v>
      </c>
      <c r="AK198" s="31" t="s">
        <v>33</v>
      </c>
      <c r="AL198" s="31" t="s">
        <v>33</v>
      </c>
      <c r="AM198" s="31" t="s">
        <v>33</v>
      </c>
      <c r="AN198" s="31" t="s">
        <v>33</v>
      </c>
      <c r="AO198" s="31" t="s">
        <v>33</v>
      </c>
      <c r="AP198" s="31" t="s">
        <v>33</v>
      </c>
      <c r="AQ198" s="31" t="s">
        <v>33</v>
      </c>
      <c r="AR198" s="31" t="s">
        <v>33</v>
      </c>
      <c r="AS198" s="23" t="s">
        <v>33</v>
      </c>
      <c r="AT198" s="23" t="s">
        <v>33</v>
      </c>
      <c r="AU198" s="23"/>
      <c r="AV198" s="31" t="s">
        <v>33</v>
      </c>
    </row>
    <row r="199" s="32" customFormat="true" ht="110.25" hidden="false" customHeight="false" outlineLevel="0" collapsed="false">
      <c r="A199" s="34" t="s">
        <v>341</v>
      </c>
      <c r="B199" s="61" t="s">
        <v>342</v>
      </c>
      <c r="C199" s="36" t="s">
        <v>30</v>
      </c>
      <c r="D199" s="21" t="s">
        <v>287</v>
      </c>
      <c r="E199" s="21" t="s">
        <v>303</v>
      </c>
      <c r="F199" s="37" t="n">
        <v>2024</v>
      </c>
      <c r="G199" s="37" t="n">
        <v>2026</v>
      </c>
      <c r="H199" s="38" t="n">
        <f aca="false">I199+S199+AB199</f>
        <v>7567.1</v>
      </c>
      <c r="I199" s="38" t="n">
        <f aca="false">P199+Q199</f>
        <v>2349.8</v>
      </c>
      <c r="J199" s="38"/>
      <c r="K199" s="38"/>
      <c r="L199" s="38"/>
      <c r="M199" s="38"/>
      <c r="N199" s="38"/>
      <c r="O199" s="38"/>
      <c r="P199" s="38" t="n">
        <v>2180.1</v>
      </c>
      <c r="Q199" s="38" t="n">
        <v>169.7</v>
      </c>
      <c r="R199" s="38"/>
      <c r="S199" s="38" t="n">
        <f aca="false">X199+Z199</f>
        <v>2604</v>
      </c>
      <c r="T199" s="38"/>
      <c r="U199" s="38"/>
      <c r="V199" s="38"/>
      <c r="W199" s="38"/>
      <c r="X199" s="38" t="n">
        <v>2188.8</v>
      </c>
      <c r="Y199" s="38"/>
      <c r="Z199" s="38" t="n">
        <v>415.2</v>
      </c>
      <c r="AA199" s="38"/>
      <c r="AB199" s="38" t="n">
        <f aca="false">AG199+AH199</f>
        <v>2613.3</v>
      </c>
      <c r="AC199" s="38"/>
      <c r="AD199" s="38"/>
      <c r="AE199" s="38"/>
      <c r="AF199" s="38"/>
      <c r="AG199" s="38" t="n">
        <v>2197.6</v>
      </c>
      <c r="AH199" s="38" t="n">
        <v>415.7</v>
      </c>
      <c r="AI199" s="38"/>
      <c r="AJ199" s="39" t="s">
        <v>33</v>
      </c>
      <c r="AK199" s="39" t="s">
        <v>33</v>
      </c>
      <c r="AL199" s="39" t="s">
        <v>33</v>
      </c>
      <c r="AM199" s="39" t="s">
        <v>33</v>
      </c>
      <c r="AN199" s="39" t="s">
        <v>33</v>
      </c>
      <c r="AO199" s="39" t="s">
        <v>33</v>
      </c>
      <c r="AP199" s="39" t="s">
        <v>33</v>
      </c>
      <c r="AQ199" s="39" t="s">
        <v>33</v>
      </c>
      <c r="AR199" s="39" t="s">
        <v>33</v>
      </c>
      <c r="AS199" s="21" t="s">
        <v>33</v>
      </c>
      <c r="AT199" s="21" t="s">
        <v>33</v>
      </c>
      <c r="AU199" s="21"/>
      <c r="AV199" s="39" t="s">
        <v>33</v>
      </c>
    </row>
    <row r="200" customFormat="false" ht="110.25" hidden="false" customHeight="false" outlineLevel="0" collapsed="false">
      <c r="A200" s="25"/>
      <c r="B200" s="61" t="s">
        <v>343</v>
      </c>
      <c r="C200" s="36" t="s">
        <v>30</v>
      </c>
      <c r="D200" s="21" t="s">
        <v>287</v>
      </c>
      <c r="E200" s="21" t="s">
        <v>303</v>
      </c>
      <c r="F200" s="37" t="n">
        <v>2024</v>
      </c>
      <c r="G200" s="37" t="n">
        <v>2026</v>
      </c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9"/>
      <c r="AK200" s="39"/>
      <c r="AL200" s="39"/>
      <c r="AM200" s="39" t="s">
        <v>33</v>
      </c>
      <c r="AN200" s="39"/>
      <c r="AO200" s="39"/>
      <c r="AP200" s="39"/>
      <c r="AQ200" s="39" t="s">
        <v>33</v>
      </c>
      <c r="AR200" s="39"/>
      <c r="AS200" s="21"/>
      <c r="AT200" s="21"/>
      <c r="AU200" s="21"/>
      <c r="AV200" s="39" t="s">
        <v>33</v>
      </c>
    </row>
    <row r="201" s="32" customFormat="true" ht="89.25" hidden="false" customHeight="true" outlineLevel="0" collapsed="false">
      <c r="A201" s="25" t="s">
        <v>344</v>
      </c>
      <c r="B201" s="26" t="s">
        <v>345</v>
      </c>
      <c r="C201" s="27" t="s">
        <v>30</v>
      </c>
      <c r="D201" s="23" t="s">
        <v>287</v>
      </c>
      <c r="E201" s="23" t="s">
        <v>288</v>
      </c>
      <c r="F201" s="28"/>
      <c r="G201" s="28"/>
      <c r="H201" s="29" t="n">
        <f aca="false">I201</f>
        <v>0</v>
      </c>
      <c r="I201" s="29" t="n">
        <f aca="false">Q201</f>
        <v>0</v>
      </c>
      <c r="J201" s="29"/>
      <c r="K201" s="29"/>
      <c r="L201" s="29"/>
      <c r="M201" s="29"/>
      <c r="N201" s="29"/>
      <c r="O201" s="29"/>
      <c r="P201" s="29"/>
      <c r="Q201" s="29" t="n">
        <v>0</v>
      </c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31"/>
      <c r="AK201" s="31"/>
      <c r="AL201" s="31"/>
      <c r="AM201" s="31"/>
      <c r="AN201" s="31"/>
      <c r="AO201" s="31"/>
      <c r="AP201" s="31"/>
      <c r="AQ201" s="31"/>
      <c r="AR201" s="31"/>
      <c r="AS201" s="23"/>
      <c r="AT201" s="23"/>
      <c r="AU201" s="23"/>
      <c r="AV201" s="31"/>
    </row>
    <row r="202" s="32" customFormat="true" ht="123.75" hidden="false" customHeight="true" outlineLevel="0" collapsed="false">
      <c r="A202" s="25" t="s">
        <v>346</v>
      </c>
      <c r="B202" s="26" t="s">
        <v>347</v>
      </c>
      <c r="C202" s="27" t="s">
        <v>30</v>
      </c>
      <c r="D202" s="23" t="s">
        <v>287</v>
      </c>
      <c r="E202" s="23" t="s">
        <v>288</v>
      </c>
      <c r="F202" s="28"/>
      <c r="G202" s="28"/>
      <c r="H202" s="29" t="n">
        <f aca="false">I202</f>
        <v>0</v>
      </c>
      <c r="I202" s="29" t="n">
        <f aca="false">P202+Q202</f>
        <v>0</v>
      </c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31"/>
      <c r="AK202" s="31"/>
      <c r="AL202" s="31"/>
      <c r="AM202" s="31"/>
      <c r="AN202" s="31"/>
      <c r="AO202" s="31"/>
      <c r="AP202" s="31"/>
      <c r="AQ202" s="31"/>
      <c r="AR202" s="31"/>
      <c r="AS202" s="23"/>
      <c r="AT202" s="23"/>
      <c r="AU202" s="23"/>
      <c r="AV202" s="31"/>
    </row>
    <row r="203" customFormat="false" ht="15.75" hidden="false" customHeight="true" outlineLevel="0" collapsed="false">
      <c r="A203" s="148" t="s">
        <v>348</v>
      </c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</row>
    <row r="204" s="32" customFormat="true" ht="93.75" hidden="false" customHeight="true" outlineLevel="0" collapsed="false">
      <c r="A204" s="25" t="s">
        <v>349</v>
      </c>
      <c r="B204" s="26" t="s">
        <v>350</v>
      </c>
      <c r="C204" s="27" t="s">
        <v>46</v>
      </c>
      <c r="D204" s="23" t="s">
        <v>351</v>
      </c>
      <c r="E204" s="23" t="s">
        <v>303</v>
      </c>
      <c r="F204" s="28"/>
      <c r="G204" s="28"/>
      <c r="H204" s="29" t="n">
        <f aca="false">I204</f>
        <v>0</v>
      </c>
      <c r="I204" s="29" t="n">
        <f aca="false">J204+K204+L204+P204+Q204</f>
        <v>0</v>
      </c>
      <c r="J204" s="29"/>
      <c r="K204" s="29"/>
      <c r="L204" s="29"/>
      <c r="M204" s="29"/>
      <c r="N204" s="29"/>
      <c r="O204" s="29"/>
      <c r="P204" s="29"/>
      <c r="Q204" s="29" t="n">
        <v>0</v>
      </c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31"/>
      <c r="AK204" s="31"/>
      <c r="AL204" s="31"/>
      <c r="AM204" s="31"/>
      <c r="AN204" s="31"/>
      <c r="AO204" s="31"/>
      <c r="AP204" s="31"/>
      <c r="AQ204" s="31"/>
      <c r="AR204" s="31"/>
      <c r="AS204" s="23"/>
      <c r="AT204" s="23"/>
      <c r="AU204" s="23"/>
      <c r="AV204" s="31"/>
    </row>
    <row r="205" customFormat="false" ht="32.25" hidden="false" customHeight="true" outlineLevel="0" collapsed="false">
      <c r="A205" s="148" t="s">
        <v>352</v>
      </c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</row>
    <row r="206" s="32" customFormat="true" ht="131.25" hidden="false" customHeight="true" outlineLevel="0" collapsed="false">
      <c r="A206" s="25" t="s">
        <v>353</v>
      </c>
      <c r="B206" s="26" t="s">
        <v>354</v>
      </c>
      <c r="C206" s="27" t="s">
        <v>46</v>
      </c>
      <c r="D206" s="23" t="s">
        <v>287</v>
      </c>
      <c r="E206" s="23" t="s">
        <v>303</v>
      </c>
      <c r="F206" s="28" t="n">
        <v>2024</v>
      </c>
      <c r="G206" s="28" t="n">
        <v>2024</v>
      </c>
      <c r="H206" s="29" t="n">
        <f aca="false">I206</f>
        <v>1200</v>
      </c>
      <c r="I206" s="29" t="n">
        <f aca="false">Q206</f>
        <v>1200</v>
      </c>
      <c r="J206" s="29"/>
      <c r="K206" s="29"/>
      <c r="L206" s="29"/>
      <c r="M206" s="29"/>
      <c r="N206" s="29"/>
      <c r="O206" s="29"/>
      <c r="P206" s="29"/>
      <c r="Q206" s="29" t="n">
        <f aca="false">Q207</f>
        <v>1200</v>
      </c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31"/>
      <c r="AK206" s="149" t="s">
        <v>33</v>
      </c>
      <c r="AL206" s="149" t="s">
        <v>33</v>
      </c>
      <c r="AM206" s="31"/>
      <c r="AN206" s="31"/>
      <c r="AO206" s="31"/>
      <c r="AP206" s="31"/>
      <c r="AQ206" s="31"/>
      <c r="AR206" s="31"/>
      <c r="AS206" s="23"/>
      <c r="AT206" s="23"/>
      <c r="AU206" s="23"/>
      <c r="AV206" s="31"/>
    </row>
    <row r="207" customFormat="false" ht="129" hidden="false" customHeight="true" outlineLevel="0" collapsed="false">
      <c r="A207" s="25"/>
      <c r="B207" s="61" t="s">
        <v>355</v>
      </c>
      <c r="C207" s="36" t="s">
        <v>46</v>
      </c>
      <c r="D207" s="21" t="s">
        <v>287</v>
      </c>
      <c r="E207" s="21" t="s">
        <v>303</v>
      </c>
      <c r="F207" s="37" t="n">
        <v>2024</v>
      </c>
      <c r="G207" s="37" t="n">
        <v>2024</v>
      </c>
      <c r="H207" s="38" t="n">
        <f aca="false">I207</f>
        <v>1200</v>
      </c>
      <c r="I207" s="38" t="n">
        <f aca="false">Q207</f>
        <v>1200</v>
      </c>
      <c r="J207" s="38"/>
      <c r="K207" s="38"/>
      <c r="L207" s="38"/>
      <c r="M207" s="38"/>
      <c r="N207" s="38"/>
      <c r="O207" s="38"/>
      <c r="P207" s="38"/>
      <c r="Q207" s="38" t="n">
        <v>1200</v>
      </c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9"/>
      <c r="AK207" s="98" t="s">
        <v>33</v>
      </c>
      <c r="AL207" s="98" t="s">
        <v>33</v>
      </c>
      <c r="AM207" s="39"/>
      <c r="AN207" s="39"/>
      <c r="AO207" s="39"/>
      <c r="AP207" s="39"/>
      <c r="AQ207" s="39"/>
      <c r="AR207" s="39"/>
      <c r="AS207" s="21"/>
      <c r="AT207" s="21"/>
      <c r="AU207" s="21"/>
      <c r="AV207" s="39"/>
    </row>
    <row r="208" customFormat="false" ht="123" hidden="false" customHeight="true" outlineLevel="0" collapsed="false">
      <c r="A208" s="25"/>
      <c r="B208" s="61" t="s">
        <v>356</v>
      </c>
      <c r="C208" s="36" t="s">
        <v>46</v>
      </c>
      <c r="D208" s="21" t="s">
        <v>287</v>
      </c>
      <c r="E208" s="21" t="s">
        <v>303</v>
      </c>
      <c r="F208" s="37" t="n">
        <v>2024</v>
      </c>
      <c r="G208" s="37" t="n">
        <v>2024</v>
      </c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9"/>
      <c r="AK208" s="98" t="s">
        <v>33</v>
      </c>
      <c r="AL208" s="98" t="s">
        <v>33</v>
      </c>
      <c r="AM208" s="39"/>
      <c r="AN208" s="39"/>
      <c r="AO208" s="39"/>
      <c r="AP208" s="39"/>
      <c r="AQ208" s="39"/>
      <c r="AR208" s="39"/>
      <c r="AS208" s="21"/>
      <c r="AT208" s="21"/>
      <c r="AU208" s="21"/>
      <c r="AV208" s="39"/>
    </row>
    <row r="209" customFormat="false" ht="15.75" hidden="false" customHeight="true" outlineLevel="0" collapsed="false">
      <c r="A209" s="148" t="s">
        <v>357</v>
      </c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</row>
    <row r="210" s="32" customFormat="true" ht="131.25" hidden="false" customHeight="true" outlineLevel="0" collapsed="false">
      <c r="A210" s="25" t="s">
        <v>358</v>
      </c>
      <c r="B210" s="26" t="s">
        <v>359</v>
      </c>
      <c r="C210" s="27" t="s">
        <v>30</v>
      </c>
      <c r="D210" s="23" t="s">
        <v>287</v>
      </c>
      <c r="E210" s="23" t="s">
        <v>303</v>
      </c>
      <c r="F210" s="28" t="n">
        <v>2024</v>
      </c>
      <c r="G210" s="28" t="n">
        <v>2024</v>
      </c>
      <c r="H210" s="29" t="n">
        <f aca="false">I210</f>
        <v>24245.4</v>
      </c>
      <c r="I210" s="29" t="n">
        <f aca="false">P210+Q210</f>
        <v>24245.4</v>
      </c>
      <c r="J210" s="29"/>
      <c r="K210" s="29"/>
      <c r="L210" s="29"/>
      <c r="M210" s="29"/>
      <c r="N210" s="29"/>
      <c r="O210" s="29"/>
      <c r="P210" s="29" t="n">
        <f aca="false">P211</f>
        <v>24210</v>
      </c>
      <c r="Q210" s="29" t="n">
        <f aca="false">Q211</f>
        <v>35.4</v>
      </c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149" t="s">
        <v>33</v>
      </c>
      <c r="AK210" s="149" t="s">
        <v>33</v>
      </c>
      <c r="AL210" s="31"/>
      <c r="AM210" s="31"/>
      <c r="AN210" s="31"/>
      <c r="AO210" s="31"/>
      <c r="AP210" s="31"/>
      <c r="AQ210" s="31"/>
      <c r="AR210" s="31"/>
      <c r="AS210" s="23"/>
      <c r="AT210" s="23"/>
      <c r="AU210" s="23"/>
      <c r="AV210" s="31"/>
    </row>
    <row r="211" customFormat="false" ht="128.25" hidden="false" customHeight="true" outlineLevel="0" collapsed="false">
      <c r="A211" s="34" t="s">
        <v>360</v>
      </c>
      <c r="B211" s="61" t="s">
        <v>361</v>
      </c>
      <c r="C211" s="36" t="s">
        <v>30</v>
      </c>
      <c r="D211" s="21" t="s">
        <v>287</v>
      </c>
      <c r="E211" s="21" t="s">
        <v>303</v>
      </c>
      <c r="F211" s="37" t="n">
        <v>2024</v>
      </c>
      <c r="G211" s="37" t="n">
        <v>2024</v>
      </c>
      <c r="H211" s="38" t="n">
        <f aca="false">I211</f>
        <v>24245.4</v>
      </c>
      <c r="I211" s="38" t="n">
        <f aca="false">P211+Q211</f>
        <v>24245.4</v>
      </c>
      <c r="J211" s="38"/>
      <c r="K211" s="38"/>
      <c r="L211" s="38"/>
      <c r="M211" s="38"/>
      <c r="N211" s="38"/>
      <c r="O211" s="38"/>
      <c r="P211" s="38" t="n">
        <v>24210</v>
      </c>
      <c r="Q211" s="38" t="n">
        <v>35.4</v>
      </c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98" t="s">
        <v>33</v>
      </c>
      <c r="AK211" s="98" t="s">
        <v>33</v>
      </c>
      <c r="AL211" s="39"/>
      <c r="AM211" s="39"/>
      <c r="AN211" s="39"/>
      <c r="AO211" s="39"/>
      <c r="AP211" s="39"/>
      <c r="AQ211" s="39"/>
      <c r="AR211" s="39"/>
      <c r="AS211" s="21"/>
      <c r="AT211" s="21"/>
      <c r="AU211" s="21"/>
      <c r="AV211" s="39"/>
    </row>
    <row r="212" customFormat="false" ht="134.25" hidden="false" customHeight="true" outlineLevel="0" collapsed="false">
      <c r="A212" s="25"/>
      <c r="B212" s="61" t="s">
        <v>362</v>
      </c>
      <c r="C212" s="36" t="s">
        <v>30</v>
      </c>
      <c r="D212" s="21" t="s">
        <v>287</v>
      </c>
      <c r="E212" s="21" t="s">
        <v>303</v>
      </c>
      <c r="F212" s="37" t="n">
        <v>2024</v>
      </c>
      <c r="G212" s="37" t="n">
        <v>2024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98" t="s">
        <v>33</v>
      </c>
      <c r="AK212" s="98" t="s">
        <v>33</v>
      </c>
      <c r="AL212" s="39"/>
      <c r="AM212" s="39"/>
      <c r="AN212" s="39"/>
      <c r="AO212" s="39"/>
      <c r="AP212" s="39"/>
      <c r="AQ212" s="39"/>
      <c r="AR212" s="39"/>
      <c r="AS212" s="21"/>
      <c r="AT212" s="21"/>
      <c r="AU212" s="21"/>
      <c r="AV212" s="39"/>
    </row>
    <row r="213" s="135" customFormat="true" ht="15.75" hidden="false" customHeight="false" outlineLevel="0" collapsed="false">
      <c r="A213" s="66"/>
      <c r="B213" s="67" t="s">
        <v>363</v>
      </c>
      <c r="C213" s="67"/>
      <c r="D213" s="130"/>
      <c r="E213" s="67"/>
      <c r="F213" s="131"/>
      <c r="G213" s="131"/>
      <c r="H213" s="71" t="n">
        <f aca="false">I213+S213+AB213</f>
        <v>196378.2</v>
      </c>
      <c r="I213" s="71" t="n">
        <f aca="false">J213+K213+L213+P213+Q213</f>
        <v>94731.1</v>
      </c>
      <c r="J213" s="71" t="n">
        <f aca="false">J165+J177+J182+J187+J198</f>
        <v>3930.9</v>
      </c>
      <c r="K213" s="71" t="n">
        <f aca="false">K165+K177+K182+K187+K198</f>
        <v>6.9</v>
      </c>
      <c r="L213" s="71" t="n">
        <f aca="false">L165+L177+L182+L187+L198</f>
        <v>160.4</v>
      </c>
      <c r="M213" s="71" t="n">
        <f aca="false">M165+M177+M182+M187+M198</f>
        <v>0</v>
      </c>
      <c r="N213" s="71" t="n">
        <f aca="false">N165+N177+N182+N187+N198</f>
        <v>0</v>
      </c>
      <c r="O213" s="71" t="n">
        <f aca="false">O165+O177+O182+O187+O198</f>
        <v>0</v>
      </c>
      <c r="P213" s="71" t="n">
        <f aca="false">P165+P177+P187+P198+P202+P210</f>
        <v>43316.3</v>
      </c>
      <c r="Q213" s="71" t="n">
        <f aca="false">Q165+Q177+Q182+Q187+Q198+Q201+Q204+Q202+Q210+Q206</f>
        <v>47316.6</v>
      </c>
      <c r="R213" s="71" t="n">
        <f aca="false">R165+R177+R182+R187+R198</f>
        <v>0</v>
      </c>
      <c r="S213" s="71" t="n">
        <f aca="false">T213+U213+V213+W213+X213+Z213+AA213</f>
        <v>50047.5</v>
      </c>
      <c r="T213" s="71" t="n">
        <f aca="false">T165+T177+T182+T187+T198</f>
        <v>4095</v>
      </c>
      <c r="U213" s="71" t="n">
        <f aca="false">U165+U177+U182+U187+U198</f>
        <v>6.9</v>
      </c>
      <c r="V213" s="71" t="n">
        <f aca="false">V165+V177+V182+V187+V198</f>
        <v>201.9</v>
      </c>
      <c r="W213" s="71" t="n">
        <f aca="false">W165+W177+W182+W187+W198</f>
        <v>0</v>
      </c>
      <c r="X213" s="71" t="n">
        <f aca="false">X165+X177+X182+X187+X198</f>
        <v>17967.3</v>
      </c>
      <c r="Y213" s="71" t="n">
        <v>0</v>
      </c>
      <c r="Z213" s="71" t="n">
        <f aca="false">Z165+Z177+Z182+Z187+Z198</f>
        <v>27776.4</v>
      </c>
      <c r="AA213" s="71" t="n">
        <f aca="false">AA165+AA177+AA182+AA187+AA198</f>
        <v>0</v>
      </c>
      <c r="AB213" s="71" t="n">
        <f aca="false">AC213+AD213+AE213+AF213+AG213+AH213</f>
        <v>51599.6</v>
      </c>
      <c r="AC213" s="71" t="n">
        <f aca="false">AC165+AC177+AC182+AC187+AC198</f>
        <v>4292.9</v>
      </c>
      <c r="AD213" s="71" t="n">
        <f aca="false">AD165+AD177+AD182+AD187+AD198</f>
        <v>6.9</v>
      </c>
      <c r="AE213" s="71" t="n">
        <f aca="false">AE165+AE177+AE182+AE187+AE198</f>
        <v>201.9</v>
      </c>
      <c r="AF213" s="71" t="n">
        <f aca="false">AF165+AF177+AF182+AF187+AF198</f>
        <v>0</v>
      </c>
      <c r="AG213" s="71" t="n">
        <f aca="false">AG165+AG177+AG182+AG187+AG198</f>
        <v>17945.5</v>
      </c>
      <c r="AH213" s="71" t="n">
        <f aca="false">AH165+AH177+AH182+AH187+AH198</f>
        <v>29152.4</v>
      </c>
      <c r="AI213" s="71" t="n">
        <f aca="false">AI165+AI177+AI182+AI187+AI198</f>
        <v>0</v>
      </c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0"/>
      <c r="AT213" s="130"/>
      <c r="AU213" s="130"/>
      <c r="AV213" s="134"/>
    </row>
    <row r="214" customFormat="false" ht="15.75" hidden="false" customHeight="true" outlineLevel="0" collapsed="false">
      <c r="A214" s="150" t="s">
        <v>364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</row>
    <row r="215" customFormat="false" ht="15.75" hidden="false" customHeight="true" outlineLevel="0" collapsed="false">
      <c r="A215" s="151" t="s">
        <v>365</v>
      </c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</row>
    <row r="216" customFormat="false" ht="178.5" hidden="false" customHeight="true" outlineLevel="0" collapsed="false">
      <c r="A216" s="150" t="s">
        <v>366</v>
      </c>
      <c r="B216" s="83" t="s">
        <v>367</v>
      </c>
      <c r="C216" s="36" t="s">
        <v>30</v>
      </c>
      <c r="D216" s="21" t="s">
        <v>36</v>
      </c>
      <c r="E216" s="11" t="s">
        <v>368</v>
      </c>
      <c r="F216" s="37" t="n">
        <v>2024</v>
      </c>
      <c r="G216" s="37" t="n">
        <v>2026</v>
      </c>
      <c r="H216" s="50" t="n">
        <f aca="false">I216+S216+AB216</f>
        <v>0</v>
      </c>
      <c r="I216" s="38" t="n">
        <v>0</v>
      </c>
      <c r="J216" s="38"/>
      <c r="K216" s="38"/>
      <c r="L216" s="38"/>
      <c r="M216" s="38"/>
      <c r="N216" s="38" t="n">
        <v>0</v>
      </c>
      <c r="O216" s="38"/>
      <c r="P216" s="38" t="n">
        <v>0</v>
      </c>
      <c r="Q216" s="38" t="n">
        <v>0</v>
      </c>
      <c r="R216" s="38" t="n">
        <v>0</v>
      </c>
      <c r="S216" s="50" t="n">
        <v>0</v>
      </c>
      <c r="T216" s="50"/>
      <c r="U216" s="50"/>
      <c r="V216" s="50"/>
      <c r="W216" s="50" t="n">
        <v>0</v>
      </c>
      <c r="X216" s="50" t="n">
        <v>0</v>
      </c>
      <c r="Y216" s="50"/>
      <c r="Z216" s="50" t="n">
        <v>0</v>
      </c>
      <c r="AA216" s="50" t="n">
        <v>0</v>
      </c>
      <c r="AB216" s="50" t="n">
        <f aca="false">SUM(AC216:AI216)</f>
        <v>0</v>
      </c>
      <c r="AC216" s="50"/>
      <c r="AD216" s="11"/>
      <c r="AE216" s="11"/>
      <c r="AF216" s="11"/>
      <c r="AG216" s="11" t="n">
        <v>0</v>
      </c>
      <c r="AH216" s="11" t="n">
        <v>0</v>
      </c>
      <c r="AI216" s="11"/>
      <c r="AJ216" s="98" t="s">
        <v>33</v>
      </c>
      <c r="AK216" s="98" t="s">
        <v>33</v>
      </c>
      <c r="AL216" s="98" t="s">
        <v>33</v>
      </c>
      <c r="AM216" s="98" t="s">
        <v>33</v>
      </c>
      <c r="AN216" s="98" t="s">
        <v>33</v>
      </c>
      <c r="AO216" s="98" t="s">
        <v>33</v>
      </c>
      <c r="AP216" s="98" t="s">
        <v>33</v>
      </c>
      <c r="AQ216" s="98" t="s">
        <v>33</v>
      </c>
      <c r="AR216" s="98" t="s">
        <v>33</v>
      </c>
      <c r="AS216" s="11" t="s">
        <v>33</v>
      </c>
      <c r="AT216" s="11" t="s">
        <v>33</v>
      </c>
      <c r="AU216" s="11"/>
      <c r="AV216" s="11" t="s">
        <v>33</v>
      </c>
    </row>
    <row r="217" customFormat="false" ht="120.75" hidden="false" customHeight="true" outlineLevel="0" collapsed="false">
      <c r="A217" s="150" t="s">
        <v>369</v>
      </c>
      <c r="B217" s="83" t="s">
        <v>370</v>
      </c>
      <c r="C217" s="36" t="s">
        <v>30</v>
      </c>
      <c r="D217" s="21" t="s">
        <v>36</v>
      </c>
      <c r="E217" s="11" t="s">
        <v>368</v>
      </c>
      <c r="F217" s="37" t="n">
        <v>2024</v>
      </c>
      <c r="G217" s="37" t="n">
        <v>2026</v>
      </c>
      <c r="H217" s="50" t="n">
        <f aca="false">I217+S217+AB217</f>
        <v>0</v>
      </c>
      <c r="I217" s="38" t="n">
        <v>0</v>
      </c>
      <c r="J217" s="38"/>
      <c r="K217" s="38"/>
      <c r="L217" s="38"/>
      <c r="M217" s="38"/>
      <c r="N217" s="38" t="n">
        <v>0</v>
      </c>
      <c r="O217" s="38"/>
      <c r="P217" s="38" t="n">
        <v>0</v>
      </c>
      <c r="Q217" s="38" t="n">
        <v>0</v>
      </c>
      <c r="R217" s="38" t="n">
        <v>0</v>
      </c>
      <c r="S217" s="50" t="n">
        <v>0</v>
      </c>
      <c r="T217" s="50"/>
      <c r="U217" s="50"/>
      <c r="V217" s="50"/>
      <c r="W217" s="50" t="n">
        <v>0</v>
      </c>
      <c r="X217" s="50" t="n">
        <v>0</v>
      </c>
      <c r="Y217" s="50"/>
      <c r="Z217" s="50" t="n">
        <v>0</v>
      </c>
      <c r="AA217" s="50" t="n">
        <v>0</v>
      </c>
      <c r="AB217" s="50" t="n">
        <f aca="false">SUM(AC217:AI217)</f>
        <v>0</v>
      </c>
      <c r="AC217" s="50"/>
      <c r="AD217" s="11"/>
      <c r="AE217" s="11"/>
      <c r="AF217" s="11"/>
      <c r="AG217" s="11" t="n">
        <v>0</v>
      </c>
      <c r="AH217" s="11" t="n">
        <v>0</v>
      </c>
      <c r="AI217" s="11"/>
      <c r="AJ217" s="98" t="s">
        <v>33</v>
      </c>
      <c r="AK217" s="98" t="s">
        <v>33</v>
      </c>
      <c r="AL217" s="98" t="s">
        <v>33</v>
      </c>
      <c r="AM217" s="98" t="s">
        <v>33</v>
      </c>
      <c r="AN217" s="98" t="s">
        <v>33</v>
      </c>
      <c r="AO217" s="98" t="s">
        <v>33</v>
      </c>
      <c r="AP217" s="98" t="s">
        <v>33</v>
      </c>
      <c r="AQ217" s="98" t="s">
        <v>33</v>
      </c>
      <c r="AR217" s="98" t="s">
        <v>33</v>
      </c>
      <c r="AS217" s="11" t="s">
        <v>33</v>
      </c>
      <c r="AT217" s="11" t="s">
        <v>33</v>
      </c>
      <c r="AU217" s="11"/>
      <c r="AV217" s="11" t="s">
        <v>33</v>
      </c>
    </row>
    <row r="218" customFormat="false" ht="195.75" hidden="false" customHeight="true" outlineLevel="0" collapsed="false">
      <c r="A218" s="150" t="s">
        <v>371</v>
      </c>
      <c r="B218" s="83" t="s">
        <v>372</v>
      </c>
      <c r="C218" s="36" t="s">
        <v>30</v>
      </c>
      <c r="D218" s="11" t="s">
        <v>373</v>
      </c>
      <c r="E218" s="11" t="s">
        <v>368</v>
      </c>
      <c r="F218" s="37" t="n">
        <v>2024</v>
      </c>
      <c r="G218" s="37" t="n">
        <v>2026</v>
      </c>
      <c r="H218" s="50" t="n">
        <f aca="false">I218+S218+AB218</f>
        <v>0</v>
      </c>
      <c r="I218" s="38" t="n">
        <v>0</v>
      </c>
      <c r="J218" s="38"/>
      <c r="K218" s="38"/>
      <c r="L218" s="38"/>
      <c r="M218" s="38"/>
      <c r="N218" s="38" t="n">
        <v>0</v>
      </c>
      <c r="O218" s="38"/>
      <c r="P218" s="38" t="n">
        <v>0</v>
      </c>
      <c r="Q218" s="38" t="n">
        <v>0</v>
      </c>
      <c r="R218" s="38" t="n">
        <v>0</v>
      </c>
      <c r="S218" s="50" t="n">
        <v>0</v>
      </c>
      <c r="T218" s="50"/>
      <c r="U218" s="50"/>
      <c r="V218" s="50"/>
      <c r="W218" s="50" t="n">
        <v>0</v>
      </c>
      <c r="X218" s="50" t="n">
        <v>0</v>
      </c>
      <c r="Y218" s="50"/>
      <c r="Z218" s="50" t="n">
        <v>0</v>
      </c>
      <c r="AA218" s="50" t="n">
        <v>0</v>
      </c>
      <c r="AB218" s="50" t="n">
        <f aca="false">SUM(AC218:AI218)</f>
        <v>0</v>
      </c>
      <c r="AC218" s="50"/>
      <c r="AD218" s="11"/>
      <c r="AE218" s="11"/>
      <c r="AF218" s="11"/>
      <c r="AG218" s="11" t="n">
        <v>0</v>
      </c>
      <c r="AH218" s="11" t="n">
        <v>0</v>
      </c>
      <c r="AI218" s="11"/>
      <c r="AJ218" s="98" t="s">
        <v>33</v>
      </c>
      <c r="AK218" s="98" t="s">
        <v>33</v>
      </c>
      <c r="AL218" s="98" t="s">
        <v>33</v>
      </c>
      <c r="AM218" s="98" t="s">
        <v>33</v>
      </c>
      <c r="AN218" s="98" t="s">
        <v>33</v>
      </c>
      <c r="AO218" s="98" t="s">
        <v>33</v>
      </c>
      <c r="AP218" s="98" t="s">
        <v>33</v>
      </c>
      <c r="AQ218" s="98" t="s">
        <v>33</v>
      </c>
      <c r="AR218" s="98" t="s">
        <v>33</v>
      </c>
      <c r="AS218" s="11" t="s">
        <v>33</v>
      </c>
      <c r="AT218" s="11" t="s">
        <v>33</v>
      </c>
      <c r="AU218" s="11"/>
      <c r="AV218" s="11" t="s">
        <v>33</v>
      </c>
    </row>
    <row r="219" customFormat="false" ht="173.25" hidden="false" customHeight="false" outlineLevel="0" collapsed="false">
      <c r="A219" s="150" t="s">
        <v>374</v>
      </c>
      <c r="B219" s="83" t="s">
        <v>375</v>
      </c>
      <c r="C219" s="36" t="s">
        <v>30</v>
      </c>
      <c r="D219" s="152" t="s">
        <v>376</v>
      </c>
      <c r="E219" s="11" t="s">
        <v>368</v>
      </c>
      <c r="F219" s="37" t="n">
        <v>2024</v>
      </c>
      <c r="G219" s="37" t="n">
        <v>2026</v>
      </c>
      <c r="H219" s="50" t="n">
        <f aca="false">I219+S219+AB219</f>
        <v>0</v>
      </c>
      <c r="I219" s="38" t="n">
        <v>0</v>
      </c>
      <c r="J219" s="38"/>
      <c r="K219" s="38"/>
      <c r="L219" s="38"/>
      <c r="M219" s="38"/>
      <c r="N219" s="38" t="n">
        <v>0</v>
      </c>
      <c r="O219" s="38"/>
      <c r="P219" s="38" t="n">
        <v>0</v>
      </c>
      <c r="Q219" s="38" t="n">
        <v>0</v>
      </c>
      <c r="R219" s="38" t="n">
        <v>0</v>
      </c>
      <c r="S219" s="50" t="n">
        <v>0</v>
      </c>
      <c r="T219" s="50"/>
      <c r="U219" s="50"/>
      <c r="V219" s="50"/>
      <c r="W219" s="50" t="n">
        <v>0</v>
      </c>
      <c r="X219" s="50" t="n">
        <v>0</v>
      </c>
      <c r="Y219" s="50"/>
      <c r="Z219" s="50" t="n">
        <v>0</v>
      </c>
      <c r="AA219" s="50" t="n">
        <v>0</v>
      </c>
      <c r="AB219" s="50" t="n">
        <f aca="false">SUM(AC219:AI219)</f>
        <v>0</v>
      </c>
      <c r="AC219" s="50"/>
      <c r="AD219" s="11"/>
      <c r="AE219" s="11"/>
      <c r="AF219" s="11"/>
      <c r="AG219" s="11" t="n">
        <v>0</v>
      </c>
      <c r="AH219" s="11" t="n">
        <v>0</v>
      </c>
      <c r="AI219" s="11"/>
      <c r="AJ219" s="98" t="s">
        <v>33</v>
      </c>
      <c r="AK219" s="98" t="s">
        <v>33</v>
      </c>
      <c r="AL219" s="98" t="s">
        <v>33</v>
      </c>
      <c r="AM219" s="98" t="s">
        <v>33</v>
      </c>
      <c r="AN219" s="98" t="s">
        <v>33</v>
      </c>
      <c r="AO219" s="98" t="s">
        <v>33</v>
      </c>
      <c r="AP219" s="98" t="s">
        <v>33</v>
      </c>
      <c r="AQ219" s="98" t="s">
        <v>33</v>
      </c>
      <c r="AR219" s="98" t="s">
        <v>33</v>
      </c>
      <c r="AS219" s="11" t="s">
        <v>33</v>
      </c>
      <c r="AT219" s="11" t="s">
        <v>33</v>
      </c>
      <c r="AU219" s="11"/>
      <c r="AV219" s="11" t="s">
        <v>33</v>
      </c>
    </row>
    <row r="220" customFormat="false" ht="87.75" hidden="false" customHeight="true" outlineLevel="0" collapsed="false">
      <c r="A220" s="150" t="s">
        <v>377</v>
      </c>
      <c r="B220" s="83" t="s">
        <v>378</v>
      </c>
      <c r="C220" s="36" t="s">
        <v>30</v>
      </c>
      <c r="D220" s="11" t="s">
        <v>379</v>
      </c>
      <c r="E220" s="11" t="s">
        <v>368</v>
      </c>
      <c r="F220" s="37" t="n">
        <v>2024</v>
      </c>
      <c r="G220" s="37" t="n">
        <v>2026</v>
      </c>
      <c r="H220" s="50" t="n">
        <f aca="false">I220+S220+AB220</f>
        <v>0</v>
      </c>
      <c r="I220" s="38" t="n">
        <v>0</v>
      </c>
      <c r="J220" s="38"/>
      <c r="K220" s="38"/>
      <c r="L220" s="38"/>
      <c r="M220" s="38"/>
      <c r="N220" s="38" t="n">
        <v>0</v>
      </c>
      <c r="O220" s="38"/>
      <c r="P220" s="38" t="n">
        <v>0</v>
      </c>
      <c r="Q220" s="38" t="n">
        <v>0</v>
      </c>
      <c r="R220" s="38" t="n">
        <v>0</v>
      </c>
      <c r="S220" s="50" t="n">
        <v>0</v>
      </c>
      <c r="T220" s="50"/>
      <c r="U220" s="50"/>
      <c r="V220" s="50"/>
      <c r="W220" s="50" t="n">
        <v>0</v>
      </c>
      <c r="X220" s="50" t="n">
        <v>0</v>
      </c>
      <c r="Y220" s="50"/>
      <c r="Z220" s="50" t="n">
        <v>0</v>
      </c>
      <c r="AA220" s="50" t="n">
        <v>0</v>
      </c>
      <c r="AB220" s="50" t="n">
        <f aca="false">SUM(AC220:AI220)</f>
        <v>0</v>
      </c>
      <c r="AC220" s="50"/>
      <c r="AD220" s="11"/>
      <c r="AE220" s="11"/>
      <c r="AF220" s="11"/>
      <c r="AG220" s="11" t="n">
        <v>0</v>
      </c>
      <c r="AH220" s="11" t="n">
        <v>0</v>
      </c>
      <c r="AI220" s="11"/>
      <c r="AJ220" s="98" t="s">
        <v>33</v>
      </c>
      <c r="AK220" s="98" t="s">
        <v>33</v>
      </c>
      <c r="AL220" s="98" t="s">
        <v>33</v>
      </c>
      <c r="AM220" s="98" t="s">
        <v>33</v>
      </c>
      <c r="AN220" s="98" t="s">
        <v>33</v>
      </c>
      <c r="AO220" s="98" t="s">
        <v>33</v>
      </c>
      <c r="AP220" s="98" t="s">
        <v>33</v>
      </c>
      <c r="AQ220" s="98" t="s">
        <v>33</v>
      </c>
      <c r="AR220" s="98" t="s">
        <v>33</v>
      </c>
      <c r="AS220" s="11" t="s">
        <v>33</v>
      </c>
      <c r="AT220" s="11" t="s">
        <v>33</v>
      </c>
      <c r="AU220" s="11"/>
      <c r="AV220" s="11" t="s">
        <v>33</v>
      </c>
    </row>
    <row r="221" customFormat="false" ht="94.5" hidden="false" customHeight="true" outlineLevel="0" collapsed="false">
      <c r="A221" s="150" t="s">
        <v>380</v>
      </c>
      <c r="B221" s="83" t="s">
        <v>381</v>
      </c>
      <c r="C221" s="36" t="s">
        <v>30</v>
      </c>
      <c r="D221" s="11" t="s">
        <v>379</v>
      </c>
      <c r="E221" s="11" t="s">
        <v>368</v>
      </c>
      <c r="F221" s="37" t="n">
        <v>2024</v>
      </c>
      <c r="G221" s="37" t="n">
        <v>2026</v>
      </c>
      <c r="H221" s="50" t="n">
        <f aca="false">I221+S221+AB221</f>
        <v>0</v>
      </c>
      <c r="I221" s="38" t="n">
        <v>0</v>
      </c>
      <c r="J221" s="38"/>
      <c r="K221" s="38"/>
      <c r="L221" s="38"/>
      <c r="M221" s="38"/>
      <c r="N221" s="38" t="n">
        <v>0</v>
      </c>
      <c r="O221" s="38"/>
      <c r="P221" s="38" t="n">
        <v>0</v>
      </c>
      <c r="Q221" s="38" t="n">
        <v>0</v>
      </c>
      <c r="R221" s="38" t="n">
        <v>0</v>
      </c>
      <c r="S221" s="50" t="n">
        <v>0</v>
      </c>
      <c r="T221" s="50"/>
      <c r="U221" s="50"/>
      <c r="V221" s="50"/>
      <c r="W221" s="50" t="n">
        <v>0</v>
      </c>
      <c r="X221" s="50" t="n">
        <v>0</v>
      </c>
      <c r="Y221" s="50"/>
      <c r="Z221" s="50" t="n">
        <v>0</v>
      </c>
      <c r="AA221" s="50" t="n">
        <v>0</v>
      </c>
      <c r="AB221" s="50" t="n">
        <f aca="false">SUM(AC221:AI221)</f>
        <v>0</v>
      </c>
      <c r="AC221" s="50"/>
      <c r="AD221" s="11"/>
      <c r="AE221" s="11"/>
      <c r="AF221" s="11"/>
      <c r="AG221" s="11" t="n">
        <v>0</v>
      </c>
      <c r="AH221" s="11" t="n">
        <v>0</v>
      </c>
      <c r="AI221" s="11"/>
      <c r="AJ221" s="98" t="s">
        <v>33</v>
      </c>
      <c r="AK221" s="98" t="s">
        <v>33</v>
      </c>
      <c r="AL221" s="98" t="s">
        <v>33</v>
      </c>
      <c r="AM221" s="98" t="s">
        <v>33</v>
      </c>
      <c r="AN221" s="98" t="s">
        <v>33</v>
      </c>
      <c r="AO221" s="98" t="s">
        <v>33</v>
      </c>
      <c r="AP221" s="98" t="s">
        <v>33</v>
      </c>
      <c r="AQ221" s="98" t="s">
        <v>33</v>
      </c>
      <c r="AR221" s="98" t="s">
        <v>33</v>
      </c>
      <c r="AS221" s="11" t="s">
        <v>33</v>
      </c>
      <c r="AT221" s="11" t="s">
        <v>33</v>
      </c>
      <c r="AU221" s="11"/>
      <c r="AV221" s="11" t="s">
        <v>33</v>
      </c>
    </row>
    <row r="222" customFormat="false" ht="114" hidden="false" customHeight="true" outlineLevel="0" collapsed="false">
      <c r="A222" s="150" t="s">
        <v>382</v>
      </c>
      <c r="B222" s="83" t="s">
        <v>383</v>
      </c>
      <c r="C222" s="36" t="s">
        <v>30</v>
      </c>
      <c r="D222" s="11"/>
      <c r="E222" s="11" t="s">
        <v>368</v>
      </c>
      <c r="F222" s="37" t="n">
        <v>2024</v>
      </c>
      <c r="G222" s="37" t="n">
        <v>2026</v>
      </c>
      <c r="H222" s="50" t="n">
        <f aca="false">I222+S222+AB222</f>
        <v>0</v>
      </c>
      <c r="I222" s="38" t="n">
        <v>0</v>
      </c>
      <c r="J222" s="38"/>
      <c r="K222" s="38"/>
      <c r="L222" s="38"/>
      <c r="M222" s="38"/>
      <c r="N222" s="38" t="n">
        <v>0</v>
      </c>
      <c r="O222" s="38"/>
      <c r="P222" s="38" t="n">
        <v>0</v>
      </c>
      <c r="Q222" s="38" t="n">
        <v>0</v>
      </c>
      <c r="R222" s="38" t="n">
        <v>0</v>
      </c>
      <c r="S222" s="50" t="n">
        <v>0</v>
      </c>
      <c r="T222" s="50"/>
      <c r="U222" s="50"/>
      <c r="V222" s="50"/>
      <c r="W222" s="50" t="n">
        <v>0</v>
      </c>
      <c r="X222" s="50" t="n">
        <v>0</v>
      </c>
      <c r="Y222" s="50"/>
      <c r="Z222" s="50" t="n">
        <v>0</v>
      </c>
      <c r="AA222" s="50" t="n">
        <v>0</v>
      </c>
      <c r="AB222" s="50" t="n">
        <f aca="false">SUM(AC222:AI222)</f>
        <v>0</v>
      </c>
      <c r="AC222" s="50"/>
      <c r="AD222" s="11"/>
      <c r="AE222" s="11"/>
      <c r="AF222" s="11"/>
      <c r="AG222" s="11" t="n">
        <v>0</v>
      </c>
      <c r="AH222" s="11" t="n">
        <v>0</v>
      </c>
      <c r="AI222" s="11"/>
      <c r="AJ222" s="98" t="s">
        <v>33</v>
      </c>
      <c r="AK222" s="98" t="s">
        <v>33</v>
      </c>
      <c r="AL222" s="98" t="s">
        <v>33</v>
      </c>
      <c r="AM222" s="98" t="s">
        <v>33</v>
      </c>
      <c r="AN222" s="98" t="s">
        <v>33</v>
      </c>
      <c r="AO222" s="98" t="s">
        <v>33</v>
      </c>
      <c r="AP222" s="98" t="s">
        <v>33</v>
      </c>
      <c r="AQ222" s="98" t="s">
        <v>33</v>
      </c>
      <c r="AR222" s="98" t="s">
        <v>33</v>
      </c>
      <c r="AS222" s="11" t="s">
        <v>33</v>
      </c>
      <c r="AT222" s="11" t="s">
        <v>33</v>
      </c>
      <c r="AU222" s="11"/>
      <c r="AV222" s="11" t="s">
        <v>33</v>
      </c>
    </row>
    <row r="223" customFormat="false" ht="126" hidden="false" customHeight="false" outlineLevel="0" collapsed="false">
      <c r="A223" s="150" t="s">
        <v>384</v>
      </c>
      <c r="B223" s="83" t="s">
        <v>385</v>
      </c>
      <c r="C223" s="36" t="s">
        <v>30</v>
      </c>
      <c r="D223" s="11"/>
      <c r="E223" s="11" t="s">
        <v>368</v>
      </c>
      <c r="F223" s="37" t="n">
        <v>2024</v>
      </c>
      <c r="G223" s="37" t="n">
        <v>2026</v>
      </c>
      <c r="H223" s="50" t="n">
        <f aca="false">I223+S223+AB223</f>
        <v>0</v>
      </c>
      <c r="I223" s="38" t="n">
        <v>0</v>
      </c>
      <c r="J223" s="38"/>
      <c r="K223" s="38"/>
      <c r="L223" s="38"/>
      <c r="M223" s="38"/>
      <c r="N223" s="38" t="n">
        <v>0</v>
      </c>
      <c r="O223" s="38"/>
      <c r="P223" s="38" t="n">
        <v>0</v>
      </c>
      <c r="Q223" s="38" t="n">
        <v>0</v>
      </c>
      <c r="R223" s="38" t="n">
        <v>0</v>
      </c>
      <c r="S223" s="50" t="n">
        <v>0</v>
      </c>
      <c r="T223" s="50"/>
      <c r="U223" s="50"/>
      <c r="V223" s="50"/>
      <c r="W223" s="50" t="n">
        <v>0</v>
      </c>
      <c r="X223" s="50" t="n">
        <v>0</v>
      </c>
      <c r="Y223" s="50"/>
      <c r="Z223" s="50" t="n">
        <v>0</v>
      </c>
      <c r="AA223" s="50" t="n">
        <v>0</v>
      </c>
      <c r="AB223" s="50" t="n">
        <f aca="false">SUM(AC223:AI223)</f>
        <v>0</v>
      </c>
      <c r="AC223" s="50"/>
      <c r="AD223" s="11"/>
      <c r="AE223" s="11"/>
      <c r="AF223" s="11"/>
      <c r="AG223" s="11" t="n">
        <v>0</v>
      </c>
      <c r="AH223" s="11" t="n">
        <v>0</v>
      </c>
      <c r="AI223" s="11"/>
      <c r="AJ223" s="98" t="s">
        <v>33</v>
      </c>
      <c r="AK223" s="98" t="s">
        <v>33</v>
      </c>
      <c r="AL223" s="98" t="s">
        <v>33</v>
      </c>
      <c r="AM223" s="98" t="s">
        <v>33</v>
      </c>
      <c r="AN223" s="98" t="s">
        <v>33</v>
      </c>
      <c r="AO223" s="98" t="s">
        <v>33</v>
      </c>
      <c r="AP223" s="98" t="s">
        <v>33</v>
      </c>
      <c r="AQ223" s="98" t="s">
        <v>33</v>
      </c>
      <c r="AR223" s="98" t="s">
        <v>33</v>
      </c>
      <c r="AS223" s="11" t="s">
        <v>33</v>
      </c>
      <c r="AT223" s="11" t="s">
        <v>33</v>
      </c>
      <c r="AU223" s="11"/>
      <c r="AV223" s="11" t="s">
        <v>33</v>
      </c>
    </row>
    <row r="224" customFormat="false" ht="15.75" hidden="false" customHeight="false" outlineLevel="0" collapsed="false">
      <c r="A224" s="66"/>
      <c r="B224" s="67" t="s">
        <v>386</v>
      </c>
      <c r="C224" s="153"/>
      <c r="D224" s="154"/>
      <c r="E224" s="68"/>
      <c r="F224" s="70"/>
      <c r="G224" s="70"/>
      <c r="H224" s="70"/>
      <c r="I224" s="155" t="n">
        <v>0</v>
      </c>
      <c r="J224" s="155"/>
      <c r="K224" s="155"/>
      <c r="L224" s="155"/>
      <c r="M224" s="155"/>
      <c r="N224" s="155" t="n">
        <v>0</v>
      </c>
      <c r="O224" s="155"/>
      <c r="P224" s="155" t="n">
        <v>0</v>
      </c>
      <c r="Q224" s="155" t="n">
        <v>0</v>
      </c>
      <c r="R224" s="155"/>
      <c r="S224" s="155" t="n">
        <v>0</v>
      </c>
      <c r="T224" s="155"/>
      <c r="U224" s="155"/>
      <c r="V224" s="155"/>
      <c r="W224" s="155" t="n">
        <v>0</v>
      </c>
      <c r="X224" s="155" t="n">
        <v>0</v>
      </c>
      <c r="Y224" s="155" t="n">
        <v>0</v>
      </c>
      <c r="Z224" s="155" t="n">
        <v>0</v>
      </c>
      <c r="AA224" s="155"/>
      <c r="AB224" s="155" t="n">
        <v>0</v>
      </c>
      <c r="AC224" s="155"/>
      <c r="AD224" s="156"/>
      <c r="AE224" s="156"/>
      <c r="AF224" s="69" t="n">
        <v>0</v>
      </c>
      <c r="AG224" s="157" t="n">
        <v>0</v>
      </c>
      <c r="AH224" s="156" t="n">
        <v>0</v>
      </c>
      <c r="AI224" s="69"/>
      <c r="AJ224" s="73"/>
      <c r="AK224" s="73"/>
      <c r="AL224" s="73"/>
      <c r="AM224" s="73"/>
      <c r="AN224" s="73"/>
      <c r="AO224" s="73"/>
      <c r="AP224" s="73"/>
      <c r="AQ224" s="73"/>
      <c r="AR224" s="73"/>
      <c r="AS224" s="69"/>
      <c r="AT224" s="69"/>
      <c r="AU224" s="69"/>
      <c r="AV224" s="69"/>
    </row>
    <row r="225" customFormat="false" ht="15.75" hidden="false" customHeight="false" outlineLevel="0" collapsed="false">
      <c r="A225" s="158" t="s">
        <v>387</v>
      </c>
      <c r="B225" s="158"/>
      <c r="C225" s="158"/>
      <c r="D225" s="158"/>
      <c r="E225" s="158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V225" s="158"/>
      <c r="W225" s="158"/>
      <c r="X225" s="158"/>
      <c r="Y225" s="158"/>
      <c r="Z225" s="158"/>
      <c r="AA225" s="158"/>
      <c r="AB225" s="158"/>
      <c r="AC225" s="158"/>
      <c r="AD225" s="158"/>
      <c r="AE225" s="158"/>
      <c r="AF225" s="158"/>
      <c r="AG225" s="158"/>
      <c r="AH225" s="158"/>
      <c r="AI225" s="158"/>
      <c r="AJ225" s="158"/>
      <c r="AK225" s="158"/>
      <c r="AL225" s="158"/>
      <c r="AM225" s="158"/>
      <c r="AN225" s="158"/>
      <c r="AO225" s="158"/>
      <c r="AP225" s="158"/>
      <c r="AQ225" s="158"/>
      <c r="AR225" s="158"/>
      <c r="AS225" s="158"/>
      <c r="AT225" s="158"/>
      <c r="AU225" s="158"/>
      <c r="AV225" s="158"/>
    </row>
    <row r="226" customFormat="false" ht="15.75" hidden="false" customHeight="true" outlineLevel="0" collapsed="false">
      <c r="A226" s="151" t="s">
        <v>388</v>
      </c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</row>
    <row r="227" s="32" customFormat="true" ht="108" hidden="false" customHeight="true" outlineLevel="0" collapsed="false">
      <c r="A227" s="150" t="s">
        <v>389</v>
      </c>
      <c r="B227" s="83" t="s">
        <v>390</v>
      </c>
      <c r="C227" s="27" t="s">
        <v>30</v>
      </c>
      <c r="D227" s="23" t="s">
        <v>36</v>
      </c>
      <c r="E227" s="159"/>
      <c r="F227" s="28" t="n">
        <v>2024</v>
      </c>
      <c r="G227" s="28" t="n">
        <v>2026</v>
      </c>
      <c r="H227" s="29" t="n">
        <f aca="false">I227+S227+AB227</f>
        <v>150</v>
      </c>
      <c r="I227" s="29" t="n">
        <f aca="false">SUM(J227:Q227)</f>
        <v>50</v>
      </c>
      <c r="J227" s="29" t="n">
        <f aca="false">J228</f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f aca="false">Q228</f>
        <v>50</v>
      </c>
      <c r="R227" s="29" t="n">
        <v>0</v>
      </c>
      <c r="S227" s="97" t="n">
        <f aca="false">SUM(T227:Z227)</f>
        <v>50</v>
      </c>
      <c r="T227" s="97" t="n">
        <f aca="false">T228</f>
        <v>0</v>
      </c>
      <c r="U227" s="97" t="n">
        <v>0</v>
      </c>
      <c r="V227" s="97" t="n">
        <v>0</v>
      </c>
      <c r="W227" s="97" t="n">
        <v>0</v>
      </c>
      <c r="X227" s="97" t="n">
        <v>0</v>
      </c>
      <c r="Y227" s="97"/>
      <c r="Z227" s="97" t="n">
        <f aca="false">Z228</f>
        <v>50</v>
      </c>
      <c r="AA227" s="97" t="n">
        <v>0</v>
      </c>
      <c r="AB227" s="97" t="n">
        <f aca="false">AC227+AH227</f>
        <v>50</v>
      </c>
      <c r="AC227" s="97" t="n">
        <f aca="false">AC228</f>
        <v>0</v>
      </c>
      <c r="AD227" s="97" t="n">
        <v>0</v>
      </c>
      <c r="AE227" s="97" t="n">
        <v>0</v>
      </c>
      <c r="AF227" s="97" t="n">
        <v>0</v>
      </c>
      <c r="AG227" s="97" t="n">
        <v>0</v>
      </c>
      <c r="AH227" s="97" t="n">
        <f aca="false">AH228</f>
        <v>50</v>
      </c>
      <c r="AI227" s="97" t="n">
        <v>0</v>
      </c>
      <c r="AJ227" s="149" t="s">
        <v>33</v>
      </c>
      <c r="AK227" s="149" t="s">
        <v>33</v>
      </c>
      <c r="AL227" s="149" t="s">
        <v>33</v>
      </c>
      <c r="AM227" s="149" t="s">
        <v>33</v>
      </c>
      <c r="AN227" s="149" t="s">
        <v>33</v>
      </c>
      <c r="AO227" s="149" t="s">
        <v>33</v>
      </c>
      <c r="AP227" s="149" t="s">
        <v>33</v>
      </c>
      <c r="AQ227" s="149" t="s">
        <v>33</v>
      </c>
      <c r="AR227" s="149" t="s">
        <v>33</v>
      </c>
      <c r="AS227" s="149" t="s">
        <v>33</v>
      </c>
      <c r="AT227" s="149" t="s">
        <v>33</v>
      </c>
      <c r="AU227" s="149" t="s">
        <v>33</v>
      </c>
      <c r="AV227" s="149" t="s">
        <v>33</v>
      </c>
    </row>
    <row r="228" s="3" customFormat="true" ht="108" hidden="false" customHeight="true" outlineLevel="0" collapsed="false">
      <c r="A228" s="34" t="s">
        <v>391</v>
      </c>
      <c r="B228" s="61" t="s">
        <v>392</v>
      </c>
      <c r="C228" s="36" t="s">
        <v>30</v>
      </c>
      <c r="D228" s="21" t="s">
        <v>36</v>
      </c>
      <c r="E228" s="61"/>
      <c r="F228" s="37" t="n">
        <v>2024</v>
      </c>
      <c r="G228" s="37" t="n">
        <v>2026</v>
      </c>
      <c r="H228" s="38" t="n">
        <f aca="false">I228+S228+AB228</f>
        <v>150</v>
      </c>
      <c r="I228" s="38" t="n">
        <f aca="false">J228+Q228</f>
        <v>5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50</v>
      </c>
      <c r="R228" s="38" t="n">
        <v>0</v>
      </c>
      <c r="S228" s="38" t="n">
        <f aca="false">T228+Z228</f>
        <v>50</v>
      </c>
      <c r="T228" s="38" t="n">
        <v>0</v>
      </c>
      <c r="U228" s="38" t="n">
        <v>0</v>
      </c>
      <c r="V228" s="38" t="n">
        <v>0</v>
      </c>
      <c r="W228" s="38" t="n">
        <v>0</v>
      </c>
      <c r="X228" s="38" t="n">
        <v>0</v>
      </c>
      <c r="Y228" s="38"/>
      <c r="Z228" s="38" t="n">
        <v>50</v>
      </c>
      <c r="AA228" s="38" t="n">
        <v>0</v>
      </c>
      <c r="AB228" s="38" t="n">
        <f aca="false">AC228+AH228</f>
        <v>50</v>
      </c>
      <c r="AC228" s="38" t="n">
        <v>0</v>
      </c>
      <c r="AD228" s="38" t="n">
        <v>0</v>
      </c>
      <c r="AE228" s="38" t="n">
        <v>0</v>
      </c>
      <c r="AF228" s="38" t="n">
        <v>0</v>
      </c>
      <c r="AG228" s="38" t="n">
        <v>0</v>
      </c>
      <c r="AH228" s="38" t="n">
        <v>50</v>
      </c>
      <c r="AI228" s="38" t="n">
        <v>0</v>
      </c>
      <c r="AJ228" s="39" t="s">
        <v>33</v>
      </c>
      <c r="AK228" s="39" t="s">
        <v>33</v>
      </c>
      <c r="AL228" s="39" t="s">
        <v>33</v>
      </c>
      <c r="AM228" s="39" t="s">
        <v>33</v>
      </c>
      <c r="AN228" s="39" t="s">
        <v>33</v>
      </c>
      <c r="AO228" s="39" t="s">
        <v>33</v>
      </c>
      <c r="AP228" s="39" t="s">
        <v>33</v>
      </c>
      <c r="AQ228" s="39" t="s">
        <v>33</v>
      </c>
      <c r="AR228" s="39" t="s">
        <v>33</v>
      </c>
      <c r="AS228" s="39" t="s">
        <v>33</v>
      </c>
      <c r="AT228" s="39" t="s">
        <v>33</v>
      </c>
      <c r="AU228" s="39" t="s">
        <v>33</v>
      </c>
      <c r="AV228" s="39" t="s">
        <v>33</v>
      </c>
    </row>
    <row r="229" customFormat="false" ht="114" hidden="false" customHeight="true" outlineLevel="0" collapsed="false">
      <c r="A229" s="150"/>
      <c r="B229" s="160" t="s">
        <v>393</v>
      </c>
      <c r="C229" s="36" t="s">
        <v>30</v>
      </c>
      <c r="D229" s="21" t="s">
        <v>36</v>
      </c>
      <c r="E229" s="160"/>
      <c r="F229" s="37" t="n">
        <v>2024</v>
      </c>
      <c r="G229" s="37" t="n">
        <v>2026</v>
      </c>
      <c r="H229" s="38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50" t="n">
        <f aca="false">SUM(W229:AA229)</f>
        <v>0</v>
      </c>
      <c r="T229" s="89"/>
      <c r="U229" s="89"/>
      <c r="V229" s="89"/>
      <c r="W229" s="89"/>
      <c r="X229" s="89"/>
      <c r="Y229" s="89"/>
      <c r="Z229" s="89"/>
      <c r="AA229" s="89"/>
      <c r="AB229" s="89" t="n">
        <f aca="false">SUM(AF229:AI229)</f>
        <v>0</v>
      </c>
      <c r="AC229" s="89"/>
      <c r="AD229" s="89"/>
      <c r="AE229" s="89"/>
      <c r="AF229" s="89"/>
      <c r="AG229" s="89"/>
      <c r="AH229" s="89"/>
      <c r="AI229" s="89"/>
      <c r="AJ229" s="98" t="s">
        <v>33</v>
      </c>
      <c r="AK229" s="98" t="s">
        <v>33</v>
      </c>
      <c r="AL229" s="98" t="s">
        <v>33</v>
      </c>
      <c r="AM229" s="98" t="s">
        <v>33</v>
      </c>
      <c r="AN229" s="98" t="s">
        <v>33</v>
      </c>
      <c r="AO229" s="98" t="s">
        <v>33</v>
      </c>
      <c r="AP229" s="98" t="s">
        <v>33</v>
      </c>
      <c r="AQ229" s="98" t="s">
        <v>33</v>
      </c>
      <c r="AR229" s="98" t="s">
        <v>33</v>
      </c>
      <c r="AS229" s="98" t="s">
        <v>33</v>
      </c>
      <c r="AT229" s="98" t="s">
        <v>33</v>
      </c>
      <c r="AU229" s="98" t="s">
        <v>33</v>
      </c>
      <c r="AV229" s="98" t="s">
        <v>33</v>
      </c>
    </row>
    <row r="230" s="32" customFormat="true" ht="189.75" hidden="false" customHeight="true" outlineLevel="0" collapsed="false">
      <c r="A230" s="150" t="s">
        <v>394</v>
      </c>
      <c r="B230" s="83" t="s">
        <v>395</v>
      </c>
      <c r="C230" s="27" t="s">
        <v>396</v>
      </c>
      <c r="D230" s="27" t="s">
        <v>397</v>
      </c>
      <c r="E230" s="11" t="s">
        <v>398</v>
      </c>
      <c r="F230" s="28" t="n">
        <v>2024</v>
      </c>
      <c r="G230" s="28" t="n">
        <v>2026</v>
      </c>
      <c r="H230" s="29" t="n">
        <f aca="false">I230+S230+AB230</f>
        <v>2656</v>
      </c>
      <c r="I230" s="29" t="n">
        <f aca="false">SUM(J230:Q230)</f>
        <v>207</v>
      </c>
      <c r="J230" s="29" t="n">
        <f aca="false">J238</f>
        <v>0</v>
      </c>
      <c r="K230" s="29" t="n">
        <f aca="false">K238</f>
        <v>0</v>
      </c>
      <c r="L230" s="29" t="n">
        <f aca="false">L238</f>
        <v>0</v>
      </c>
      <c r="M230" s="29"/>
      <c r="N230" s="29" t="n">
        <f aca="false">N238</f>
        <v>0</v>
      </c>
      <c r="O230" s="29"/>
      <c r="P230" s="29" t="n">
        <f aca="false">P238</f>
        <v>0</v>
      </c>
      <c r="Q230" s="29" t="n">
        <f aca="false">SUM(Q231:Q242)</f>
        <v>207</v>
      </c>
      <c r="R230" s="29" t="n">
        <f aca="false">SUM(R231:R239)</f>
        <v>0</v>
      </c>
      <c r="S230" s="97" t="n">
        <f aca="false">Z230</f>
        <v>1222</v>
      </c>
      <c r="T230" s="97" t="n">
        <f aca="false">SUM(T231:T239)</f>
        <v>0</v>
      </c>
      <c r="U230" s="97" t="n">
        <f aca="false">SUM(U231:U239)</f>
        <v>0</v>
      </c>
      <c r="V230" s="97" t="n">
        <f aca="false">SUM(V231:V239)</f>
        <v>0</v>
      </c>
      <c r="W230" s="97" t="n">
        <f aca="false">SUM(W231:W239)</f>
        <v>0</v>
      </c>
      <c r="X230" s="97" t="n">
        <f aca="false">SUM(X231:X239)</f>
        <v>0</v>
      </c>
      <c r="Y230" s="97"/>
      <c r="Z230" s="97" t="n">
        <f aca="false">SUM(Z231:Z244)</f>
        <v>1222</v>
      </c>
      <c r="AA230" s="97" t="n">
        <f aca="false">SUM(AA231:AA239)</f>
        <v>0</v>
      </c>
      <c r="AB230" s="97" t="n">
        <f aca="false">AH230</f>
        <v>1227</v>
      </c>
      <c r="AC230" s="97" t="n">
        <f aca="false">SUM(AC231:AC239)</f>
        <v>0</v>
      </c>
      <c r="AD230" s="97" t="n">
        <f aca="false">SUM(AD231:AD239)</f>
        <v>0</v>
      </c>
      <c r="AE230" s="97" t="n">
        <f aca="false">SUM(AE231:AE239)</f>
        <v>0</v>
      </c>
      <c r="AF230" s="97" t="n">
        <f aca="false">SUM(AF231:AF239)</f>
        <v>0</v>
      </c>
      <c r="AG230" s="97" t="n">
        <f aca="false">SUM(AG231:AG239)</f>
        <v>0</v>
      </c>
      <c r="AH230" s="97" t="n">
        <f aca="false">SUM(AH231:AH242)</f>
        <v>1227</v>
      </c>
      <c r="AI230" s="97" t="n">
        <f aca="false">SUM(AI231:AI239)</f>
        <v>0</v>
      </c>
      <c r="AJ230" s="149" t="s">
        <v>33</v>
      </c>
      <c r="AK230" s="149" t="s">
        <v>33</v>
      </c>
      <c r="AL230" s="149" t="s">
        <v>33</v>
      </c>
      <c r="AM230" s="149" t="s">
        <v>33</v>
      </c>
      <c r="AN230" s="149" t="s">
        <v>33</v>
      </c>
      <c r="AO230" s="149" t="s">
        <v>33</v>
      </c>
      <c r="AP230" s="149" t="s">
        <v>33</v>
      </c>
      <c r="AQ230" s="149" t="s">
        <v>33</v>
      </c>
      <c r="AR230" s="149" t="s">
        <v>33</v>
      </c>
      <c r="AS230" s="149" t="s">
        <v>33</v>
      </c>
      <c r="AT230" s="149" t="s">
        <v>33</v>
      </c>
      <c r="AU230" s="149" t="s">
        <v>33</v>
      </c>
      <c r="AV230" s="149" t="s">
        <v>33</v>
      </c>
    </row>
    <row r="231" customFormat="false" ht="110.25" hidden="false" customHeight="false" outlineLevel="0" collapsed="false">
      <c r="A231" s="161" t="s">
        <v>399</v>
      </c>
      <c r="B231" s="162" t="s">
        <v>400</v>
      </c>
      <c r="C231" s="36" t="s">
        <v>401</v>
      </c>
      <c r="D231" s="11" t="s">
        <v>402</v>
      </c>
      <c r="E231" s="11"/>
      <c r="F231" s="37" t="n">
        <v>2024</v>
      </c>
      <c r="G231" s="37" t="n">
        <v>2026</v>
      </c>
      <c r="H231" s="38" t="n">
        <f aca="false">I231+S231+AB231</f>
        <v>185</v>
      </c>
      <c r="I231" s="38" t="n">
        <f aca="false">Q231</f>
        <v>60</v>
      </c>
      <c r="J231" s="38"/>
      <c r="K231" s="38"/>
      <c r="L231" s="38"/>
      <c r="M231" s="38"/>
      <c r="N231" s="38"/>
      <c r="O231" s="38"/>
      <c r="P231" s="38"/>
      <c r="Q231" s="38" t="n">
        <v>60</v>
      </c>
      <c r="R231" s="38"/>
      <c r="S231" s="38" t="n">
        <f aca="false">Z231</f>
        <v>60</v>
      </c>
      <c r="T231" s="38"/>
      <c r="U231" s="38"/>
      <c r="V231" s="38"/>
      <c r="W231" s="38"/>
      <c r="X231" s="38"/>
      <c r="Y231" s="38"/>
      <c r="Z231" s="38" t="n">
        <v>60</v>
      </c>
      <c r="AA231" s="38"/>
      <c r="AB231" s="38" t="n">
        <f aca="false">AH231</f>
        <v>65</v>
      </c>
      <c r="AC231" s="38"/>
      <c r="AD231" s="38"/>
      <c r="AE231" s="38"/>
      <c r="AF231" s="38"/>
      <c r="AG231" s="38"/>
      <c r="AH231" s="38" t="n">
        <v>65</v>
      </c>
      <c r="AI231" s="50"/>
      <c r="AJ231" s="98" t="s">
        <v>33</v>
      </c>
      <c r="AK231" s="98" t="s">
        <v>33</v>
      </c>
      <c r="AL231" s="98" t="s">
        <v>33</v>
      </c>
      <c r="AM231" s="98" t="s">
        <v>33</v>
      </c>
      <c r="AN231" s="98" t="s">
        <v>33</v>
      </c>
      <c r="AO231" s="98" t="s">
        <v>33</v>
      </c>
      <c r="AP231" s="98" t="s">
        <v>33</v>
      </c>
      <c r="AQ231" s="98" t="s">
        <v>33</v>
      </c>
      <c r="AR231" s="98" t="s">
        <v>33</v>
      </c>
      <c r="AS231" s="98" t="s">
        <v>33</v>
      </c>
      <c r="AT231" s="98" t="s">
        <v>33</v>
      </c>
      <c r="AU231" s="98" t="s">
        <v>33</v>
      </c>
      <c r="AV231" s="98" t="s">
        <v>33</v>
      </c>
    </row>
    <row r="232" customFormat="false" ht="76.5" hidden="false" customHeight="true" outlineLevel="0" collapsed="false">
      <c r="A232" s="150"/>
      <c r="B232" s="160" t="s">
        <v>403</v>
      </c>
      <c r="C232" s="36"/>
      <c r="D232" s="11"/>
      <c r="E232" s="11"/>
      <c r="F232" s="37" t="n">
        <v>2024</v>
      </c>
      <c r="G232" s="37" t="n">
        <v>2026</v>
      </c>
      <c r="H232" s="38"/>
      <c r="I232" s="29"/>
      <c r="J232" s="29"/>
      <c r="K232" s="29"/>
      <c r="L232" s="29"/>
      <c r="M232" s="29"/>
      <c r="N232" s="29"/>
      <c r="O232" s="29"/>
      <c r="P232" s="29"/>
      <c r="Q232" s="38"/>
      <c r="R232" s="29"/>
      <c r="S232" s="29"/>
      <c r="T232" s="29"/>
      <c r="U232" s="29"/>
      <c r="V232" s="29"/>
      <c r="W232" s="29"/>
      <c r="X232" s="29"/>
      <c r="Y232" s="29"/>
      <c r="Z232" s="38"/>
      <c r="AA232" s="29"/>
      <c r="AB232" s="29"/>
      <c r="AC232" s="29"/>
      <c r="AD232" s="29"/>
      <c r="AE232" s="29"/>
      <c r="AF232" s="29"/>
      <c r="AG232" s="29"/>
      <c r="AH232" s="38"/>
      <c r="AI232" s="97"/>
      <c r="AJ232" s="98"/>
      <c r="AK232" s="98"/>
      <c r="AL232" s="98"/>
      <c r="AM232" s="98" t="s">
        <v>33</v>
      </c>
      <c r="AN232" s="98"/>
      <c r="AO232" s="98"/>
      <c r="AP232" s="98"/>
      <c r="AQ232" s="98" t="s">
        <v>33</v>
      </c>
      <c r="AR232" s="98"/>
      <c r="AS232" s="98"/>
      <c r="AT232" s="98"/>
      <c r="AU232" s="98"/>
      <c r="AV232" s="98" t="s">
        <v>33</v>
      </c>
    </row>
    <row r="233" customFormat="false" ht="96" hidden="false" customHeight="true" outlineLevel="0" collapsed="false">
      <c r="A233" s="163" t="s">
        <v>404</v>
      </c>
      <c r="B233" s="160" t="s">
        <v>405</v>
      </c>
      <c r="C233" s="36" t="s">
        <v>401</v>
      </c>
      <c r="D233" s="11" t="s">
        <v>402</v>
      </c>
      <c r="E233" s="11"/>
      <c r="F233" s="37" t="n">
        <v>2024</v>
      </c>
      <c r="G233" s="37" t="n">
        <v>2026</v>
      </c>
      <c r="H233" s="38" t="n">
        <f aca="false">I233+S233+AB233</f>
        <v>6</v>
      </c>
      <c r="I233" s="38" t="n">
        <f aca="false">Q233</f>
        <v>2</v>
      </c>
      <c r="J233" s="38"/>
      <c r="K233" s="38"/>
      <c r="L233" s="38"/>
      <c r="M233" s="38"/>
      <c r="N233" s="38"/>
      <c r="O233" s="38"/>
      <c r="P233" s="38"/>
      <c r="Q233" s="38" t="n">
        <v>2</v>
      </c>
      <c r="R233" s="38"/>
      <c r="S233" s="38" t="n">
        <f aca="false">Z233</f>
        <v>2</v>
      </c>
      <c r="T233" s="38"/>
      <c r="U233" s="38"/>
      <c r="V233" s="38"/>
      <c r="W233" s="38"/>
      <c r="X233" s="38"/>
      <c r="Y233" s="38"/>
      <c r="Z233" s="38" t="n">
        <v>2</v>
      </c>
      <c r="AA233" s="38"/>
      <c r="AB233" s="38" t="n">
        <f aca="false">AH233</f>
        <v>2</v>
      </c>
      <c r="AC233" s="38"/>
      <c r="AD233" s="38"/>
      <c r="AE233" s="38"/>
      <c r="AF233" s="38"/>
      <c r="AG233" s="38"/>
      <c r="AH233" s="38" t="n">
        <v>2</v>
      </c>
      <c r="AI233" s="97"/>
      <c r="AJ233" s="98" t="s">
        <v>33</v>
      </c>
      <c r="AK233" s="98" t="s">
        <v>33</v>
      </c>
      <c r="AL233" s="98" t="s">
        <v>33</v>
      </c>
      <c r="AM233" s="98" t="s">
        <v>33</v>
      </c>
      <c r="AN233" s="98" t="s">
        <v>33</v>
      </c>
      <c r="AO233" s="98" t="s">
        <v>33</v>
      </c>
      <c r="AP233" s="98" t="s">
        <v>33</v>
      </c>
      <c r="AQ233" s="98" t="s">
        <v>33</v>
      </c>
      <c r="AR233" s="98" t="s">
        <v>33</v>
      </c>
      <c r="AS233" s="98" t="s">
        <v>33</v>
      </c>
      <c r="AT233" s="98" t="s">
        <v>33</v>
      </c>
      <c r="AU233" s="98" t="s">
        <v>33</v>
      </c>
      <c r="AV233" s="98" t="s">
        <v>33</v>
      </c>
    </row>
    <row r="234" customFormat="false" ht="110.25" hidden="false" customHeight="false" outlineLevel="0" collapsed="false">
      <c r="A234" s="163"/>
      <c r="B234" s="160" t="s">
        <v>406</v>
      </c>
      <c r="C234" s="36" t="s">
        <v>401</v>
      </c>
      <c r="D234" s="11" t="s">
        <v>402</v>
      </c>
      <c r="E234" s="11"/>
      <c r="F234" s="37" t="n">
        <v>2024</v>
      </c>
      <c r="G234" s="37" t="n">
        <v>2026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97"/>
      <c r="AJ234" s="98" t="s">
        <v>33</v>
      </c>
      <c r="AK234" s="98" t="s">
        <v>33</v>
      </c>
      <c r="AL234" s="98" t="s">
        <v>33</v>
      </c>
      <c r="AM234" s="98" t="s">
        <v>33</v>
      </c>
      <c r="AN234" s="98" t="s">
        <v>33</v>
      </c>
      <c r="AO234" s="98" t="s">
        <v>33</v>
      </c>
      <c r="AP234" s="98" t="s">
        <v>33</v>
      </c>
      <c r="AQ234" s="98" t="s">
        <v>33</v>
      </c>
      <c r="AR234" s="98" t="s">
        <v>33</v>
      </c>
      <c r="AS234" s="98" t="s">
        <v>33</v>
      </c>
      <c r="AT234" s="98" t="s">
        <v>33</v>
      </c>
      <c r="AU234" s="98" t="s">
        <v>33</v>
      </c>
      <c r="AV234" s="98" t="s">
        <v>33</v>
      </c>
    </row>
    <row r="235" customFormat="false" ht="45.75" hidden="false" customHeight="true" outlineLevel="0" collapsed="false">
      <c r="A235" s="163" t="s">
        <v>407</v>
      </c>
      <c r="B235" s="160" t="s">
        <v>408</v>
      </c>
      <c r="C235" s="36" t="s">
        <v>409</v>
      </c>
      <c r="D235" s="11" t="s">
        <v>402</v>
      </c>
      <c r="E235" s="11"/>
      <c r="F235" s="37" t="n">
        <v>2024</v>
      </c>
      <c r="G235" s="37" t="n">
        <v>2024</v>
      </c>
      <c r="H235" s="38" t="n">
        <f aca="false">I235+S235+AB235</f>
        <v>20</v>
      </c>
      <c r="I235" s="38" t="n">
        <f aca="false">Q235</f>
        <v>20</v>
      </c>
      <c r="J235" s="38"/>
      <c r="K235" s="38"/>
      <c r="L235" s="38"/>
      <c r="M235" s="38"/>
      <c r="N235" s="38"/>
      <c r="O235" s="38"/>
      <c r="P235" s="38"/>
      <c r="Q235" s="38" t="n">
        <v>20</v>
      </c>
      <c r="R235" s="38"/>
      <c r="S235" s="38" t="n">
        <f aca="false">Z235</f>
        <v>0</v>
      </c>
      <c r="T235" s="38"/>
      <c r="U235" s="38"/>
      <c r="V235" s="38"/>
      <c r="W235" s="38"/>
      <c r="X235" s="38"/>
      <c r="Y235" s="38"/>
      <c r="Z235" s="38" t="n">
        <v>0</v>
      </c>
      <c r="AA235" s="38"/>
      <c r="AB235" s="38" t="n">
        <f aca="false">AH235</f>
        <v>0</v>
      </c>
      <c r="AC235" s="38"/>
      <c r="AD235" s="38"/>
      <c r="AE235" s="38"/>
      <c r="AF235" s="38"/>
      <c r="AG235" s="38"/>
      <c r="AH235" s="38" t="n">
        <v>0</v>
      </c>
      <c r="AI235" s="97"/>
      <c r="AJ235" s="98" t="s">
        <v>33</v>
      </c>
      <c r="AK235" s="98" t="s">
        <v>33</v>
      </c>
      <c r="AL235" s="98" t="s">
        <v>33</v>
      </c>
      <c r="AM235" s="98" t="s">
        <v>33</v>
      </c>
      <c r="AN235" s="98"/>
      <c r="AO235" s="98"/>
      <c r="AP235" s="98"/>
      <c r="AQ235" s="98"/>
      <c r="AR235" s="98"/>
      <c r="AS235" s="98"/>
      <c r="AT235" s="98"/>
      <c r="AU235" s="98"/>
      <c r="AV235" s="98"/>
    </row>
    <row r="236" customFormat="false" ht="65.25" hidden="false" customHeight="true" outlineLevel="0" collapsed="false">
      <c r="A236" s="163"/>
      <c r="B236" s="160"/>
      <c r="C236" s="36"/>
      <c r="D236" s="36"/>
      <c r="E236" s="11"/>
      <c r="F236" s="37"/>
      <c r="G236" s="37"/>
      <c r="H236" s="38" t="n">
        <f aca="false">AB236</f>
        <v>0</v>
      </c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 t="n">
        <v>0</v>
      </c>
      <c r="AC236" s="38"/>
      <c r="AD236" s="38"/>
      <c r="AE236" s="38"/>
      <c r="AF236" s="38"/>
      <c r="AG236" s="38"/>
      <c r="AH236" s="38" t="n">
        <v>0</v>
      </c>
      <c r="AI236" s="97"/>
      <c r="AJ236" s="98"/>
      <c r="AK236" s="98"/>
      <c r="AL236" s="98"/>
      <c r="AM236" s="98" t="s">
        <v>33</v>
      </c>
      <c r="AN236" s="98"/>
      <c r="AO236" s="98"/>
      <c r="AP236" s="98"/>
      <c r="AQ236" s="98"/>
      <c r="AR236" s="98"/>
      <c r="AS236" s="98"/>
      <c r="AT236" s="98"/>
      <c r="AU236" s="98"/>
      <c r="AV236" s="98"/>
    </row>
    <row r="237" customFormat="false" ht="121.5" hidden="false" customHeight="true" outlineLevel="0" collapsed="false">
      <c r="A237" s="163"/>
      <c r="B237" s="160" t="s">
        <v>410</v>
      </c>
      <c r="C237" s="36" t="s">
        <v>411</v>
      </c>
      <c r="D237" s="11" t="s">
        <v>402</v>
      </c>
      <c r="E237" s="11"/>
      <c r="F237" s="37" t="n">
        <v>2024</v>
      </c>
      <c r="G237" s="37" t="n">
        <v>2024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97"/>
      <c r="AJ237" s="98"/>
      <c r="AK237" s="98"/>
      <c r="AL237" s="98"/>
      <c r="AM237" s="98" t="s">
        <v>33</v>
      </c>
      <c r="AN237" s="98"/>
      <c r="AO237" s="98"/>
      <c r="AP237" s="98"/>
      <c r="AQ237" s="98"/>
      <c r="AR237" s="98"/>
      <c r="AS237" s="98"/>
      <c r="AT237" s="98"/>
      <c r="AU237" s="98"/>
      <c r="AV237" s="98"/>
    </row>
    <row r="238" customFormat="false" ht="122.25" hidden="false" customHeight="true" outlineLevel="0" collapsed="false">
      <c r="A238" s="163" t="s">
        <v>412</v>
      </c>
      <c r="B238" s="160" t="s">
        <v>413</v>
      </c>
      <c r="C238" s="36" t="s">
        <v>414</v>
      </c>
      <c r="D238" s="11" t="s">
        <v>402</v>
      </c>
      <c r="E238" s="11"/>
      <c r="F238" s="37" t="n">
        <v>2024</v>
      </c>
      <c r="G238" s="37" t="n">
        <v>2026</v>
      </c>
      <c r="H238" s="38" t="n">
        <f aca="false">I238+S238+AB238</f>
        <v>210</v>
      </c>
      <c r="I238" s="38" t="n">
        <f aca="false">Q238</f>
        <v>70</v>
      </c>
      <c r="J238" s="38"/>
      <c r="K238" s="38"/>
      <c r="L238" s="38"/>
      <c r="M238" s="38"/>
      <c r="N238" s="38"/>
      <c r="O238" s="38"/>
      <c r="P238" s="38"/>
      <c r="Q238" s="38" t="n">
        <v>70</v>
      </c>
      <c r="R238" s="38"/>
      <c r="S238" s="38" t="n">
        <f aca="false">Z238</f>
        <v>70</v>
      </c>
      <c r="T238" s="38"/>
      <c r="U238" s="38"/>
      <c r="V238" s="38"/>
      <c r="W238" s="38"/>
      <c r="X238" s="38"/>
      <c r="Y238" s="38"/>
      <c r="Z238" s="38" t="n">
        <v>70</v>
      </c>
      <c r="AA238" s="38"/>
      <c r="AB238" s="38" t="n">
        <f aca="false">AH238</f>
        <v>70</v>
      </c>
      <c r="AC238" s="38"/>
      <c r="AD238" s="38"/>
      <c r="AE238" s="38"/>
      <c r="AF238" s="38"/>
      <c r="AG238" s="38"/>
      <c r="AH238" s="38" t="n">
        <v>70</v>
      </c>
      <c r="AI238" s="50"/>
      <c r="AJ238" s="98" t="s">
        <v>33</v>
      </c>
      <c r="AK238" s="98" t="s">
        <v>33</v>
      </c>
      <c r="AL238" s="98" t="s">
        <v>33</v>
      </c>
      <c r="AM238" s="98" t="s">
        <v>33</v>
      </c>
      <c r="AN238" s="98" t="s">
        <v>33</v>
      </c>
      <c r="AO238" s="98" t="s">
        <v>33</v>
      </c>
      <c r="AP238" s="98" t="s">
        <v>33</v>
      </c>
      <c r="AQ238" s="98" t="s">
        <v>33</v>
      </c>
      <c r="AR238" s="98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114.75" hidden="false" customHeight="true" outlineLevel="0" collapsed="false">
      <c r="A239" s="150"/>
      <c r="B239" s="160" t="s">
        <v>415</v>
      </c>
      <c r="C239" s="36" t="s">
        <v>411</v>
      </c>
      <c r="D239" s="11" t="s">
        <v>402</v>
      </c>
      <c r="E239" s="11"/>
      <c r="F239" s="37" t="n">
        <v>2024</v>
      </c>
      <c r="G239" s="37" t="n">
        <v>2026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50"/>
      <c r="AJ239" s="98"/>
      <c r="AK239" s="98"/>
      <c r="AL239" s="98"/>
      <c r="AM239" s="98" t="s">
        <v>33</v>
      </c>
      <c r="AN239" s="98"/>
      <c r="AO239" s="98"/>
      <c r="AP239" s="98"/>
      <c r="AQ239" s="98" t="s">
        <v>33</v>
      </c>
      <c r="AR239" s="98"/>
      <c r="AS239" s="11"/>
      <c r="AT239" s="11"/>
      <c r="AU239" s="11"/>
      <c r="AV239" s="98" t="s">
        <v>33</v>
      </c>
    </row>
    <row r="240" customFormat="false" ht="121.5" hidden="false" customHeight="true" outlineLevel="0" collapsed="false">
      <c r="A240" s="163" t="s">
        <v>416</v>
      </c>
      <c r="B240" s="160" t="s">
        <v>417</v>
      </c>
      <c r="C240" s="36" t="s">
        <v>401</v>
      </c>
      <c r="D240" s="11" t="s">
        <v>402</v>
      </c>
      <c r="E240" s="164"/>
      <c r="F240" s="37" t="n">
        <v>2024</v>
      </c>
      <c r="G240" s="37" t="n">
        <v>2025</v>
      </c>
      <c r="H240" s="38" t="n">
        <f aca="false">S240</f>
        <v>1000</v>
      </c>
      <c r="I240" s="38" t="n">
        <f aca="false">Q240</f>
        <v>0</v>
      </c>
      <c r="J240" s="38"/>
      <c r="K240" s="38"/>
      <c r="L240" s="38"/>
      <c r="M240" s="38"/>
      <c r="N240" s="38"/>
      <c r="O240" s="38"/>
      <c r="P240" s="38"/>
      <c r="Q240" s="38" t="n">
        <v>0</v>
      </c>
      <c r="R240" s="38"/>
      <c r="S240" s="38" t="n">
        <f aca="false">Z240</f>
        <v>1000</v>
      </c>
      <c r="T240" s="38"/>
      <c r="U240" s="38"/>
      <c r="V240" s="38"/>
      <c r="W240" s="38"/>
      <c r="X240" s="38"/>
      <c r="Y240" s="38"/>
      <c r="Z240" s="38" t="n">
        <v>1000</v>
      </c>
      <c r="AA240" s="38"/>
      <c r="AB240" s="38"/>
      <c r="AC240" s="38"/>
      <c r="AD240" s="38"/>
      <c r="AE240" s="38"/>
      <c r="AF240" s="38"/>
      <c r="AG240" s="38"/>
      <c r="AH240" s="38" t="n">
        <v>1000</v>
      </c>
      <c r="AI240" s="50"/>
      <c r="AJ240" s="98"/>
      <c r="AK240" s="98"/>
      <c r="AL240" s="98"/>
      <c r="AM240" s="98"/>
      <c r="AN240" s="98"/>
      <c r="AO240" s="98" t="s">
        <v>33</v>
      </c>
      <c r="AP240" s="98" t="s">
        <v>33</v>
      </c>
      <c r="AQ240" s="98"/>
      <c r="AR240" s="98"/>
      <c r="AS240" s="98" t="s">
        <v>33</v>
      </c>
      <c r="AT240" s="98" t="s">
        <v>33</v>
      </c>
      <c r="AU240" s="11"/>
      <c r="AV240" s="98"/>
    </row>
    <row r="241" customFormat="false" ht="126" hidden="false" customHeight="true" outlineLevel="0" collapsed="false">
      <c r="A241" s="150"/>
      <c r="B241" s="61" t="s">
        <v>418</v>
      </c>
      <c r="C241" s="36" t="s">
        <v>401</v>
      </c>
      <c r="D241" s="11" t="s">
        <v>402</v>
      </c>
      <c r="E241" s="164"/>
      <c r="F241" s="37" t="n">
        <v>2024</v>
      </c>
      <c r="G241" s="37" t="n">
        <v>2025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50"/>
      <c r="AJ241" s="98"/>
      <c r="AK241" s="98"/>
      <c r="AL241" s="98"/>
      <c r="AM241" s="98"/>
      <c r="AN241" s="98"/>
      <c r="AO241" s="98" t="s">
        <v>33</v>
      </c>
      <c r="AP241" s="98" t="s">
        <v>33</v>
      </c>
      <c r="AQ241" s="98"/>
      <c r="AR241" s="98"/>
      <c r="AS241" s="98" t="s">
        <v>33</v>
      </c>
      <c r="AT241" s="98" t="s">
        <v>33</v>
      </c>
      <c r="AU241" s="11"/>
      <c r="AV241" s="98"/>
    </row>
    <row r="242" customFormat="false" ht="117.75" hidden="false" customHeight="true" outlineLevel="0" collapsed="false">
      <c r="A242" s="163" t="s">
        <v>419</v>
      </c>
      <c r="B242" s="160" t="s">
        <v>420</v>
      </c>
      <c r="C242" s="36" t="s">
        <v>401</v>
      </c>
      <c r="D242" s="11" t="s">
        <v>402</v>
      </c>
      <c r="E242" s="164"/>
      <c r="F242" s="37" t="n">
        <v>2024</v>
      </c>
      <c r="G242" s="37" t="n">
        <v>2026</v>
      </c>
      <c r="H242" s="38" t="n">
        <f aca="false">I242+S242+AB242</f>
        <v>235</v>
      </c>
      <c r="I242" s="38" t="n">
        <f aca="false">Q242</f>
        <v>55</v>
      </c>
      <c r="J242" s="38"/>
      <c r="K242" s="38"/>
      <c r="L242" s="38"/>
      <c r="M242" s="38"/>
      <c r="N242" s="38"/>
      <c r="O242" s="38"/>
      <c r="P242" s="38"/>
      <c r="Q242" s="38" t="n">
        <v>55</v>
      </c>
      <c r="R242" s="38"/>
      <c r="S242" s="38" t="n">
        <f aca="false">Z242</f>
        <v>90</v>
      </c>
      <c r="T242" s="38"/>
      <c r="U242" s="38"/>
      <c r="V242" s="38"/>
      <c r="W242" s="38"/>
      <c r="X242" s="38"/>
      <c r="Y242" s="38"/>
      <c r="Z242" s="38" t="n">
        <v>90</v>
      </c>
      <c r="AA242" s="38"/>
      <c r="AB242" s="38" t="n">
        <f aca="false">AH242</f>
        <v>90</v>
      </c>
      <c r="AC242" s="38"/>
      <c r="AD242" s="38"/>
      <c r="AE242" s="38"/>
      <c r="AF242" s="38"/>
      <c r="AG242" s="38"/>
      <c r="AH242" s="38" t="n">
        <v>90</v>
      </c>
      <c r="AI242" s="50"/>
      <c r="AJ242" s="98" t="s">
        <v>33</v>
      </c>
      <c r="AK242" s="98" t="s">
        <v>33</v>
      </c>
      <c r="AL242" s="98" t="s">
        <v>33</v>
      </c>
      <c r="AM242" s="98" t="s">
        <v>33</v>
      </c>
      <c r="AN242" s="98" t="s">
        <v>33</v>
      </c>
      <c r="AO242" s="98" t="s">
        <v>33</v>
      </c>
      <c r="AP242" s="98" t="s">
        <v>33</v>
      </c>
      <c r="AQ242" s="98" t="s">
        <v>33</v>
      </c>
      <c r="AR242" s="98" t="s">
        <v>33</v>
      </c>
      <c r="AS242" s="98" t="s">
        <v>33</v>
      </c>
      <c r="AT242" s="98" t="s">
        <v>33</v>
      </c>
      <c r="AU242" s="98" t="s">
        <v>33</v>
      </c>
      <c r="AV242" s="98" t="s">
        <v>33</v>
      </c>
    </row>
    <row r="243" customFormat="false" ht="132.75" hidden="false" customHeight="true" outlineLevel="0" collapsed="false">
      <c r="A243" s="150"/>
      <c r="B243" s="160" t="s">
        <v>421</v>
      </c>
      <c r="C243" s="36" t="s">
        <v>401</v>
      </c>
      <c r="D243" s="11" t="s">
        <v>402</v>
      </c>
      <c r="E243" s="164"/>
      <c r="F243" s="37" t="n">
        <v>2024</v>
      </c>
      <c r="G243" s="37" t="n">
        <v>2026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98" t="s">
        <v>33</v>
      </c>
      <c r="AK243" s="98" t="s">
        <v>33</v>
      </c>
      <c r="AL243" s="98" t="s">
        <v>33</v>
      </c>
      <c r="AM243" s="98" t="s">
        <v>33</v>
      </c>
      <c r="AN243" s="98" t="s">
        <v>33</v>
      </c>
      <c r="AO243" s="98" t="s">
        <v>33</v>
      </c>
      <c r="AP243" s="98" t="s">
        <v>33</v>
      </c>
      <c r="AQ243" s="98" t="s">
        <v>33</v>
      </c>
      <c r="AR243" s="98" t="s">
        <v>33</v>
      </c>
      <c r="AS243" s="98" t="s">
        <v>33</v>
      </c>
      <c r="AT243" s="98" t="s">
        <v>33</v>
      </c>
      <c r="AU243" s="98" t="s">
        <v>33</v>
      </c>
      <c r="AV243" s="98" t="s">
        <v>33</v>
      </c>
    </row>
    <row r="244" s="32" customFormat="true" ht="220.5" hidden="false" customHeight="false" outlineLevel="0" collapsed="false">
      <c r="A244" s="150" t="s">
        <v>422</v>
      </c>
      <c r="B244" s="26" t="s">
        <v>423</v>
      </c>
      <c r="C244" s="27" t="s">
        <v>30</v>
      </c>
      <c r="D244" s="159" t="s">
        <v>424</v>
      </c>
      <c r="E244" s="165" t="s">
        <v>425</v>
      </c>
      <c r="F244" s="28" t="n">
        <v>2024</v>
      </c>
      <c r="G244" s="28" t="n">
        <v>2026</v>
      </c>
      <c r="H244" s="29" t="n">
        <f aca="false">I244</f>
        <v>0</v>
      </c>
      <c r="I244" s="29" t="n">
        <f aca="false">I246+I245</f>
        <v>0</v>
      </c>
      <c r="J244" s="29" t="n">
        <f aca="false">J245+J246</f>
        <v>0</v>
      </c>
      <c r="K244" s="29" t="n">
        <f aca="false">K245+K246</f>
        <v>0</v>
      </c>
      <c r="L244" s="29" t="n">
        <f aca="false">L245+L246</f>
        <v>0</v>
      </c>
      <c r="M244" s="29" t="n">
        <f aca="false">M245+M246</f>
        <v>0</v>
      </c>
      <c r="N244" s="29" t="n">
        <f aca="false">N245+N246</f>
        <v>0</v>
      </c>
      <c r="O244" s="29" t="n">
        <f aca="false">O245+O246</f>
        <v>0</v>
      </c>
      <c r="P244" s="29" t="n">
        <f aca="false">P245+P246</f>
        <v>0</v>
      </c>
      <c r="Q244" s="29" t="n">
        <f aca="false">Q245+Q246</f>
        <v>0</v>
      </c>
      <c r="R244" s="29" t="n">
        <f aca="false">R245+R246</f>
        <v>0</v>
      </c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149" t="s">
        <v>33</v>
      </c>
      <c r="AK244" s="149" t="s">
        <v>33</v>
      </c>
      <c r="AL244" s="149" t="s">
        <v>33</v>
      </c>
      <c r="AM244" s="149" t="s">
        <v>33</v>
      </c>
      <c r="AN244" s="149" t="s">
        <v>33</v>
      </c>
      <c r="AO244" s="149" t="s">
        <v>33</v>
      </c>
      <c r="AP244" s="149" t="s">
        <v>33</v>
      </c>
      <c r="AQ244" s="149" t="s">
        <v>33</v>
      </c>
      <c r="AR244" s="149" t="s">
        <v>33</v>
      </c>
      <c r="AS244" s="149" t="s">
        <v>33</v>
      </c>
      <c r="AT244" s="149" t="s">
        <v>33</v>
      </c>
      <c r="AU244" s="149" t="s">
        <v>33</v>
      </c>
      <c r="AV244" s="149" t="s">
        <v>33</v>
      </c>
    </row>
    <row r="245" customFormat="false" ht="158.25" hidden="false" customHeight="true" outlineLevel="0" collapsed="false">
      <c r="A245" s="163" t="s">
        <v>426</v>
      </c>
      <c r="B245" s="160" t="s">
        <v>427</v>
      </c>
      <c r="C245" s="36" t="s">
        <v>30</v>
      </c>
      <c r="D245" s="11" t="s">
        <v>424</v>
      </c>
      <c r="E245" s="164" t="s">
        <v>425</v>
      </c>
      <c r="F245" s="37" t="n">
        <v>2024</v>
      </c>
      <c r="G245" s="37" t="n">
        <v>2026</v>
      </c>
      <c r="H245" s="38" t="n">
        <f aca="false">I245</f>
        <v>0</v>
      </c>
      <c r="I245" s="38" t="n">
        <f aca="false">J245+K245+L245+M245+N245+O245+P245+Q245+R245</f>
        <v>0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98" t="s">
        <v>33</v>
      </c>
      <c r="AK245" s="98" t="s">
        <v>33</v>
      </c>
      <c r="AL245" s="98" t="s">
        <v>33</v>
      </c>
      <c r="AM245" s="98" t="s">
        <v>33</v>
      </c>
      <c r="AN245" s="98" t="s">
        <v>33</v>
      </c>
      <c r="AO245" s="98" t="s">
        <v>33</v>
      </c>
      <c r="AP245" s="98" t="s">
        <v>33</v>
      </c>
      <c r="AQ245" s="98" t="s">
        <v>33</v>
      </c>
      <c r="AR245" s="98" t="s">
        <v>33</v>
      </c>
      <c r="AS245" s="98" t="s">
        <v>33</v>
      </c>
      <c r="AT245" s="98" t="s">
        <v>33</v>
      </c>
      <c r="AU245" s="98" t="s">
        <v>33</v>
      </c>
      <c r="AV245" s="98" t="s">
        <v>33</v>
      </c>
    </row>
    <row r="246" customFormat="false" ht="189" hidden="false" customHeight="false" outlineLevel="0" collapsed="false">
      <c r="A246" s="163" t="s">
        <v>428</v>
      </c>
      <c r="B246" s="160" t="s">
        <v>429</v>
      </c>
      <c r="C246" s="36" t="s">
        <v>30</v>
      </c>
      <c r="D246" s="11" t="s">
        <v>424</v>
      </c>
      <c r="E246" s="164" t="s">
        <v>425</v>
      </c>
      <c r="F246" s="37" t="n">
        <v>2024</v>
      </c>
      <c r="G246" s="37" t="n">
        <v>2026</v>
      </c>
      <c r="H246" s="38" t="n">
        <f aca="false">I246</f>
        <v>0</v>
      </c>
      <c r="I246" s="38" t="n">
        <f aca="false">J246+K246+L246+M246+N246+O246+P246+Q246</f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98" t="s">
        <v>33</v>
      </c>
      <c r="AK246" s="98" t="s">
        <v>33</v>
      </c>
      <c r="AL246" s="98" t="s">
        <v>33</v>
      </c>
      <c r="AM246" s="98" t="s">
        <v>33</v>
      </c>
      <c r="AN246" s="98" t="s">
        <v>33</v>
      </c>
      <c r="AO246" s="98" t="s">
        <v>33</v>
      </c>
      <c r="AP246" s="98" t="s">
        <v>33</v>
      </c>
      <c r="AQ246" s="98" t="s">
        <v>33</v>
      </c>
      <c r="AR246" s="98" t="s">
        <v>33</v>
      </c>
      <c r="AS246" s="98" t="s">
        <v>33</v>
      </c>
      <c r="AT246" s="98" t="s">
        <v>33</v>
      </c>
      <c r="AU246" s="98" t="s">
        <v>33</v>
      </c>
      <c r="AV246" s="98" t="s">
        <v>33</v>
      </c>
    </row>
    <row r="247" customFormat="false" ht="213.75" hidden="false" customHeight="true" outlineLevel="0" collapsed="false">
      <c r="A247" s="150"/>
      <c r="B247" s="160" t="s">
        <v>430</v>
      </c>
      <c r="C247" s="36" t="s">
        <v>30</v>
      </c>
      <c r="D247" s="11" t="s">
        <v>424</v>
      </c>
      <c r="E247" s="164" t="s">
        <v>425</v>
      </c>
      <c r="F247" s="166"/>
      <c r="G247" s="166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98" t="s">
        <v>33</v>
      </c>
      <c r="AK247" s="98" t="s">
        <v>33</v>
      </c>
      <c r="AL247" s="98" t="s">
        <v>33</v>
      </c>
      <c r="AM247" s="98" t="s">
        <v>33</v>
      </c>
      <c r="AN247" s="98" t="s">
        <v>33</v>
      </c>
      <c r="AO247" s="98" t="s">
        <v>33</v>
      </c>
      <c r="AP247" s="98" t="s">
        <v>33</v>
      </c>
      <c r="AQ247" s="98" t="s">
        <v>33</v>
      </c>
      <c r="AR247" s="98" t="s">
        <v>33</v>
      </c>
      <c r="AS247" s="98" t="s">
        <v>33</v>
      </c>
      <c r="AT247" s="98" t="s">
        <v>33</v>
      </c>
      <c r="AU247" s="98" t="s">
        <v>33</v>
      </c>
      <c r="AV247" s="98" t="s">
        <v>33</v>
      </c>
    </row>
    <row r="248" s="74" customFormat="true" ht="15.75" hidden="false" customHeight="false" outlineLevel="0" collapsed="false">
      <c r="A248" s="66"/>
      <c r="B248" s="67" t="s">
        <v>431</v>
      </c>
      <c r="C248" s="68"/>
      <c r="D248" s="69"/>
      <c r="E248" s="67"/>
      <c r="F248" s="131"/>
      <c r="G248" s="131"/>
      <c r="H248" s="71" t="n">
        <f aca="false">I248+S248+AB248</f>
        <v>2806</v>
      </c>
      <c r="I248" s="71" t="n">
        <f aca="false">SUM(I227+I230)</f>
        <v>257</v>
      </c>
      <c r="J248" s="71" t="n">
        <f aca="false">SUM(J227+J230)</f>
        <v>0</v>
      </c>
      <c r="K248" s="71" t="n">
        <f aca="false">SUM(K227+K230)</f>
        <v>0</v>
      </c>
      <c r="L248" s="71" t="n">
        <f aca="false">SUM(L227+L230)</f>
        <v>0</v>
      </c>
      <c r="M248" s="71"/>
      <c r="N248" s="71" t="n">
        <f aca="false">SUM(N227+N230)</f>
        <v>0</v>
      </c>
      <c r="O248" s="71" t="n">
        <f aca="false">SUM(O227+O230)</f>
        <v>0</v>
      </c>
      <c r="P248" s="71" t="n">
        <f aca="false">SUM(P227+P230)</f>
        <v>0</v>
      </c>
      <c r="Q248" s="71" t="n">
        <f aca="false">SUM(Q227+Q230)</f>
        <v>257</v>
      </c>
      <c r="R248" s="71" t="n">
        <f aca="false">SUM(R227+R230)</f>
        <v>0</v>
      </c>
      <c r="S248" s="71" t="n">
        <f aca="false">SUM(S227+S230)</f>
        <v>1272</v>
      </c>
      <c r="T248" s="71" t="n">
        <f aca="false">SUM(T227+T230)</f>
        <v>0</v>
      </c>
      <c r="U248" s="71" t="n">
        <f aca="false">SUM(U227+U230)</f>
        <v>0</v>
      </c>
      <c r="V248" s="71" t="n">
        <f aca="false">SUM(V227+V230)</f>
        <v>0</v>
      </c>
      <c r="W248" s="71" t="n">
        <f aca="false">SUM(W227+W230)</f>
        <v>0</v>
      </c>
      <c r="X248" s="71" t="n">
        <f aca="false">SUM(X227+X230)</f>
        <v>0</v>
      </c>
      <c r="Y248" s="71" t="n">
        <v>0</v>
      </c>
      <c r="Z248" s="71" t="n">
        <f aca="false">SUM(Z227+Z230)</f>
        <v>1272</v>
      </c>
      <c r="AA248" s="71" t="n">
        <f aca="false">SUM(AA227+AA230)</f>
        <v>0</v>
      </c>
      <c r="AB248" s="71" t="n">
        <f aca="false">AH248+AC248</f>
        <v>1277</v>
      </c>
      <c r="AC248" s="71" t="n">
        <f aca="false">SUM(AC227+AC230)</f>
        <v>0</v>
      </c>
      <c r="AD248" s="71" t="n">
        <f aca="false">SUM(AD227+AD230)</f>
        <v>0</v>
      </c>
      <c r="AE248" s="71" t="n">
        <f aca="false">SUM(AE227+AE230)</f>
        <v>0</v>
      </c>
      <c r="AF248" s="71" t="n">
        <f aca="false">SUM(AF227+AF230)</f>
        <v>0</v>
      </c>
      <c r="AG248" s="71" t="n">
        <f aca="false">SUM(AG227+AG230)</f>
        <v>0</v>
      </c>
      <c r="AH248" s="71" t="n">
        <f aca="false">SUM(AH227+AH230)</f>
        <v>1277</v>
      </c>
      <c r="AI248" s="71" t="n">
        <f aca="false">SUM(AI227+AI230)</f>
        <v>0</v>
      </c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0"/>
      <c r="AT248" s="130"/>
      <c r="AU248" s="130"/>
      <c r="AV248" s="130"/>
    </row>
    <row r="249" s="3" customFormat="true" ht="15.75" hidden="false" customHeight="true" outlineLevel="0" collapsed="false">
      <c r="A249" s="23" t="s">
        <v>432</v>
      </c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</row>
    <row r="250" s="3" customFormat="true" ht="15.75" hidden="false" customHeight="true" outlineLevel="0" collapsed="false">
      <c r="A250" s="167" t="s">
        <v>433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</row>
    <row r="251" s="3" customFormat="true" ht="94.5" hidden="false" customHeight="true" outlineLevel="0" collapsed="false">
      <c r="A251" s="25" t="s">
        <v>434</v>
      </c>
      <c r="B251" s="26" t="s">
        <v>435</v>
      </c>
      <c r="C251" s="36" t="s">
        <v>30</v>
      </c>
      <c r="D251" s="159" t="s">
        <v>36</v>
      </c>
      <c r="E251" s="21" t="s">
        <v>436</v>
      </c>
      <c r="F251" s="37"/>
      <c r="G251" s="37"/>
      <c r="H251" s="29" t="n">
        <f aca="false">I251+S251+AB251</f>
        <v>5275.2</v>
      </c>
      <c r="I251" s="29" t="n">
        <f aca="false">J251+P251</f>
        <v>1758.4</v>
      </c>
      <c r="J251" s="29" t="n">
        <f aca="false">J254</f>
        <v>0</v>
      </c>
      <c r="K251" s="29" t="n">
        <f aca="false">K254</f>
        <v>0</v>
      </c>
      <c r="L251" s="29" t="n">
        <f aca="false">L254</f>
        <v>0</v>
      </c>
      <c r="M251" s="29"/>
      <c r="N251" s="29" t="n">
        <f aca="false">N254</f>
        <v>0</v>
      </c>
      <c r="O251" s="29" t="n">
        <f aca="false">O254</f>
        <v>0</v>
      </c>
      <c r="P251" s="29" t="n">
        <f aca="false">P254</f>
        <v>1758.4</v>
      </c>
      <c r="Q251" s="29" t="n">
        <f aca="false">Q254</f>
        <v>0</v>
      </c>
      <c r="R251" s="29" t="n">
        <f aca="false">R254</f>
        <v>0</v>
      </c>
      <c r="S251" s="29" t="n">
        <f aca="false">S254</f>
        <v>1758.4</v>
      </c>
      <c r="T251" s="29" t="n">
        <f aca="false">T254</f>
        <v>0</v>
      </c>
      <c r="U251" s="29" t="n">
        <f aca="false">U254</f>
        <v>0</v>
      </c>
      <c r="V251" s="29" t="n">
        <f aca="false">V254</f>
        <v>0</v>
      </c>
      <c r="W251" s="29" t="n">
        <f aca="false">W254</f>
        <v>0</v>
      </c>
      <c r="X251" s="29" t="n">
        <f aca="false">X254</f>
        <v>1758.4</v>
      </c>
      <c r="Y251" s="29"/>
      <c r="Z251" s="29" t="n">
        <f aca="false">Z254</f>
        <v>0</v>
      </c>
      <c r="AA251" s="29" t="n">
        <f aca="false">AA254</f>
        <v>0</v>
      </c>
      <c r="AB251" s="29" t="n">
        <f aca="false">AB254</f>
        <v>1758.4</v>
      </c>
      <c r="AC251" s="29" t="n">
        <f aca="false">AC254</f>
        <v>0</v>
      </c>
      <c r="AD251" s="29" t="n">
        <f aca="false">AD254</f>
        <v>0</v>
      </c>
      <c r="AE251" s="29" t="n">
        <f aca="false">AE254</f>
        <v>0</v>
      </c>
      <c r="AF251" s="29" t="n">
        <f aca="false">AF254</f>
        <v>0</v>
      </c>
      <c r="AG251" s="29" t="n">
        <f aca="false">AG254</f>
        <v>1758.4</v>
      </c>
      <c r="AH251" s="29" t="n">
        <f aca="false">AH254</f>
        <v>0</v>
      </c>
      <c r="AI251" s="29" t="n">
        <f aca="false">AI254</f>
        <v>0</v>
      </c>
      <c r="AJ251" s="98" t="s">
        <v>33</v>
      </c>
      <c r="AK251" s="98" t="s">
        <v>33</v>
      </c>
      <c r="AL251" s="98" t="s">
        <v>33</v>
      </c>
      <c r="AM251" s="98" t="s">
        <v>33</v>
      </c>
      <c r="AN251" s="98" t="s">
        <v>33</v>
      </c>
      <c r="AO251" s="98" t="s">
        <v>33</v>
      </c>
      <c r="AP251" s="98" t="s">
        <v>33</v>
      </c>
      <c r="AQ251" s="98" t="s">
        <v>33</v>
      </c>
      <c r="AR251" s="98" t="s">
        <v>33</v>
      </c>
      <c r="AS251" s="98" t="s">
        <v>33</v>
      </c>
      <c r="AT251" s="98" t="s">
        <v>33</v>
      </c>
      <c r="AU251" s="98" t="s">
        <v>33</v>
      </c>
      <c r="AV251" s="98" t="s">
        <v>33</v>
      </c>
    </row>
    <row r="252" s="3" customFormat="true" ht="119.25" hidden="false" customHeight="true" outlineLevel="0" collapsed="false">
      <c r="A252" s="34" t="s">
        <v>437</v>
      </c>
      <c r="B252" s="61" t="s">
        <v>438</v>
      </c>
      <c r="C252" s="36" t="s">
        <v>30</v>
      </c>
      <c r="D252" s="11" t="s">
        <v>36</v>
      </c>
      <c r="E252" s="21"/>
      <c r="F252" s="37"/>
      <c r="G252" s="37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98" t="s">
        <v>33</v>
      </c>
      <c r="AK252" s="98"/>
      <c r="AL252" s="98"/>
      <c r="AM252" s="98"/>
      <c r="AN252" s="98" t="s">
        <v>33</v>
      </c>
      <c r="AO252" s="98"/>
      <c r="AP252" s="98"/>
      <c r="AQ252" s="98"/>
      <c r="AR252" s="98" t="s">
        <v>33</v>
      </c>
      <c r="AS252" s="98"/>
      <c r="AT252" s="98"/>
      <c r="AU252" s="98"/>
      <c r="AV252" s="98"/>
    </row>
    <row r="253" s="3" customFormat="true" ht="102" hidden="false" customHeight="true" outlineLevel="0" collapsed="false">
      <c r="A253" s="25"/>
      <c r="B253" s="61" t="s">
        <v>439</v>
      </c>
      <c r="C253" s="36" t="s">
        <v>30</v>
      </c>
      <c r="D253" s="11" t="s">
        <v>36</v>
      </c>
      <c r="E253" s="21"/>
      <c r="F253" s="37"/>
      <c r="G253" s="37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98" t="s">
        <v>33</v>
      </c>
      <c r="AK253" s="98"/>
      <c r="AL253" s="98"/>
      <c r="AM253" s="98"/>
      <c r="AN253" s="98" t="s">
        <v>33</v>
      </c>
      <c r="AO253" s="98"/>
      <c r="AP253" s="98"/>
      <c r="AQ253" s="98"/>
      <c r="AR253" s="98" t="s">
        <v>33</v>
      </c>
      <c r="AS253" s="98"/>
      <c r="AT253" s="98"/>
      <c r="AU253" s="98"/>
      <c r="AV253" s="98"/>
    </row>
    <row r="254" s="3" customFormat="true" ht="94.5" hidden="false" customHeight="false" outlineLevel="0" collapsed="false">
      <c r="A254" s="34" t="s">
        <v>440</v>
      </c>
      <c r="B254" s="61" t="s">
        <v>441</v>
      </c>
      <c r="C254" s="36" t="s">
        <v>30</v>
      </c>
      <c r="D254" s="11" t="s">
        <v>36</v>
      </c>
      <c r="E254" s="21"/>
      <c r="F254" s="37"/>
      <c r="G254" s="37"/>
      <c r="H254" s="38" t="n">
        <f aca="false">I254+S254+AB254</f>
        <v>5275.2</v>
      </c>
      <c r="I254" s="38" t="n">
        <f aca="false">J254+P254</f>
        <v>1758.4</v>
      </c>
      <c r="J254" s="38" t="n">
        <v>0</v>
      </c>
      <c r="K254" s="38"/>
      <c r="L254" s="38"/>
      <c r="M254" s="38"/>
      <c r="N254" s="38"/>
      <c r="O254" s="38"/>
      <c r="P254" s="38" t="n">
        <v>1758.4</v>
      </c>
      <c r="Q254" s="38"/>
      <c r="R254" s="38"/>
      <c r="S254" s="38" t="n">
        <f aca="false">T254+X254</f>
        <v>1758.4</v>
      </c>
      <c r="T254" s="38" t="n">
        <v>0</v>
      </c>
      <c r="U254" s="38"/>
      <c r="V254" s="38"/>
      <c r="W254" s="38"/>
      <c r="X254" s="38" t="n">
        <v>1758.4</v>
      </c>
      <c r="Y254" s="38"/>
      <c r="Z254" s="38"/>
      <c r="AA254" s="38"/>
      <c r="AB254" s="38" t="n">
        <f aca="false">AC254+AG254</f>
        <v>1758.4</v>
      </c>
      <c r="AC254" s="38" t="n">
        <v>0</v>
      </c>
      <c r="AD254" s="38"/>
      <c r="AE254" s="38"/>
      <c r="AF254" s="38"/>
      <c r="AG254" s="38" t="n">
        <v>1758.4</v>
      </c>
      <c r="AH254" s="38"/>
      <c r="AI254" s="29"/>
      <c r="AJ254" s="98" t="s">
        <v>33</v>
      </c>
      <c r="AK254" s="98" t="s">
        <v>33</v>
      </c>
      <c r="AL254" s="98" t="s">
        <v>33</v>
      </c>
      <c r="AM254" s="98" t="s">
        <v>33</v>
      </c>
      <c r="AN254" s="98" t="s">
        <v>33</v>
      </c>
      <c r="AO254" s="98" t="s">
        <v>33</v>
      </c>
      <c r="AP254" s="98" t="s">
        <v>33</v>
      </c>
      <c r="AQ254" s="98" t="s">
        <v>33</v>
      </c>
      <c r="AR254" s="98" t="s">
        <v>33</v>
      </c>
      <c r="AS254" s="98" t="s">
        <v>33</v>
      </c>
      <c r="AT254" s="98" t="s">
        <v>33</v>
      </c>
      <c r="AU254" s="98" t="s">
        <v>33</v>
      </c>
      <c r="AV254" s="98" t="s">
        <v>33</v>
      </c>
    </row>
    <row r="255" s="3" customFormat="true" ht="96.75" hidden="false" customHeight="true" outlineLevel="0" collapsed="false">
      <c r="A255" s="25"/>
      <c r="B255" s="61" t="s">
        <v>442</v>
      </c>
      <c r="C255" s="36" t="s">
        <v>30</v>
      </c>
      <c r="D255" s="11" t="s">
        <v>36</v>
      </c>
      <c r="E255" s="21"/>
      <c r="F255" s="37"/>
      <c r="G255" s="37"/>
      <c r="H255" s="38" t="n">
        <f aca="false">I255+S255+AB255</f>
        <v>0</v>
      </c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98" t="s">
        <v>33</v>
      </c>
      <c r="AK255" s="98" t="s">
        <v>33</v>
      </c>
      <c r="AL255" s="98" t="s">
        <v>33</v>
      </c>
      <c r="AM255" s="98" t="s">
        <v>33</v>
      </c>
      <c r="AN255" s="98" t="s">
        <v>33</v>
      </c>
      <c r="AO255" s="98" t="s">
        <v>33</v>
      </c>
      <c r="AP255" s="98" t="s">
        <v>33</v>
      </c>
      <c r="AQ255" s="98" t="s">
        <v>33</v>
      </c>
      <c r="AR255" s="98" t="s">
        <v>33</v>
      </c>
      <c r="AS255" s="98" t="s">
        <v>33</v>
      </c>
      <c r="AT255" s="98" t="s">
        <v>33</v>
      </c>
      <c r="AU255" s="98" t="s">
        <v>33</v>
      </c>
      <c r="AV255" s="98" t="s">
        <v>33</v>
      </c>
    </row>
    <row r="256" s="3" customFormat="true" ht="15.75" hidden="false" customHeight="true" outlineLevel="0" collapsed="false">
      <c r="A256" s="148" t="s">
        <v>443</v>
      </c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</row>
    <row r="257" s="3" customFormat="true" ht="78.75" hidden="false" customHeight="true" outlineLevel="0" collapsed="false">
      <c r="A257" s="25" t="s">
        <v>444</v>
      </c>
      <c r="B257" s="26" t="s">
        <v>445</v>
      </c>
      <c r="C257" s="36" t="s">
        <v>30</v>
      </c>
      <c r="D257" s="21" t="s">
        <v>446</v>
      </c>
      <c r="E257" s="168" t="s">
        <v>447</v>
      </c>
      <c r="F257" s="37"/>
      <c r="G257" s="37"/>
      <c r="H257" s="29" t="n">
        <f aca="false">I257</f>
        <v>0</v>
      </c>
      <c r="I257" s="29" t="n">
        <f aca="false">Q257</f>
        <v>0</v>
      </c>
      <c r="J257" s="29"/>
      <c r="K257" s="29"/>
      <c r="L257" s="29"/>
      <c r="M257" s="29"/>
      <c r="N257" s="29"/>
      <c r="O257" s="29"/>
      <c r="P257" s="29"/>
      <c r="Q257" s="29" t="n">
        <f aca="false">Q258</f>
        <v>0</v>
      </c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</row>
    <row r="258" s="3" customFormat="true" ht="132.75" hidden="false" customHeight="true" outlineLevel="0" collapsed="false">
      <c r="A258" s="34" t="s">
        <v>448</v>
      </c>
      <c r="B258" s="61" t="s">
        <v>449</v>
      </c>
      <c r="C258" s="36" t="s">
        <v>30</v>
      </c>
      <c r="D258" s="21" t="s">
        <v>287</v>
      </c>
      <c r="E258" s="168"/>
      <c r="F258" s="37"/>
      <c r="G258" s="37"/>
      <c r="H258" s="29"/>
      <c r="I258" s="38" t="n">
        <f aca="false">Q258</f>
        <v>0</v>
      </c>
      <c r="J258" s="38"/>
      <c r="K258" s="38"/>
      <c r="L258" s="38"/>
      <c r="M258" s="38"/>
      <c r="N258" s="38"/>
      <c r="O258" s="38"/>
      <c r="P258" s="38"/>
      <c r="Q258" s="38" t="n">
        <v>0</v>
      </c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</row>
    <row r="259" s="3" customFormat="true" ht="131.25" hidden="false" customHeight="true" outlineLevel="0" collapsed="false">
      <c r="A259" s="25"/>
      <c r="B259" s="61" t="s">
        <v>450</v>
      </c>
      <c r="C259" s="36" t="s">
        <v>30</v>
      </c>
      <c r="D259" s="21" t="s">
        <v>287</v>
      </c>
      <c r="E259" s="168"/>
      <c r="F259" s="37"/>
      <c r="G259" s="37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</row>
    <row r="260" s="3" customFormat="true" ht="15.75" hidden="false" customHeight="true" outlineLevel="0" collapsed="false">
      <c r="A260" s="169" t="s">
        <v>451</v>
      </c>
      <c r="B260" s="169"/>
      <c r="C260" s="169"/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</row>
    <row r="261" s="3" customFormat="true" ht="154.5" hidden="false" customHeight="true" outlineLevel="0" collapsed="false">
      <c r="A261" s="25" t="s">
        <v>452</v>
      </c>
      <c r="B261" s="26" t="s">
        <v>453</v>
      </c>
      <c r="C261" s="36" t="s">
        <v>30</v>
      </c>
      <c r="D261" s="21" t="s">
        <v>446</v>
      </c>
      <c r="E261" s="170"/>
      <c r="F261" s="166"/>
      <c r="G261" s="166"/>
      <c r="H261" s="29" t="n">
        <f aca="false">I261+S261+AB261</f>
        <v>0</v>
      </c>
      <c r="I261" s="29" t="n">
        <f aca="false">J261+K261+L261+P261+Q261</f>
        <v>0</v>
      </c>
      <c r="J261" s="29"/>
      <c r="K261" s="29"/>
      <c r="L261" s="29"/>
      <c r="M261" s="29"/>
      <c r="N261" s="29"/>
      <c r="O261" s="29"/>
      <c r="P261" s="29"/>
      <c r="Q261" s="29"/>
      <c r="R261" s="29"/>
      <c r="S261" s="29" t="n">
        <f aca="false">T261+U261+V261+X261+Y261+Z261</f>
        <v>0</v>
      </c>
      <c r="T261" s="29"/>
      <c r="U261" s="29"/>
      <c r="V261" s="29"/>
      <c r="W261" s="29"/>
      <c r="X261" s="29"/>
      <c r="Y261" s="29"/>
      <c r="Z261" s="29"/>
      <c r="AA261" s="29"/>
      <c r="AB261" s="29" t="n">
        <f aca="false">AC261+AD261+AE261+AF261+AG261+AH261</f>
        <v>0</v>
      </c>
      <c r="AC261" s="29"/>
      <c r="AD261" s="29"/>
      <c r="AE261" s="29"/>
      <c r="AF261" s="29"/>
      <c r="AG261" s="29"/>
      <c r="AH261" s="29"/>
      <c r="AI261" s="29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</row>
    <row r="262" s="3" customFormat="true" ht="15.75" hidden="false" customHeight="true" outlineLevel="0" collapsed="false">
      <c r="A262" s="148" t="s">
        <v>454</v>
      </c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</row>
    <row r="263" s="3" customFormat="true" ht="90" hidden="false" customHeight="true" outlineLevel="0" collapsed="false">
      <c r="A263" s="25" t="s">
        <v>455</v>
      </c>
      <c r="B263" s="26" t="s">
        <v>456</v>
      </c>
      <c r="C263" s="36" t="s">
        <v>30</v>
      </c>
      <c r="D263" s="21" t="s">
        <v>446</v>
      </c>
      <c r="E263" s="168" t="s">
        <v>457</v>
      </c>
      <c r="F263" s="37"/>
      <c r="G263" s="37"/>
      <c r="H263" s="29" t="n">
        <f aca="false">I263</f>
        <v>0</v>
      </c>
      <c r="I263" s="29" t="n">
        <f aca="false">Q263+P263</f>
        <v>0</v>
      </c>
      <c r="J263" s="29"/>
      <c r="K263" s="29"/>
      <c r="L263" s="29"/>
      <c r="M263" s="29"/>
      <c r="N263" s="29"/>
      <c r="O263" s="29"/>
      <c r="P263" s="29" t="n">
        <f aca="false">P264</f>
        <v>0</v>
      </c>
      <c r="Q263" s="29" t="n">
        <f aca="false">Q264</f>
        <v>0</v>
      </c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98"/>
      <c r="AK263" s="98" t="s">
        <v>33</v>
      </c>
      <c r="AL263" s="98" t="s">
        <v>33</v>
      </c>
      <c r="AM263" s="98" t="s">
        <v>33</v>
      </c>
      <c r="AN263" s="98"/>
      <c r="AO263" s="98"/>
      <c r="AP263" s="98"/>
      <c r="AQ263" s="98"/>
      <c r="AR263" s="98"/>
      <c r="AS263" s="98"/>
      <c r="AT263" s="98"/>
      <c r="AU263" s="98"/>
      <c r="AV263" s="98"/>
    </row>
    <row r="264" s="3" customFormat="true" ht="110.25" hidden="true" customHeight="false" outlineLevel="0" collapsed="false">
      <c r="A264" s="34" t="s">
        <v>458</v>
      </c>
      <c r="B264" s="61" t="s">
        <v>459</v>
      </c>
      <c r="C264" s="36" t="s">
        <v>326</v>
      </c>
      <c r="D264" s="21" t="s">
        <v>287</v>
      </c>
      <c r="E264" s="168" t="s">
        <v>457</v>
      </c>
      <c r="F264" s="37" t="n">
        <v>2024</v>
      </c>
      <c r="G264" s="37" t="n">
        <v>2025</v>
      </c>
      <c r="H264" s="38" t="n">
        <f aca="false">I264</f>
        <v>0</v>
      </c>
      <c r="I264" s="38" t="n">
        <f aca="false">Q264+P264</f>
        <v>0</v>
      </c>
      <c r="J264" s="38"/>
      <c r="K264" s="38"/>
      <c r="L264" s="38"/>
      <c r="M264" s="38"/>
      <c r="N264" s="38"/>
      <c r="O264" s="38"/>
      <c r="P264" s="38" t="n">
        <v>0</v>
      </c>
      <c r="Q264" s="38" t="n">
        <v>0</v>
      </c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98"/>
      <c r="AK264" s="98" t="s">
        <v>33</v>
      </c>
      <c r="AL264" s="98" t="s">
        <v>33</v>
      </c>
      <c r="AM264" s="98" t="s">
        <v>33</v>
      </c>
      <c r="AN264" s="98"/>
      <c r="AO264" s="98"/>
      <c r="AP264" s="98"/>
      <c r="AQ264" s="98"/>
      <c r="AR264" s="98"/>
      <c r="AS264" s="98"/>
      <c r="AT264" s="98"/>
      <c r="AU264" s="98"/>
      <c r="AV264" s="98"/>
    </row>
    <row r="265" s="3" customFormat="true" ht="110.25" hidden="true" customHeight="false" outlineLevel="0" collapsed="false">
      <c r="A265" s="25"/>
      <c r="B265" s="61" t="s">
        <v>460</v>
      </c>
      <c r="C265" s="36" t="s">
        <v>326</v>
      </c>
      <c r="D265" s="21" t="s">
        <v>287</v>
      </c>
      <c r="E265" s="168" t="s">
        <v>457</v>
      </c>
      <c r="F265" s="37" t="n">
        <v>2024</v>
      </c>
      <c r="G265" s="37" t="n">
        <v>2025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98"/>
      <c r="AK265" s="98" t="s">
        <v>33</v>
      </c>
      <c r="AL265" s="98" t="s">
        <v>33</v>
      </c>
      <c r="AM265" s="98" t="s">
        <v>33</v>
      </c>
      <c r="AN265" s="98"/>
      <c r="AO265" s="98"/>
      <c r="AP265" s="98"/>
      <c r="AQ265" s="98"/>
      <c r="AR265" s="98"/>
      <c r="AS265" s="98"/>
      <c r="AT265" s="98"/>
      <c r="AU265" s="98"/>
      <c r="AV265" s="98"/>
    </row>
    <row r="266" s="3" customFormat="true" ht="90" hidden="false" customHeight="true" outlineLevel="0" collapsed="false">
      <c r="A266" s="25" t="s">
        <v>461</v>
      </c>
      <c r="B266" s="26" t="s">
        <v>462</v>
      </c>
      <c r="C266" s="36" t="s">
        <v>30</v>
      </c>
      <c r="D266" s="21" t="s">
        <v>446</v>
      </c>
      <c r="E266" s="168" t="s">
        <v>457</v>
      </c>
      <c r="F266" s="37"/>
      <c r="G266" s="37"/>
      <c r="H266" s="29" t="n">
        <f aca="false">I266</f>
        <v>0</v>
      </c>
      <c r="I266" s="29" t="n">
        <f aca="false">Q266</f>
        <v>0</v>
      </c>
      <c r="J266" s="29"/>
      <c r="K266" s="29"/>
      <c r="L266" s="29"/>
      <c r="M266" s="29"/>
      <c r="N266" s="29"/>
      <c r="O266" s="29"/>
      <c r="P266" s="29"/>
      <c r="Q266" s="29" t="n">
        <f aca="false">Q267</f>
        <v>0</v>
      </c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98"/>
      <c r="AK266" s="98"/>
      <c r="AL266" s="98" t="s">
        <v>33</v>
      </c>
      <c r="AM266" s="98" t="s">
        <v>33</v>
      </c>
      <c r="AN266" s="98"/>
      <c r="AO266" s="98"/>
      <c r="AP266" s="98"/>
      <c r="AQ266" s="98"/>
      <c r="AR266" s="98"/>
      <c r="AS266" s="98"/>
      <c r="AT266" s="98"/>
      <c r="AU266" s="98"/>
      <c r="AV266" s="98"/>
    </row>
    <row r="267" s="3" customFormat="true" ht="110.25" hidden="true" customHeight="false" outlineLevel="0" collapsed="false">
      <c r="A267" s="34" t="s">
        <v>463</v>
      </c>
      <c r="B267" s="61" t="s">
        <v>464</v>
      </c>
      <c r="C267" s="36" t="s">
        <v>30</v>
      </c>
      <c r="D267" s="21" t="s">
        <v>287</v>
      </c>
      <c r="E267" s="168" t="s">
        <v>457</v>
      </c>
      <c r="F267" s="37"/>
      <c r="G267" s="37"/>
      <c r="H267" s="38" t="n">
        <f aca="false">I267</f>
        <v>0</v>
      </c>
      <c r="I267" s="38" t="n">
        <f aca="false">Q267</f>
        <v>0</v>
      </c>
      <c r="J267" s="38"/>
      <c r="K267" s="38"/>
      <c r="L267" s="38"/>
      <c r="M267" s="38"/>
      <c r="N267" s="38"/>
      <c r="O267" s="38"/>
      <c r="P267" s="38"/>
      <c r="Q267" s="38" t="n">
        <v>0</v>
      </c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98"/>
      <c r="AK267" s="98"/>
      <c r="AL267" s="98" t="s">
        <v>33</v>
      </c>
      <c r="AM267" s="98" t="s">
        <v>33</v>
      </c>
      <c r="AN267" s="98"/>
      <c r="AO267" s="98"/>
      <c r="AP267" s="98"/>
      <c r="AQ267" s="98"/>
      <c r="AR267" s="98"/>
      <c r="AS267" s="98"/>
      <c r="AT267" s="98"/>
      <c r="AU267" s="98"/>
      <c r="AV267" s="98"/>
    </row>
    <row r="268" s="3" customFormat="true" ht="110.25" hidden="true" customHeight="false" outlineLevel="0" collapsed="false">
      <c r="A268" s="25"/>
      <c r="B268" s="61" t="s">
        <v>465</v>
      </c>
      <c r="C268" s="36" t="s">
        <v>30</v>
      </c>
      <c r="D268" s="21" t="s">
        <v>287</v>
      </c>
      <c r="E268" s="168" t="s">
        <v>457</v>
      </c>
      <c r="F268" s="166"/>
      <c r="G268" s="166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98"/>
      <c r="AK268" s="98"/>
      <c r="AL268" s="98" t="s">
        <v>33</v>
      </c>
      <c r="AM268" s="98" t="s">
        <v>33</v>
      </c>
      <c r="AN268" s="98"/>
      <c r="AO268" s="98"/>
      <c r="AP268" s="98"/>
      <c r="AQ268" s="98"/>
      <c r="AR268" s="98"/>
      <c r="AS268" s="98"/>
      <c r="AT268" s="98"/>
      <c r="AU268" s="98"/>
      <c r="AV268" s="98"/>
    </row>
    <row r="269" s="74" customFormat="true" ht="15.75" hidden="false" customHeight="false" outlineLevel="0" collapsed="false">
      <c r="A269" s="66"/>
      <c r="B269" s="67" t="s">
        <v>466</v>
      </c>
      <c r="C269" s="68"/>
      <c r="D269" s="69"/>
      <c r="E269" s="67"/>
      <c r="F269" s="131"/>
      <c r="G269" s="131"/>
      <c r="H269" s="71" t="n">
        <f aca="false">I269+S269+AB269</f>
        <v>5275.2</v>
      </c>
      <c r="I269" s="71" t="n">
        <f aca="false">J269+K269+L269+M269+N269+O269+P269+Q269+R269</f>
        <v>1758.4</v>
      </c>
      <c r="J269" s="71" t="n">
        <f aca="false">J251</f>
        <v>0</v>
      </c>
      <c r="K269" s="71" t="n">
        <f aca="false">K251</f>
        <v>0</v>
      </c>
      <c r="L269" s="71" t="n">
        <f aca="false">L251</f>
        <v>0</v>
      </c>
      <c r="M269" s="71" t="n">
        <f aca="false">M251</f>
        <v>0</v>
      </c>
      <c r="N269" s="71" t="n">
        <f aca="false">N251</f>
        <v>0</v>
      </c>
      <c r="O269" s="71" t="n">
        <f aca="false">O251</f>
        <v>0</v>
      </c>
      <c r="P269" s="71" t="n">
        <f aca="false">P251+P261+P263</f>
        <v>1758.4</v>
      </c>
      <c r="Q269" s="71" t="n">
        <f aca="false">Q263+Q257+Q266</f>
        <v>0</v>
      </c>
      <c r="R269" s="71" t="n">
        <f aca="false">R251</f>
        <v>0</v>
      </c>
      <c r="S269" s="71" t="n">
        <f aca="false">S251</f>
        <v>1758.4</v>
      </c>
      <c r="T269" s="71" t="n">
        <f aca="false">T251</f>
        <v>0</v>
      </c>
      <c r="U269" s="71" t="n">
        <f aca="false">U251</f>
        <v>0</v>
      </c>
      <c r="V269" s="71" t="n">
        <f aca="false">V251</f>
        <v>0</v>
      </c>
      <c r="W269" s="71" t="n">
        <f aca="false">W251</f>
        <v>0</v>
      </c>
      <c r="X269" s="71" t="n">
        <f aca="false">X251</f>
        <v>1758.4</v>
      </c>
      <c r="Y269" s="71" t="n">
        <v>0</v>
      </c>
      <c r="Z269" s="71" t="n">
        <f aca="false">Z251</f>
        <v>0</v>
      </c>
      <c r="AA269" s="71" t="n">
        <f aca="false">AA251</f>
        <v>0</v>
      </c>
      <c r="AB269" s="71" t="n">
        <f aca="false">AB251</f>
        <v>1758.4</v>
      </c>
      <c r="AC269" s="71" t="n">
        <f aca="false">AC251</f>
        <v>0</v>
      </c>
      <c r="AD269" s="71" t="n">
        <f aca="false">AD251</f>
        <v>0</v>
      </c>
      <c r="AE269" s="71" t="n">
        <f aca="false">AE251</f>
        <v>0</v>
      </c>
      <c r="AF269" s="71" t="n">
        <f aca="false">AF251</f>
        <v>0</v>
      </c>
      <c r="AG269" s="71" t="n">
        <f aca="false">AG251</f>
        <v>1758.4</v>
      </c>
      <c r="AH269" s="71" t="n">
        <f aca="false">AH251</f>
        <v>0</v>
      </c>
      <c r="AI269" s="71" t="n">
        <f aca="false">AI251</f>
        <v>0</v>
      </c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</row>
    <row r="270" customFormat="false" ht="31.5" hidden="false" customHeight="false" outlineLevel="0" collapsed="false">
      <c r="A270" s="66"/>
      <c r="B270" s="67" t="s">
        <v>467</v>
      </c>
      <c r="C270" s="67"/>
      <c r="D270" s="71"/>
      <c r="E270" s="67"/>
      <c r="F270" s="131"/>
      <c r="G270" s="131"/>
      <c r="H270" s="71" t="n">
        <f aca="false">I270+S270+AB270</f>
        <v>668279.39</v>
      </c>
      <c r="I270" s="71" t="n">
        <f aca="false">J270+K270+L270+P270+Q270</f>
        <v>463288.2</v>
      </c>
      <c r="J270" s="71" t="n">
        <f aca="false">J119+J162+J213+J248+J269</f>
        <v>4198.7</v>
      </c>
      <c r="K270" s="71" t="n">
        <f aca="false">K119+K162+K213+K248+K269</f>
        <v>24.2</v>
      </c>
      <c r="L270" s="71" t="n">
        <f aca="false">L119+L162+L213+L248+L269</f>
        <v>160.4</v>
      </c>
      <c r="M270" s="71" t="e">
        <f aca="false">M119+M162+M213+M248+M269</f>
        <v>#REF!</v>
      </c>
      <c r="N270" s="71" t="e">
        <f aca="false">N119+N162+N213+N248+N269</f>
        <v>#REF!</v>
      </c>
      <c r="O270" s="71" t="n">
        <f aca="false">O119+O162+O213+O248+O269</f>
        <v>0</v>
      </c>
      <c r="P270" s="71" t="n">
        <f aca="false">P119+P162+P213+P248+P269</f>
        <v>299504.1</v>
      </c>
      <c r="Q270" s="132" t="n">
        <f aca="false">Q119+Q162+Q213+Q248+Q269</f>
        <v>159400.8</v>
      </c>
      <c r="R270" s="71" t="e">
        <f aca="false">R162</f>
        <v>#REF!</v>
      </c>
      <c r="S270" s="71" t="n">
        <f aca="false">T270+U270+V270+X270+Z270+Y270</f>
        <v>103454.5</v>
      </c>
      <c r="T270" s="71" t="n">
        <f aca="false">T119+T162+T213+T269+T248</f>
        <v>4278.9</v>
      </c>
      <c r="U270" s="71" t="n">
        <f aca="false">U119+U162+U213+U248+U269</f>
        <v>6.9</v>
      </c>
      <c r="V270" s="71" t="n">
        <f aca="false">V162+V213+V269</f>
        <v>201.9</v>
      </c>
      <c r="W270" s="71" t="n">
        <f aca="false">W162+W213+W269</f>
        <v>0</v>
      </c>
      <c r="X270" s="71" t="n">
        <f aca="false">X269+X248+X224+X213+X162+X119</f>
        <v>43640.7</v>
      </c>
      <c r="Y270" s="71" t="n">
        <f aca="false">Y162</f>
        <v>2335</v>
      </c>
      <c r="Z270" s="71" t="n">
        <f aca="false">Z162+Z213+Z269+Z119+Z248</f>
        <v>52991.1</v>
      </c>
      <c r="AA270" s="71" t="n">
        <f aca="false">AA162+AA213+AA269</f>
        <v>0</v>
      </c>
      <c r="AB270" s="71" t="n">
        <f aca="false">AC270+AD270+AE270+AF270+AG270+AH270</f>
        <v>101536.69</v>
      </c>
      <c r="AC270" s="71" t="n">
        <f aca="false">AC119+AC213+AC269+AC248</f>
        <v>4486.1</v>
      </c>
      <c r="AD270" s="71" t="n">
        <f aca="false">AD162+AD213+AD269</f>
        <v>6.9</v>
      </c>
      <c r="AE270" s="71" t="n">
        <f aca="false">AE162+AE213+AE269</f>
        <v>201.9</v>
      </c>
      <c r="AF270" s="71" t="n">
        <f aca="false">AF162+AF213+AF269</f>
        <v>2735</v>
      </c>
      <c r="AG270" s="71" t="n">
        <f aca="false">AG162+AG213+AG269+AG248+AG119</f>
        <v>44021.7</v>
      </c>
      <c r="AH270" s="71" t="n">
        <f aca="false">AH162+AH213+AH269+AH119+AH248</f>
        <v>50085.09</v>
      </c>
      <c r="AI270" s="71" t="n">
        <f aca="false">AI162+AI213+AI269</f>
        <v>0</v>
      </c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0"/>
      <c r="AT270" s="130"/>
      <c r="AU270" s="130"/>
      <c r="AV270" s="130"/>
    </row>
    <row r="271" customFormat="false" ht="15.75" hidden="false" customHeight="false" outlineLevel="0" collapsed="false">
      <c r="A271" s="171"/>
      <c r="B271" s="172"/>
      <c r="C271" s="173"/>
      <c r="D271" s="33"/>
      <c r="E271" s="173"/>
      <c r="F271" s="174"/>
      <c r="G271" s="174"/>
      <c r="H271" s="174"/>
      <c r="I271" s="175"/>
      <c r="J271" s="175"/>
      <c r="K271" s="175"/>
      <c r="L271" s="175"/>
      <c r="M271" s="175"/>
      <c r="N271" s="147"/>
      <c r="O271" s="147"/>
      <c r="P271" s="147"/>
      <c r="Q271" s="175"/>
      <c r="R271" s="147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33"/>
      <c r="AT271" s="33"/>
      <c r="AU271" s="33"/>
      <c r="AV271" s="33"/>
    </row>
    <row r="272" customFormat="false" ht="15.75" hidden="false" customHeight="false" outlineLevel="0" collapsed="false">
      <c r="A272" s="171"/>
      <c r="B272" s="176"/>
      <c r="C272" s="173"/>
      <c r="D272" s="33"/>
      <c r="E272" s="173"/>
      <c r="F272" s="174"/>
      <c r="G272" s="174"/>
      <c r="H272" s="174"/>
      <c r="I272" s="175" t="n">
        <f aca="false">I269+I248+I224+I213+I162+I119</f>
        <v>463288.2</v>
      </c>
      <c r="J272" s="175" t="n">
        <f aca="false">J269+J248+J224+J213+J162+J119</f>
        <v>4198.7</v>
      </c>
      <c r="K272" s="175"/>
      <c r="L272" s="175"/>
      <c r="M272" s="175"/>
      <c r="N272" s="147"/>
      <c r="O272" s="147"/>
      <c r="P272" s="147"/>
      <c r="Q272" s="175" t="n">
        <f aca="false">Q269+Q248+Q224+Q213+Q162+Q119</f>
        <v>159400.8</v>
      </c>
      <c r="R272" s="147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33"/>
      <c r="AT272" s="33"/>
      <c r="AU272" s="33"/>
      <c r="AV272" s="33"/>
    </row>
    <row r="273" customFormat="false" ht="15.75" hidden="false" customHeight="false" outlineLevel="0" collapsed="false">
      <c r="A273" s="171"/>
      <c r="B273" s="176"/>
      <c r="C273" s="173"/>
      <c r="D273" s="33"/>
      <c r="E273" s="173"/>
      <c r="F273" s="174"/>
      <c r="G273" s="174"/>
      <c r="H273" s="174"/>
      <c r="I273" s="175"/>
      <c r="J273" s="175"/>
      <c r="K273" s="175"/>
      <c r="L273" s="175"/>
      <c r="M273" s="175"/>
      <c r="N273" s="147"/>
      <c r="O273" s="147"/>
      <c r="P273" s="177"/>
      <c r="Q273" s="175"/>
      <c r="R273" s="147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33"/>
      <c r="AT273" s="33"/>
      <c r="AU273" s="33"/>
      <c r="AV273" s="33"/>
    </row>
    <row r="274" customFormat="false" ht="15.75" hidden="false" customHeight="false" outlineLevel="0" collapsed="false">
      <c r="A274" s="171"/>
      <c r="B274" s="176"/>
      <c r="C274" s="173"/>
      <c r="D274" s="33"/>
      <c r="E274" s="173"/>
      <c r="F274" s="174"/>
      <c r="G274" s="174"/>
      <c r="H274" s="174"/>
      <c r="I274" s="175"/>
      <c r="J274" s="175"/>
      <c r="K274" s="175"/>
      <c r="L274" s="175"/>
      <c r="M274" s="175"/>
      <c r="N274" s="147"/>
      <c r="O274" s="147"/>
      <c r="P274" s="147"/>
      <c r="Q274" s="175"/>
      <c r="R274" s="147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33"/>
      <c r="AT274" s="33"/>
      <c r="AU274" s="33"/>
      <c r="AV274" s="33"/>
    </row>
    <row r="275" customFormat="false" ht="15.75" hidden="false" customHeight="false" outlineLevel="0" collapsed="false">
      <c r="A275" s="171"/>
      <c r="B275" s="176"/>
      <c r="C275" s="173"/>
      <c r="D275" s="33"/>
      <c r="E275" s="173"/>
      <c r="F275" s="174"/>
      <c r="G275" s="174"/>
      <c r="H275" s="174"/>
      <c r="I275" s="175"/>
      <c r="J275" s="175"/>
      <c r="K275" s="175"/>
      <c r="L275" s="175"/>
      <c r="M275" s="175"/>
      <c r="N275" s="147"/>
      <c r="O275" s="147"/>
      <c r="P275" s="147"/>
      <c r="Q275" s="175"/>
      <c r="R275" s="147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33"/>
      <c r="AT275" s="33"/>
      <c r="AU275" s="33"/>
      <c r="AV275" s="33"/>
    </row>
    <row r="276" customFormat="false" ht="15.75" hidden="false" customHeight="false" outlineLevel="0" collapsed="false">
      <c r="A276" s="171"/>
      <c r="B276" s="176"/>
      <c r="C276" s="173"/>
      <c r="D276" s="33"/>
      <c r="E276" s="173"/>
      <c r="F276" s="174"/>
      <c r="G276" s="174"/>
      <c r="H276" s="174"/>
      <c r="I276" s="175"/>
      <c r="J276" s="175"/>
      <c r="K276" s="175"/>
      <c r="L276" s="175"/>
      <c r="M276" s="175"/>
      <c r="N276" s="147"/>
      <c r="O276" s="147"/>
      <c r="P276" s="147"/>
      <c r="Q276" s="175"/>
      <c r="R276" s="147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33"/>
      <c r="AT276" s="33"/>
      <c r="AU276" s="33"/>
      <c r="AV276" s="33"/>
    </row>
    <row r="277" customFormat="false" ht="15.75" hidden="false" customHeight="false" outlineLevel="0" collapsed="false">
      <c r="A277" s="171"/>
      <c r="B277" s="176"/>
      <c r="C277" s="173"/>
      <c r="D277" s="33"/>
      <c r="E277" s="173"/>
      <c r="F277" s="174"/>
      <c r="G277" s="174"/>
      <c r="H277" s="174"/>
      <c r="I277" s="175"/>
      <c r="J277" s="175"/>
      <c r="K277" s="175"/>
      <c r="L277" s="175"/>
      <c r="M277" s="175"/>
      <c r="N277" s="147"/>
      <c r="O277" s="147"/>
      <c r="P277" s="147"/>
      <c r="Q277" s="175"/>
      <c r="R277" s="147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33"/>
      <c r="AT277" s="33"/>
      <c r="AU277" s="33"/>
      <c r="AV277" s="33"/>
    </row>
    <row r="278" customFormat="false" ht="15.75" hidden="false" customHeight="false" outlineLevel="0" collapsed="false">
      <c r="A278" s="171"/>
      <c r="B278" s="176"/>
      <c r="C278" s="173"/>
      <c r="D278" s="33"/>
      <c r="E278" s="173"/>
      <c r="F278" s="174"/>
      <c r="G278" s="174"/>
      <c r="H278" s="174"/>
      <c r="I278" s="175"/>
      <c r="J278" s="175"/>
      <c r="K278" s="175"/>
      <c r="L278" s="175"/>
      <c r="M278" s="175"/>
      <c r="N278" s="147"/>
      <c r="O278" s="147"/>
      <c r="P278" s="147"/>
      <c r="Q278" s="175"/>
      <c r="R278" s="147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33"/>
      <c r="AT278" s="33"/>
      <c r="AU278" s="33"/>
      <c r="AV278" s="33"/>
    </row>
    <row r="279" customFormat="false" ht="15.75" hidden="false" customHeight="false" outlineLevel="0" collapsed="false">
      <c r="A279" s="171"/>
      <c r="B279" s="176"/>
      <c r="C279" s="173"/>
      <c r="D279" s="33"/>
      <c r="E279" s="173"/>
      <c r="F279" s="174"/>
      <c r="G279" s="174"/>
      <c r="H279" s="174"/>
      <c r="I279" s="175"/>
      <c r="J279" s="175"/>
      <c r="K279" s="175"/>
      <c r="L279" s="175"/>
      <c r="M279" s="175"/>
      <c r="N279" s="147"/>
      <c r="O279" s="147"/>
      <c r="P279" s="147"/>
      <c r="Q279" s="175"/>
      <c r="R279" s="147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33"/>
      <c r="AT279" s="33"/>
      <c r="AU279" s="33"/>
      <c r="AV279" s="33"/>
    </row>
    <row r="280" customFormat="false" ht="15.75" hidden="false" customHeight="false" outlineLevel="0" collapsed="false">
      <c r="A280" s="171"/>
      <c r="B280" s="176"/>
      <c r="C280" s="173"/>
      <c r="D280" s="33"/>
      <c r="E280" s="173"/>
      <c r="F280" s="174"/>
      <c r="G280" s="174"/>
      <c r="H280" s="174"/>
      <c r="I280" s="175"/>
      <c r="J280" s="175"/>
      <c r="K280" s="175"/>
      <c r="L280" s="175"/>
      <c r="M280" s="175"/>
      <c r="N280" s="147"/>
      <c r="O280" s="147"/>
      <c r="P280" s="147"/>
      <c r="Q280" s="175"/>
      <c r="R280" s="147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33"/>
      <c r="AT280" s="33"/>
      <c r="AU280" s="33"/>
      <c r="AV280" s="33"/>
    </row>
    <row r="281" customFormat="false" ht="15.75" hidden="false" customHeight="false" outlineLevel="0" collapsed="false">
      <c r="A281" s="171"/>
      <c r="B281" s="176"/>
      <c r="C281" s="173"/>
      <c r="D281" s="33"/>
      <c r="E281" s="173"/>
      <c r="F281" s="174"/>
      <c r="G281" s="174"/>
      <c r="H281" s="174"/>
      <c r="I281" s="175"/>
      <c r="J281" s="175"/>
      <c r="K281" s="175"/>
      <c r="L281" s="175"/>
      <c r="M281" s="175"/>
      <c r="N281" s="147"/>
      <c r="O281" s="147"/>
      <c r="P281" s="147"/>
      <c r="Q281" s="175"/>
      <c r="R281" s="147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33"/>
      <c r="AT281" s="33"/>
      <c r="AU281" s="33"/>
      <c r="AV281" s="33"/>
    </row>
    <row r="282" customFormat="false" ht="15.75" hidden="false" customHeight="false" outlineLevel="0" collapsed="false">
      <c r="A282" s="178"/>
      <c r="B282" s="176"/>
      <c r="C282" s="173"/>
      <c r="D282" s="33"/>
      <c r="E282" s="173"/>
      <c r="F282" s="33"/>
      <c r="G282" s="33"/>
      <c r="H282" s="33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</row>
    <row r="283" customFormat="false" ht="15.75" hidden="false" customHeight="false" outlineLevel="0" collapsed="false">
      <c r="B283" s="173"/>
      <c r="C283" s="173"/>
      <c r="D283" s="33"/>
      <c r="R283" s="179"/>
      <c r="X283" s="8"/>
      <c r="Y283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97:AV97"/>
    <mergeCell ref="E98:E100"/>
    <mergeCell ref="A111:AV111"/>
    <mergeCell ref="A120:AV120"/>
    <mergeCell ref="A121:AV121"/>
    <mergeCell ref="A148:AV148"/>
    <mergeCell ref="E150:E153"/>
    <mergeCell ref="A158:AV158"/>
    <mergeCell ref="A163:AV163"/>
    <mergeCell ref="A164:AV164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O172:AO173"/>
    <mergeCell ref="AP172:AP173"/>
    <mergeCell ref="AQ172:AQ173"/>
    <mergeCell ref="AR172:AR173"/>
    <mergeCell ref="AS172:AS173"/>
    <mergeCell ref="AT172:AT173"/>
    <mergeCell ref="AV172:AV173"/>
    <mergeCell ref="A203:AV203"/>
    <mergeCell ref="A205:AV205"/>
    <mergeCell ref="A209:AV209"/>
    <mergeCell ref="A214:AV214"/>
    <mergeCell ref="A215:AV215"/>
    <mergeCell ref="D221:D223"/>
    <mergeCell ref="A225:AV225"/>
    <mergeCell ref="A226:AV226"/>
    <mergeCell ref="E230:E239"/>
    <mergeCell ref="A235:A236"/>
    <mergeCell ref="B235:B236"/>
    <mergeCell ref="C235:C236"/>
    <mergeCell ref="D235:D236"/>
    <mergeCell ref="A249:AV249"/>
    <mergeCell ref="A250:AV250"/>
    <mergeCell ref="E251:E255"/>
    <mergeCell ref="A256:AV256"/>
    <mergeCell ref="E257:E259"/>
    <mergeCell ref="A260:AV260"/>
    <mergeCell ref="A262:AV26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09-20T09:39:17Z</cp:lastPrinted>
  <dcterms:modified xsi:type="dcterms:W3CDTF">2024-09-20T09:39:18Z</dcterms:modified>
  <cp:revision>0</cp:revision>
  <dc:subject/>
  <dc:title/>
</cp:coreProperties>
</file>