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62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56">
  <si>
    <t xml:space="preserve"> </t>
  </si>
  <si>
    <t xml:space="preserve">Приложение 
к постановлению администрации МР "Печора" 
от 29 августа  2024 г. № 1306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ников д. 12, п. Зеленоборск  </t>
  </si>
  <si>
    <t xml:space="preserve">Контрольное событие 19
Восстановлен козырек ул. Нефтян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2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3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4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5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6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9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0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1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3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4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5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36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7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38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9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0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1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2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45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6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47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48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49
Осуществлен выкуп жилых помещений (г.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50
Выполнен ремонта жилых помещений для переселения граждан, проживавших по адресу: г.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1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2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3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54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55
Снесен многоквартирный жилой дом, расположенный по адресу: РК, г. Печора,  Печорский пр.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6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57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0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61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62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3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65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66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72 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3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74 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6 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7   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78  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9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0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81 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82 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3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4                       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85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6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83" activePane="bottomRight" state="frozen"/>
      <selection pane="topLeft" activeCell="A1" activeCellId="0" sqref="A1"/>
      <selection pane="topRight" activeCell="E1" activeCellId="0" sqref="E1"/>
      <selection pane="bottomLeft" activeCell="A183" activeCellId="0" sqref="A183"/>
      <selection pane="bottomRight" activeCell="AH1" activeCellId="0" sqref="AH1:A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9.28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1.56"/>
    <col collapsed="false" customWidth="true" hidden="true" outlineLevel="0" max="18" min="18" style="3" width="11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47329.9</v>
      </c>
      <c r="I13" s="29" t="n">
        <f aca="false">SUM(J13:Q13)</f>
        <v>15038.4</v>
      </c>
      <c r="J13" s="29" t="n">
        <f aca="false">J14+J16+J18+J20+J22++J24+J26+J28+J30+J32+J34+J36+J38+J40+J42+J44+J46+J48+J50+J52+J54</f>
        <v>170.8</v>
      </c>
      <c r="K13" s="29" t="n">
        <f aca="false">K14+K16+K18+K20+K22++K24+K26+K28+K30+K32+K34+K36+K38+K40+K42+K44+K46+K48+K50+K52+K54</f>
        <v>0</v>
      </c>
      <c r="L13" s="29" t="n">
        <f aca="false">L14+L16+L18+L20+L22++L24+L26+L28+L30+L32+L34+L36+L38+L40+L42+L44+L46+L48+L50+L52+L54</f>
        <v>0</v>
      </c>
      <c r="M13" s="29"/>
      <c r="N13" s="29"/>
      <c r="O13" s="29"/>
      <c r="P13" s="29" t="n">
        <f aca="false">P14+P16+P18+P20+P22++P24+P26+P28+P30+P32+P34+P36+P38+P40+P42+P44+P46+P48+P50+P52+P54</f>
        <v>0</v>
      </c>
      <c r="Q13" s="29" t="n">
        <f aca="false">Q14+Q16+Q18+Q20+Q22++Q24+Q26+Q28+Q30+Q32+Q34+Q36+Q38+Q40+Q42+Q44+Q46+Q48+Q50+Q52+Q54</f>
        <v>14867.6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</f>
        <v>183.9</v>
      </c>
      <c r="U13" s="29" t="n">
        <f aca="false">U14+U16+U18+U20+U22++U24+U26+U28+U30+U32+U34+U36+U38+U40+U42+U44+U46+U48</f>
        <v>0</v>
      </c>
      <c r="V13" s="29" t="n">
        <f aca="false">V14+V16+V18+V20+V22++V24+V26+V28+V30+V32+V34+V36+V38+V40+V42+V44+V46+V48</f>
        <v>0</v>
      </c>
      <c r="W13" s="29" t="n">
        <f aca="false">SUM(W14:W15)</f>
        <v>0</v>
      </c>
      <c r="X13" s="29" t="n">
        <f aca="false">X14+X16+X18+X20+X22++X24+X26+X28+X30+X32+X34+X36+X38+X40+X42+X44+X46+X48</f>
        <v>0</v>
      </c>
      <c r="Y13" s="29" t="n">
        <f aca="false">Y14+Y16+Y18+Y20+Y22++Y24+Y26+Y28+Y30+Y32+Y34+Y36+Y38+Y40+Y42+Y44+Y46+Y48</f>
        <v>0</v>
      </c>
      <c r="Z13" s="29" t="n">
        <f aca="false">Z14+Z16+Z18+Z20+Z22++Z24+Z26+Z28+Z30+Z32+Z34+Z36+Z38+Z40+Z42+Z44+Z46+Z48+Z50+Z52+Z54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</f>
        <v>193.2</v>
      </c>
      <c r="AD13" s="29" t="n">
        <f aca="false">AD14+AD16+AD18+AD20+AD22++AD24+AD26+AD28+AD30+AD32+AD34+AD36+AD38+AD40+AD42+AD44+AD46+AD48</f>
        <v>0</v>
      </c>
      <c r="AE13" s="29" t="n">
        <f aca="false">AE14+AE16+AE18+AE20+AE22++AE24+AE26+AE28+AE30+AE32+AE34+AE36+AE38+AE40+AE42+AE44+AE46+AE48</f>
        <v>0</v>
      </c>
      <c r="AF13" s="29" t="n">
        <f aca="false">AF14+AF16+AF18+AF20+AF22++AF24+AF26+AF28+AF30+AF32+AF34+AF36+AF38+AF40+AF42+AF44+AF46+AF48</f>
        <v>0</v>
      </c>
      <c r="AG13" s="29" t="n">
        <f aca="false">AG14+AG16+AG18+AG20+AG22++AG24+AG26+AG28+AG30+AG32+AG34+AG36+AG38+AG40+AG42+AG44+AG46+AG48</f>
        <v>0</v>
      </c>
      <c r="AH13" s="29" t="n">
        <f aca="false">AH14+AH16+AH18+AH20+AH22++AH24+AH26+AH28+AH30+AH32+AH34+AH36+AH38+AH40+AH42+AH44+AH46+AH48+AH50+AH52+AH54</f>
        <v>16354</v>
      </c>
      <c r="AI13" s="30" t="n">
        <f aca="false">SUM(AI14:AI15)</f>
        <v>0</v>
      </c>
      <c r="AJ13" s="31" t="s">
        <v>33</v>
      </c>
      <c r="AK13" s="31" t="s">
        <v>33</v>
      </c>
      <c r="AL13" s="31" t="s">
        <v>33</v>
      </c>
      <c r="AM13" s="31" t="s">
        <v>33</v>
      </c>
      <c r="AN13" s="31" t="s">
        <v>33</v>
      </c>
      <c r="AO13" s="31" t="s">
        <v>33</v>
      </c>
      <c r="AP13" s="31" t="s">
        <v>33</v>
      </c>
      <c r="AQ13" s="31" t="s">
        <v>33</v>
      </c>
      <c r="AR13" s="31" t="s">
        <v>33</v>
      </c>
      <c r="AS13" s="31" t="s">
        <v>33</v>
      </c>
      <c r="AT13" s="31" t="s">
        <v>33</v>
      </c>
      <c r="AU13" s="31" t="s">
        <v>33</v>
      </c>
      <c r="AV13" s="31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0280.6</v>
      </c>
      <c r="I14" s="38" t="n">
        <f aca="false">SUM(J14:Q14)</f>
        <v>7989.1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8" t="n">
        <v>7818.3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39"/>
      <c r="AJ14" s="39" t="s">
        <v>33</v>
      </c>
      <c r="AK14" s="39" t="s">
        <v>33</v>
      </c>
      <c r="AL14" s="39" t="s">
        <v>33</v>
      </c>
      <c r="AM14" s="39" t="s">
        <v>33</v>
      </c>
      <c r="AN14" s="39" t="s">
        <v>33</v>
      </c>
      <c r="AO14" s="39" t="s">
        <v>33</v>
      </c>
      <c r="AP14" s="39" t="s">
        <v>33</v>
      </c>
      <c r="AQ14" s="39" t="s">
        <v>33</v>
      </c>
      <c r="AR14" s="39" t="s">
        <v>33</v>
      </c>
      <c r="AS14" s="39" t="s">
        <v>33</v>
      </c>
      <c r="AT14" s="39" t="s">
        <v>33</v>
      </c>
      <c r="AU14" s="39" t="s">
        <v>33</v>
      </c>
      <c r="AV14" s="40" t="s">
        <v>33</v>
      </c>
      <c r="AW14" s="41"/>
      <c r="AX14" s="42"/>
      <c r="AY14" s="41"/>
      <c r="AZ14" s="43"/>
      <c r="BA14" s="44"/>
      <c r="BB14" s="44"/>
      <c r="BC14" s="44"/>
      <c r="BD14" s="44"/>
      <c r="BE14" s="44"/>
      <c r="BF14" s="44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5"/>
      <c r="I15" s="29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7" t="s">
        <v>33</v>
      </c>
      <c r="AW15" s="24"/>
      <c r="AX15" s="48"/>
      <c r="AY15" s="48"/>
      <c r="AZ15" s="48"/>
      <c r="BA15" s="48"/>
      <c r="BB15" s="48"/>
      <c r="BC15" s="48"/>
      <c r="BD15" s="48"/>
      <c r="BE15" s="48"/>
      <c r="BF15" s="48"/>
      <c r="BG15" s="49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39" t="s">
        <v>33</v>
      </c>
      <c r="AK16" s="39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7"/>
      <c r="AW16" s="24"/>
      <c r="AX16" s="48"/>
      <c r="AY16" s="48"/>
      <c r="AZ16" s="48"/>
      <c r="BA16" s="48"/>
      <c r="BB16" s="48"/>
      <c r="BC16" s="48"/>
      <c r="BD16" s="48"/>
      <c r="BE16" s="48"/>
      <c r="BF16" s="48"/>
      <c r="BG16" s="49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39" t="s">
        <v>33</v>
      </c>
      <c r="AK17" s="39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7"/>
      <c r="AW17" s="24"/>
      <c r="AX17" s="48"/>
      <c r="AY17" s="48"/>
      <c r="AZ17" s="48"/>
      <c r="BA17" s="48"/>
      <c r="BB17" s="48"/>
      <c r="BC17" s="48"/>
      <c r="BD17" s="48"/>
      <c r="BE17" s="48"/>
      <c r="BF17" s="48"/>
      <c r="BG17" s="49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39" t="s">
        <v>33</v>
      </c>
      <c r="AK18" s="39" t="s">
        <v>33</v>
      </c>
      <c r="AL18" s="39"/>
      <c r="AM18" s="39"/>
      <c r="AN18" s="21"/>
      <c r="AO18" s="21"/>
      <c r="AP18" s="21"/>
      <c r="AQ18" s="21"/>
      <c r="AR18" s="21"/>
      <c r="AS18" s="21"/>
      <c r="AT18" s="21"/>
      <c r="AU18" s="21"/>
      <c r="AV18" s="47"/>
      <c r="AW18" s="24"/>
      <c r="AX18" s="48"/>
      <c r="AY18" s="48"/>
      <c r="AZ18" s="48"/>
      <c r="BA18" s="48"/>
      <c r="BB18" s="48"/>
      <c r="BC18" s="48"/>
      <c r="BD18" s="48"/>
      <c r="BE18" s="48"/>
      <c r="BF18" s="48"/>
      <c r="BG18" s="49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39" t="s">
        <v>33</v>
      </c>
      <c r="AK19" s="39" t="s">
        <v>33</v>
      </c>
      <c r="AL19" s="39"/>
      <c r="AM19" s="39"/>
      <c r="AN19" s="21"/>
      <c r="AO19" s="21"/>
      <c r="AP19" s="21"/>
      <c r="AQ19" s="21"/>
      <c r="AR19" s="21"/>
      <c r="AS19" s="21"/>
      <c r="AT19" s="21"/>
      <c r="AU19" s="21"/>
      <c r="AV19" s="47"/>
      <c r="AW19" s="24"/>
      <c r="AX19" s="48"/>
      <c r="AY19" s="48"/>
      <c r="AZ19" s="48"/>
      <c r="BA19" s="48"/>
      <c r="BB19" s="48"/>
      <c r="BC19" s="48"/>
      <c r="BD19" s="48"/>
      <c r="BE19" s="48"/>
      <c r="BF19" s="48"/>
      <c r="BG19" s="49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39"/>
      <c r="AK20" s="39" t="s">
        <v>33</v>
      </c>
      <c r="AL20" s="39" t="s">
        <v>33</v>
      </c>
      <c r="AM20" s="39" t="s">
        <v>33</v>
      </c>
      <c r="AN20" s="21"/>
      <c r="AO20" s="21"/>
      <c r="AP20" s="21"/>
      <c r="AQ20" s="21"/>
      <c r="AR20" s="21"/>
      <c r="AS20" s="21"/>
      <c r="AT20" s="21"/>
      <c r="AU20" s="21"/>
      <c r="AV20" s="47"/>
      <c r="AW20" s="24"/>
      <c r="AX20" s="48"/>
      <c r="AY20" s="48"/>
      <c r="AZ20" s="48"/>
      <c r="BA20" s="48"/>
      <c r="BB20" s="48"/>
      <c r="BC20" s="48"/>
      <c r="BD20" s="48"/>
      <c r="BE20" s="48"/>
      <c r="BF20" s="48"/>
      <c r="BG20" s="49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39"/>
      <c r="AK21" s="39" t="s">
        <v>33</v>
      </c>
      <c r="AL21" s="39" t="s">
        <v>33</v>
      </c>
      <c r="AM21" s="39" t="s">
        <v>33</v>
      </c>
      <c r="AN21" s="21"/>
      <c r="AO21" s="21"/>
      <c r="AP21" s="21"/>
      <c r="AQ21" s="21"/>
      <c r="AR21" s="21"/>
      <c r="AS21" s="21"/>
      <c r="AT21" s="21"/>
      <c r="AU21" s="21"/>
      <c r="AV21" s="47"/>
      <c r="AW21" s="24"/>
      <c r="AX21" s="48"/>
      <c r="AY21" s="48"/>
      <c r="AZ21" s="48"/>
      <c r="BA21" s="48"/>
      <c r="BB21" s="48"/>
      <c r="BC21" s="48"/>
      <c r="BD21" s="48"/>
      <c r="BE21" s="48"/>
      <c r="BF21" s="48"/>
      <c r="BG21" s="49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39" t="s">
        <v>33</v>
      </c>
      <c r="AK22" s="39" t="s">
        <v>33</v>
      </c>
      <c r="AL22" s="39"/>
      <c r="AM22" s="39"/>
      <c r="AN22" s="21"/>
      <c r="AO22" s="21"/>
      <c r="AP22" s="21"/>
      <c r="AQ22" s="21"/>
      <c r="AR22" s="21"/>
      <c r="AS22" s="21"/>
      <c r="AT22" s="21"/>
      <c r="AU22" s="21"/>
      <c r="AV22" s="47"/>
      <c r="AW22" s="24"/>
      <c r="AX22" s="48"/>
      <c r="AY22" s="48"/>
      <c r="AZ22" s="48"/>
      <c r="BA22" s="48"/>
      <c r="BB22" s="48"/>
      <c r="BC22" s="48"/>
      <c r="BD22" s="48"/>
      <c r="BE22" s="48"/>
      <c r="BF22" s="48"/>
      <c r="BG22" s="49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39" t="s">
        <v>33</v>
      </c>
      <c r="AK23" s="39" t="s">
        <v>33</v>
      </c>
      <c r="AL23" s="39"/>
      <c r="AM23" s="39"/>
      <c r="AN23" s="21"/>
      <c r="AO23" s="21"/>
      <c r="AP23" s="21"/>
      <c r="AQ23" s="21"/>
      <c r="AR23" s="21"/>
      <c r="AS23" s="21"/>
      <c r="AT23" s="21"/>
      <c r="AU23" s="21"/>
      <c r="AV23" s="47"/>
      <c r="AW23" s="24"/>
      <c r="AX23" s="48"/>
      <c r="AY23" s="48"/>
      <c r="AZ23" s="48"/>
      <c r="BA23" s="48"/>
      <c r="BB23" s="48"/>
      <c r="BC23" s="48"/>
      <c r="BD23" s="48"/>
      <c r="BE23" s="48"/>
      <c r="BF23" s="48"/>
      <c r="BG23" s="49"/>
    </row>
    <row r="24" customFormat="false" ht="94.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39" t="s">
        <v>33</v>
      </c>
      <c r="AK24" s="39" t="s">
        <v>33</v>
      </c>
      <c r="AL24" s="39"/>
      <c r="AM24" s="39"/>
      <c r="AN24" s="21"/>
      <c r="AO24" s="21"/>
      <c r="AP24" s="21"/>
      <c r="AQ24" s="21"/>
      <c r="AR24" s="21"/>
      <c r="AS24" s="21"/>
      <c r="AT24" s="21"/>
      <c r="AU24" s="21"/>
      <c r="AV24" s="47"/>
      <c r="AW24" s="24"/>
      <c r="AX24" s="48"/>
      <c r="AY24" s="48"/>
      <c r="AZ24" s="48"/>
      <c r="BA24" s="48"/>
      <c r="BB24" s="48"/>
      <c r="BC24" s="48"/>
      <c r="BD24" s="48"/>
      <c r="BE24" s="48"/>
      <c r="BF24" s="48"/>
      <c r="BG24" s="49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39" t="s">
        <v>33</v>
      </c>
      <c r="AK25" s="39" t="s">
        <v>33</v>
      </c>
      <c r="AL25" s="39"/>
      <c r="AM25" s="39"/>
      <c r="AN25" s="21"/>
      <c r="AO25" s="21"/>
      <c r="AP25" s="21"/>
      <c r="AQ25" s="21"/>
      <c r="AR25" s="21"/>
      <c r="AS25" s="21"/>
      <c r="AT25" s="21"/>
      <c r="AU25" s="21"/>
      <c r="AV25" s="47"/>
      <c r="AW25" s="24"/>
      <c r="AX25" s="48"/>
      <c r="AY25" s="48"/>
      <c r="AZ25" s="48"/>
      <c r="BA25" s="48"/>
      <c r="BB25" s="48"/>
      <c r="BC25" s="48"/>
      <c r="BD25" s="48"/>
      <c r="BE25" s="48"/>
      <c r="BF25" s="48"/>
      <c r="BG25" s="49"/>
    </row>
    <row r="26" customFormat="false" ht="94.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39"/>
      <c r="AK26" s="39" t="s">
        <v>33</v>
      </c>
      <c r="AL26" s="39" t="s">
        <v>33</v>
      </c>
      <c r="AM26" s="39"/>
      <c r="AN26" s="21"/>
      <c r="AO26" s="21"/>
      <c r="AP26" s="21"/>
      <c r="AQ26" s="21"/>
      <c r="AR26" s="21"/>
      <c r="AS26" s="21"/>
      <c r="AT26" s="21"/>
      <c r="AU26" s="21"/>
      <c r="AV26" s="47"/>
      <c r="AW26" s="24"/>
      <c r="AX26" s="48"/>
      <c r="AY26" s="48"/>
      <c r="AZ26" s="48"/>
      <c r="BA26" s="48"/>
      <c r="BB26" s="48"/>
      <c r="BC26" s="48"/>
      <c r="BD26" s="48"/>
      <c r="BE26" s="48"/>
      <c r="BF26" s="48"/>
      <c r="BG26" s="49"/>
    </row>
    <row r="27" customFormat="false" ht="94.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2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39"/>
      <c r="AK27" s="39" t="s">
        <v>33</v>
      </c>
      <c r="AL27" s="39" t="s">
        <v>33</v>
      </c>
      <c r="AM27" s="39"/>
      <c r="AN27" s="21"/>
      <c r="AO27" s="21"/>
      <c r="AP27" s="21"/>
      <c r="AQ27" s="21"/>
      <c r="AR27" s="21"/>
      <c r="AS27" s="21"/>
      <c r="AT27" s="21"/>
      <c r="AU27" s="21"/>
      <c r="AV27" s="47"/>
      <c r="AW27" s="24"/>
      <c r="AX27" s="48"/>
      <c r="AY27" s="48"/>
      <c r="AZ27" s="48"/>
      <c r="BA27" s="48"/>
      <c r="BB27" s="48"/>
      <c r="BC27" s="48"/>
      <c r="BD27" s="48"/>
      <c r="BE27" s="48"/>
      <c r="BF27" s="48"/>
      <c r="BG27" s="49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50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39"/>
      <c r="AK28" s="39" t="s">
        <v>33</v>
      </c>
      <c r="AL28" s="39" t="s">
        <v>33</v>
      </c>
      <c r="AM28" s="39"/>
      <c r="AN28" s="21"/>
      <c r="AO28" s="21"/>
      <c r="AP28" s="21"/>
      <c r="AQ28" s="21"/>
      <c r="AR28" s="21"/>
      <c r="AS28" s="21"/>
      <c r="AT28" s="21"/>
      <c r="AU28" s="21"/>
      <c r="AV28" s="47"/>
      <c r="AW28" s="24"/>
      <c r="AX28" s="48"/>
      <c r="AY28" s="48"/>
      <c r="AZ28" s="48"/>
      <c r="BA28" s="48"/>
      <c r="BB28" s="48"/>
      <c r="BC28" s="48"/>
      <c r="BD28" s="48"/>
      <c r="BE28" s="48"/>
      <c r="BF28" s="48"/>
      <c r="BG28" s="49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2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39"/>
      <c r="AK29" s="39" t="s">
        <v>33</v>
      </c>
      <c r="AL29" s="39" t="s">
        <v>33</v>
      </c>
      <c r="AM29" s="39"/>
      <c r="AN29" s="21"/>
      <c r="AO29" s="21"/>
      <c r="AP29" s="21"/>
      <c r="AQ29" s="21"/>
      <c r="AR29" s="21"/>
      <c r="AS29" s="21"/>
      <c r="AT29" s="21"/>
      <c r="AU29" s="21"/>
      <c r="AV29" s="47"/>
      <c r="AW29" s="24"/>
      <c r="AX29" s="48"/>
      <c r="AY29" s="48"/>
      <c r="AZ29" s="48"/>
      <c r="BA29" s="48"/>
      <c r="BB29" s="48"/>
      <c r="BC29" s="48"/>
      <c r="BD29" s="48"/>
      <c r="BE29" s="48"/>
      <c r="BF29" s="48"/>
      <c r="BG29" s="49"/>
    </row>
    <row r="30" customFormat="false" ht="94.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39"/>
      <c r="AK30" s="39" t="s">
        <v>33</v>
      </c>
      <c r="AL30" s="39" t="s">
        <v>33</v>
      </c>
      <c r="AM30" s="39"/>
      <c r="AN30" s="21"/>
      <c r="AO30" s="21"/>
      <c r="AP30" s="21"/>
      <c r="AQ30" s="21"/>
      <c r="AR30" s="21"/>
      <c r="AS30" s="21"/>
      <c r="AT30" s="21"/>
      <c r="AU30" s="21"/>
      <c r="AV30" s="47"/>
      <c r="AW30" s="24"/>
      <c r="AX30" s="48"/>
      <c r="AY30" s="48"/>
      <c r="AZ30" s="48"/>
      <c r="BA30" s="48"/>
      <c r="BB30" s="48"/>
      <c r="BC30" s="48"/>
      <c r="BD30" s="48"/>
      <c r="BE30" s="48"/>
      <c r="BF30" s="48"/>
      <c r="BG30" s="49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2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39"/>
      <c r="AK31" s="39" t="s">
        <v>33</v>
      </c>
      <c r="AL31" s="39" t="s">
        <v>33</v>
      </c>
      <c r="AM31" s="39"/>
      <c r="AN31" s="21"/>
      <c r="AO31" s="21"/>
      <c r="AP31" s="21"/>
      <c r="AQ31" s="21"/>
      <c r="AR31" s="21"/>
      <c r="AS31" s="21"/>
      <c r="AT31" s="21"/>
      <c r="AU31" s="21"/>
      <c r="AV31" s="47"/>
      <c r="AW31" s="24"/>
      <c r="AX31" s="48"/>
      <c r="AY31" s="48"/>
      <c r="AZ31" s="48"/>
      <c r="BA31" s="48"/>
      <c r="BB31" s="48"/>
      <c r="BC31" s="48"/>
      <c r="BD31" s="48"/>
      <c r="BE31" s="48"/>
      <c r="BF31" s="48"/>
      <c r="BG31" s="49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39"/>
      <c r="AK32" s="39"/>
      <c r="AL32" s="39" t="s">
        <v>33</v>
      </c>
      <c r="AM32" s="39" t="s">
        <v>33</v>
      </c>
      <c r="AN32" s="21"/>
      <c r="AO32" s="21"/>
      <c r="AP32" s="21"/>
      <c r="AQ32" s="21"/>
      <c r="AR32" s="21"/>
      <c r="AS32" s="21"/>
      <c r="AT32" s="21"/>
      <c r="AU32" s="21"/>
      <c r="AV32" s="47"/>
      <c r="AW32" s="24"/>
      <c r="AX32" s="48"/>
      <c r="AY32" s="48"/>
      <c r="AZ32" s="48"/>
      <c r="BA32" s="48"/>
      <c r="BB32" s="48"/>
      <c r="BC32" s="48"/>
      <c r="BD32" s="48"/>
      <c r="BE32" s="48"/>
      <c r="BF32" s="48"/>
      <c r="BG32" s="49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39"/>
      <c r="AK33" s="39"/>
      <c r="AL33" s="39" t="s">
        <v>33</v>
      </c>
      <c r="AM33" s="39" t="s">
        <v>33</v>
      </c>
      <c r="AN33" s="21"/>
      <c r="AO33" s="21"/>
      <c r="AP33" s="21"/>
      <c r="AQ33" s="21"/>
      <c r="AR33" s="21"/>
      <c r="AS33" s="21"/>
      <c r="AT33" s="21"/>
      <c r="AU33" s="21"/>
      <c r="AV33" s="47"/>
      <c r="AW33" s="24"/>
      <c r="AX33" s="48"/>
      <c r="AY33" s="48"/>
      <c r="AZ33" s="48"/>
      <c r="BA33" s="48"/>
      <c r="BB33" s="48"/>
      <c r="BC33" s="48"/>
      <c r="BD33" s="48"/>
      <c r="BE33" s="48"/>
      <c r="BF33" s="48"/>
      <c r="BG33" s="49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39"/>
      <c r="AK34" s="39"/>
      <c r="AL34" s="39" t="s">
        <v>33</v>
      </c>
      <c r="AM34" s="39" t="s">
        <v>33</v>
      </c>
      <c r="AN34" s="21"/>
      <c r="AO34" s="21"/>
      <c r="AP34" s="21"/>
      <c r="AQ34" s="21"/>
      <c r="AR34" s="21"/>
      <c r="AS34" s="21"/>
      <c r="AT34" s="21"/>
      <c r="AU34" s="21"/>
      <c r="AV34" s="47"/>
      <c r="AW34" s="24"/>
      <c r="AX34" s="48"/>
      <c r="AY34" s="48"/>
      <c r="AZ34" s="48"/>
      <c r="BA34" s="48"/>
      <c r="BB34" s="48"/>
      <c r="BC34" s="48"/>
      <c r="BD34" s="48"/>
      <c r="BE34" s="48"/>
      <c r="BF34" s="48"/>
      <c r="BG34" s="49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39"/>
      <c r="AK35" s="39"/>
      <c r="AL35" s="39" t="s">
        <v>33</v>
      </c>
      <c r="AM35" s="39" t="s">
        <v>33</v>
      </c>
      <c r="AN35" s="21"/>
      <c r="AO35" s="21"/>
      <c r="AP35" s="21"/>
      <c r="AQ35" s="21"/>
      <c r="AR35" s="21"/>
      <c r="AS35" s="21"/>
      <c r="AT35" s="21"/>
      <c r="AU35" s="21"/>
      <c r="AV35" s="47"/>
      <c r="AW35" s="24"/>
      <c r="AX35" s="48"/>
      <c r="AY35" s="48"/>
      <c r="AZ35" s="48"/>
      <c r="BA35" s="48"/>
      <c r="BB35" s="48"/>
      <c r="BC35" s="48"/>
      <c r="BD35" s="48"/>
      <c r="BE35" s="48"/>
      <c r="BF35" s="48"/>
      <c r="BG35" s="49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50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39"/>
      <c r="AK36" s="39"/>
      <c r="AL36" s="39" t="s">
        <v>33</v>
      </c>
      <c r="AM36" s="39" t="s">
        <v>33</v>
      </c>
      <c r="AN36" s="21"/>
      <c r="AO36" s="21"/>
      <c r="AP36" s="21"/>
      <c r="AQ36" s="21"/>
      <c r="AR36" s="21"/>
      <c r="AS36" s="21"/>
      <c r="AT36" s="21"/>
      <c r="AU36" s="21"/>
      <c r="AV36" s="47"/>
      <c r="AW36" s="24"/>
      <c r="AX36" s="48"/>
      <c r="AY36" s="48"/>
      <c r="AZ36" s="48"/>
      <c r="BA36" s="48"/>
      <c r="BB36" s="48"/>
      <c r="BC36" s="48"/>
      <c r="BD36" s="48"/>
      <c r="BE36" s="48"/>
      <c r="BF36" s="48"/>
      <c r="BG36" s="49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5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39"/>
      <c r="AK37" s="39"/>
      <c r="AL37" s="39" t="s">
        <v>33</v>
      </c>
      <c r="AM37" s="39" t="s">
        <v>33</v>
      </c>
      <c r="AN37" s="21"/>
      <c r="AO37" s="21"/>
      <c r="AP37" s="21"/>
      <c r="AQ37" s="21"/>
      <c r="AR37" s="21"/>
      <c r="AS37" s="21"/>
      <c r="AT37" s="21"/>
      <c r="AU37" s="21"/>
      <c r="AV37" s="47"/>
      <c r="AW37" s="24"/>
      <c r="AX37" s="48"/>
      <c r="AY37" s="48"/>
      <c r="AZ37" s="48"/>
      <c r="BA37" s="48"/>
      <c r="BB37" s="48"/>
      <c r="BC37" s="48"/>
      <c r="BD37" s="48"/>
      <c r="BE37" s="48"/>
      <c r="BF37" s="48"/>
      <c r="BG37" s="49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221.8</v>
      </c>
      <c r="I38" s="38" t="n">
        <f aca="false">J38+K38+L38+O38+P38+Q38</f>
        <v>221.8</v>
      </c>
      <c r="J38" s="38"/>
      <c r="K38" s="38"/>
      <c r="L38" s="38"/>
      <c r="M38" s="38"/>
      <c r="N38" s="38"/>
      <c r="O38" s="38"/>
      <c r="P38" s="38"/>
      <c r="Q38" s="50" t="n">
        <v>221.8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39"/>
      <c r="AK38" s="39"/>
      <c r="AL38" s="39" t="s">
        <v>33</v>
      </c>
      <c r="AM38" s="39" t="s">
        <v>33</v>
      </c>
      <c r="AN38" s="21"/>
      <c r="AO38" s="21"/>
      <c r="AP38" s="21"/>
      <c r="AQ38" s="21"/>
      <c r="AR38" s="21"/>
      <c r="AS38" s="21"/>
      <c r="AT38" s="21"/>
      <c r="AU38" s="21"/>
      <c r="AV38" s="47"/>
      <c r="AW38" s="24"/>
      <c r="AX38" s="48"/>
      <c r="AY38" s="48"/>
      <c r="AZ38" s="48"/>
      <c r="BA38" s="48"/>
      <c r="BB38" s="48"/>
      <c r="BC38" s="48"/>
      <c r="BD38" s="48"/>
      <c r="BE38" s="48"/>
      <c r="BF38" s="48"/>
      <c r="BG38" s="49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39"/>
      <c r="AK39" s="39"/>
      <c r="AL39" s="39" t="s">
        <v>33</v>
      </c>
      <c r="AM39" s="39" t="s">
        <v>33</v>
      </c>
      <c r="AN39" s="21"/>
      <c r="AO39" s="21"/>
      <c r="AP39" s="21"/>
      <c r="AQ39" s="21"/>
      <c r="AR39" s="21"/>
      <c r="AS39" s="21"/>
      <c r="AT39" s="21"/>
      <c r="AU39" s="21"/>
      <c r="AV39" s="47"/>
      <c r="AW39" s="24"/>
      <c r="AX39" s="48"/>
      <c r="AY39" s="48"/>
      <c r="AZ39" s="48"/>
      <c r="BA39" s="48"/>
      <c r="BB39" s="48"/>
      <c r="BC39" s="48"/>
      <c r="BD39" s="48"/>
      <c r="BE39" s="48"/>
      <c r="BF39" s="48"/>
      <c r="BG39" s="49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207.1</v>
      </c>
      <c r="I40" s="38" t="n">
        <f aca="false">J40+K40+L40+O40+P40+Q40</f>
        <v>207.1</v>
      </c>
      <c r="J40" s="38"/>
      <c r="K40" s="38"/>
      <c r="L40" s="38"/>
      <c r="M40" s="38"/>
      <c r="N40" s="38"/>
      <c r="O40" s="38"/>
      <c r="P40" s="38"/>
      <c r="Q40" s="38" t="n">
        <v>207.1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39"/>
      <c r="AK40" s="39"/>
      <c r="AL40" s="39" t="s">
        <v>33</v>
      </c>
      <c r="AM40" s="39" t="s">
        <v>33</v>
      </c>
      <c r="AN40" s="21"/>
      <c r="AO40" s="21"/>
      <c r="AP40" s="21"/>
      <c r="AQ40" s="21"/>
      <c r="AR40" s="21"/>
      <c r="AS40" s="21"/>
      <c r="AT40" s="21"/>
      <c r="AU40" s="21"/>
      <c r="AV40" s="47"/>
      <c r="AW40" s="24"/>
      <c r="AX40" s="48"/>
      <c r="AY40" s="48"/>
      <c r="AZ40" s="48"/>
      <c r="BA40" s="48"/>
      <c r="BB40" s="48"/>
      <c r="BC40" s="48"/>
      <c r="BD40" s="48"/>
      <c r="BE40" s="48"/>
      <c r="BF40" s="48"/>
      <c r="BG40" s="49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39"/>
      <c r="AK41" s="39"/>
      <c r="AL41" s="39" t="s">
        <v>33</v>
      </c>
      <c r="AM41" s="39" t="s">
        <v>33</v>
      </c>
      <c r="AN41" s="21"/>
      <c r="AO41" s="21"/>
      <c r="AP41" s="21"/>
      <c r="AQ41" s="21"/>
      <c r="AR41" s="21"/>
      <c r="AS41" s="21"/>
      <c r="AT41" s="21"/>
      <c r="AU41" s="21"/>
      <c r="AV41" s="47"/>
      <c r="AW41" s="24"/>
      <c r="AX41" s="48"/>
      <c r="AY41" s="48"/>
      <c r="AZ41" s="48"/>
      <c r="BA41" s="48"/>
      <c r="BB41" s="48"/>
      <c r="BC41" s="48"/>
      <c r="BD41" s="48"/>
      <c r="BE41" s="48"/>
      <c r="BF41" s="48"/>
      <c r="BG41" s="49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133.9</v>
      </c>
      <c r="I42" s="38" t="n">
        <f aca="false">J42+K42+L42+O42+P42+Q42</f>
        <v>133.9</v>
      </c>
      <c r="J42" s="38"/>
      <c r="K42" s="38"/>
      <c r="L42" s="38"/>
      <c r="M42" s="38"/>
      <c r="N42" s="38"/>
      <c r="O42" s="38"/>
      <c r="P42" s="38"/>
      <c r="Q42" s="38" t="n">
        <v>13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39"/>
      <c r="AK42" s="39"/>
      <c r="AL42" s="39" t="s">
        <v>33</v>
      </c>
      <c r="AM42" s="39" t="s">
        <v>33</v>
      </c>
      <c r="AN42" s="21"/>
      <c r="AO42" s="21"/>
      <c r="AP42" s="21"/>
      <c r="AQ42" s="21"/>
      <c r="AR42" s="21"/>
      <c r="AS42" s="21"/>
      <c r="AT42" s="21"/>
      <c r="AU42" s="21"/>
      <c r="AV42" s="47"/>
      <c r="AW42" s="24"/>
      <c r="AX42" s="48"/>
      <c r="AY42" s="48"/>
      <c r="AZ42" s="48"/>
      <c r="BA42" s="48"/>
      <c r="BB42" s="48"/>
      <c r="BC42" s="48"/>
      <c r="BD42" s="48"/>
      <c r="BE42" s="48"/>
      <c r="BF42" s="48"/>
      <c r="BG42" s="49"/>
    </row>
    <row r="43" customFormat="false" ht="113.25" hidden="false" customHeight="tru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39"/>
      <c r="AK43" s="39"/>
      <c r="AL43" s="39" t="s">
        <v>33</v>
      </c>
      <c r="AM43" s="39" t="s">
        <v>33</v>
      </c>
      <c r="AN43" s="21"/>
      <c r="AO43" s="21"/>
      <c r="AP43" s="21"/>
      <c r="AQ43" s="21"/>
      <c r="AR43" s="21"/>
      <c r="AS43" s="21"/>
      <c r="AT43" s="21"/>
      <c r="AU43" s="21"/>
      <c r="AV43" s="47"/>
      <c r="AW43" s="24"/>
      <c r="AX43" s="48"/>
      <c r="AY43" s="48"/>
      <c r="AZ43" s="48"/>
      <c r="BA43" s="48"/>
      <c r="BB43" s="48"/>
      <c r="BC43" s="48"/>
      <c r="BD43" s="48"/>
      <c r="BE43" s="48"/>
      <c r="BF43" s="48"/>
      <c r="BG43" s="49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125.1</v>
      </c>
      <c r="I44" s="38" t="n">
        <f aca="false">J44+K44+L44+O44+P44+Q44</f>
        <v>125.1</v>
      </c>
      <c r="J44" s="38"/>
      <c r="K44" s="38"/>
      <c r="L44" s="38"/>
      <c r="M44" s="38"/>
      <c r="N44" s="38"/>
      <c r="O44" s="38"/>
      <c r="P44" s="38"/>
      <c r="Q44" s="38" t="n">
        <v>125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39"/>
      <c r="AK44" s="39"/>
      <c r="AL44" s="39" t="s">
        <v>33</v>
      </c>
      <c r="AM44" s="39" t="s">
        <v>33</v>
      </c>
      <c r="AN44" s="21"/>
      <c r="AO44" s="21"/>
      <c r="AP44" s="21"/>
      <c r="AQ44" s="21"/>
      <c r="AR44" s="21"/>
      <c r="AS44" s="21"/>
      <c r="AT44" s="21"/>
      <c r="AU44" s="21"/>
      <c r="AV44" s="47"/>
      <c r="AW44" s="24"/>
      <c r="AX44" s="48"/>
      <c r="AY44" s="48"/>
      <c r="AZ44" s="48"/>
      <c r="BA44" s="48"/>
      <c r="BB44" s="48"/>
      <c r="BC44" s="48"/>
      <c r="BD44" s="48"/>
      <c r="BE44" s="48"/>
      <c r="BF44" s="48"/>
      <c r="BG44" s="49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39"/>
      <c r="AK45" s="39"/>
      <c r="AL45" s="39" t="s">
        <v>33</v>
      </c>
      <c r="AM45" s="39" t="s">
        <v>33</v>
      </c>
      <c r="AN45" s="21"/>
      <c r="AO45" s="21"/>
      <c r="AP45" s="21"/>
      <c r="AQ45" s="21"/>
      <c r="AR45" s="21"/>
      <c r="AS45" s="21"/>
      <c r="AT45" s="21"/>
      <c r="AU45" s="21"/>
      <c r="AV45" s="47"/>
      <c r="AW45" s="24"/>
      <c r="AX45" s="48"/>
      <c r="AY45" s="48"/>
      <c r="AZ45" s="48"/>
      <c r="BA45" s="48"/>
      <c r="BB45" s="48"/>
      <c r="BC45" s="48"/>
      <c r="BD45" s="48"/>
      <c r="BE45" s="48"/>
      <c r="BF45" s="48"/>
      <c r="BG45" s="49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39"/>
      <c r="AK46" s="39"/>
      <c r="AL46" s="39" t="s">
        <v>33</v>
      </c>
      <c r="AM46" s="39" t="s">
        <v>33</v>
      </c>
      <c r="AN46" s="21"/>
      <c r="AO46" s="21"/>
      <c r="AP46" s="21"/>
      <c r="AQ46" s="21"/>
      <c r="AR46" s="21"/>
      <c r="AS46" s="21"/>
      <c r="AT46" s="21"/>
      <c r="AU46" s="21"/>
      <c r="AV46" s="47"/>
      <c r="AW46" s="24"/>
      <c r="AX46" s="48"/>
      <c r="AY46" s="48"/>
      <c r="AZ46" s="48"/>
      <c r="BA46" s="48"/>
      <c r="BB46" s="48"/>
      <c r="BC46" s="48"/>
      <c r="BD46" s="48"/>
      <c r="BE46" s="48"/>
      <c r="BF46" s="48"/>
      <c r="BG46" s="49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39"/>
      <c r="AK47" s="39"/>
      <c r="AL47" s="39" t="s">
        <v>33</v>
      </c>
      <c r="AM47" s="39" t="s">
        <v>33</v>
      </c>
      <c r="AN47" s="21"/>
      <c r="AO47" s="21"/>
      <c r="AP47" s="21"/>
      <c r="AQ47" s="21"/>
      <c r="AR47" s="21"/>
      <c r="AS47" s="21"/>
      <c r="AT47" s="21"/>
      <c r="AU47" s="21"/>
      <c r="AV47" s="47"/>
      <c r="AW47" s="24"/>
      <c r="AX47" s="48"/>
      <c r="AY47" s="48"/>
      <c r="AZ47" s="48"/>
      <c r="BA47" s="48"/>
      <c r="BB47" s="48"/>
      <c r="BC47" s="48"/>
      <c r="BD47" s="48"/>
      <c r="BE47" s="48"/>
      <c r="BF47" s="48"/>
      <c r="BG47" s="49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 t="n">
        <f aca="false">I48</f>
        <v>95.4</v>
      </c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39"/>
      <c r="AK48" s="39"/>
      <c r="AL48" s="39" t="s">
        <v>33</v>
      </c>
      <c r="AM48" s="39" t="s">
        <v>33</v>
      </c>
      <c r="AN48" s="21"/>
      <c r="AO48" s="21"/>
      <c r="AP48" s="21"/>
      <c r="AQ48" s="21"/>
      <c r="AR48" s="21"/>
      <c r="AS48" s="21"/>
      <c r="AT48" s="21"/>
      <c r="AU48" s="21"/>
      <c r="AV48" s="47"/>
      <c r="AW48" s="24"/>
      <c r="AX48" s="48"/>
      <c r="AY48" s="48"/>
      <c r="AZ48" s="48"/>
      <c r="BA48" s="48"/>
      <c r="BB48" s="48"/>
      <c r="BC48" s="48"/>
      <c r="BD48" s="48"/>
      <c r="BE48" s="48"/>
      <c r="BF48" s="48"/>
      <c r="BG48" s="49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39"/>
      <c r="AK49" s="39"/>
      <c r="AL49" s="39" t="s">
        <v>33</v>
      </c>
      <c r="AM49" s="39" t="s">
        <v>33</v>
      </c>
      <c r="AN49" s="21"/>
      <c r="AO49" s="21"/>
      <c r="AP49" s="21"/>
      <c r="AQ49" s="21"/>
      <c r="AR49" s="21"/>
      <c r="AS49" s="21"/>
      <c r="AT49" s="21"/>
      <c r="AU49" s="21"/>
      <c r="AV49" s="47"/>
      <c r="AW49" s="24"/>
      <c r="AX49" s="48"/>
      <c r="AY49" s="48"/>
      <c r="AZ49" s="48"/>
      <c r="BA49" s="48"/>
      <c r="BB49" s="48"/>
      <c r="BC49" s="48"/>
      <c r="BD49" s="48"/>
      <c r="BE49" s="48"/>
      <c r="BF49" s="48"/>
      <c r="BG49" s="49"/>
    </row>
    <row r="50" customFormat="false" ht="94.5" hidden="false" customHeight="false" outlineLevel="0" collapsed="false">
      <c r="A50" s="34" t="s">
        <v>91</v>
      </c>
      <c r="B50" s="51" t="s">
        <v>92</v>
      </c>
      <c r="C50" s="36" t="s">
        <v>30</v>
      </c>
      <c r="D50" s="11" t="s">
        <v>36</v>
      </c>
      <c r="E50" s="21" t="s">
        <v>32</v>
      </c>
      <c r="F50" s="37" t="n">
        <v>2024</v>
      </c>
      <c r="G50" s="37" t="n">
        <v>2024</v>
      </c>
      <c r="H50" s="38" t="n">
        <f aca="false">I50</f>
        <v>65.2</v>
      </c>
      <c r="I50" s="38" t="n">
        <f aca="false">J50+K50+L50+P50+Q50</f>
        <v>65.2</v>
      </c>
      <c r="J50" s="38"/>
      <c r="K50" s="38"/>
      <c r="L50" s="38"/>
      <c r="M50" s="38"/>
      <c r="N50" s="38"/>
      <c r="O50" s="38"/>
      <c r="P50" s="38"/>
      <c r="Q50" s="38" t="n">
        <v>65.2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21"/>
      <c r="AJ50" s="39"/>
      <c r="AK50" s="39"/>
      <c r="AL50" s="39" t="s">
        <v>33</v>
      </c>
      <c r="AM50" s="39" t="s">
        <v>33</v>
      </c>
      <c r="AN50" s="21"/>
      <c r="AO50" s="21"/>
      <c r="AP50" s="21"/>
      <c r="AQ50" s="21"/>
      <c r="AR50" s="21"/>
      <c r="AS50" s="21"/>
      <c r="AT50" s="21"/>
      <c r="AU50" s="21"/>
      <c r="AV50" s="47"/>
      <c r="AW50" s="24"/>
      <c r="AX50" s="48"/>
      <c r="AY50" s="48"/>
      <c r="AZ50" s="48"/>
      <c r="BA50" s="48"/>
      <c r="BB50" s="48"/>
      <c r="BC50" s="48"/>
      <c r="BD50" s="48"/>
      <c r="BE50" s="48"/>
      <c r="BF50" s="48"/>
      <c r="BG50" s="49"/>
    </row>
    <row r="51" customFormat="false" ht="94.5" hidden="false" customHeight="false" outlineLevel="0" collapsed="false">
      <c r="A51" s="34"/>
      <c r="B51" s="51" t="s">
        <v>93</v>
      </c>
      <c r="C51" s="36" t="s">
        <v>30</v>
      </c>
      <c r="D51" s="11" t="s">
        <v>36</v>
      </c>
      <c r="E51" s="21" t="s">
        <v>32</v>
      </c>
      <c r="F51" s="37" t="n">
        <v>2024</v>
      </c>
      <c r="G51" s="37" t="n">
        <v>2024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21"/>
      <c r="AJ51" s="39"/>
      <c r="AK51" s="39"/>
      <c r="AL51" s="39" t="s">
        <v>33</v>
      </c>
      <c r="AM51" s="39" t="s">
        <v>33</v>
      </c>
      <c r="AN51" s="21"/>
      <c r="AO51" s="21"/>
      <c r="AP51" s="21"/>
      <c r="AQ51" s="21"/>
      <c r="AR51" s="21"/>
      <c r="AS51" s="21"/>
      <c r="AT51" s="21"/>
      <c r="AU51" s="21"/>
      <c r="AV51" s="47"/>
      <c r="AW51" s="24"/>
      <c r="AX51" s="48"/>
      <c r="AY51" s="48"/>
      <c r="AZ51" s="48"/>
      <c r="BA51" s="48"/>
      <c r="BB51" s="48"/>
      <c r="BC51" s="48"/>
      <c r="BD51" s="48"/>
      <c r="BE51" s="48"/>
      <c r="BF51" s="48"/>
      <c r="BG51" s="49"/>
    </row>
    <row r="52" customFormat="false" ht="94.5" hidden="false" customHeight="false" outlineLevel="0" collapsed="false">
      <c r="A52" s="34" t="s">
        <v>94</v>
      </c>
      <c r="B52" s="51" t="s">
        <v>95</v>
      </c>
      <c r="C52" s="36" t="s">
        <v>30</v>
      </c>
      <c r="D52" s="11" t="s">
        <v>36</v>
      </c>
      <c r="E52" s="21" t="s">
        <v>32</v>
      </c>
      <c r="F52" s="37" t="n">
        <v>2024</v>
      </c>
      <c r="G52" s="37" t="n">
        <v>2024</v>
      </c>
      <c r="H52" s="38" t="n">
        <f aca="false">I52</f>
        <v>161.5</v>
      </c>
      <c r="I52" s="38" t="n">
        <f aca="false">J52+K52+L52+P52+Q52</f>
        <v>161.5</v>
      </c>
      <c r="J52" s="38"/>
      <c r="K52" s="38"/>
      <c r="L52" s="38"/>
      <c r="M52" s="38"/>
      <c r="N52" s="38"/>
      <c r="O52" s="38"/>
      <c r="P52" s="38"/>
      <c r="Q52" s="38" t="n">
        <v>161.5</v>
      </c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21"/>
      <c r="AJ52" s="39"/>
      <c r="AK52" s="39"/>
      <c r="AL52" s="39" t="s">
        <v>33</v>
      </c>
      <c r="AM52" s="39" t="s">
        <v>33</v>
      </c>
      <c r="AN52" s="21"/>
      <c r="AO52" s="21"/>
      <c r="AP52" s="21"/>
      <c r="AQ52" s="21"/>
      <c r="AR52" s="21"/>
      <c r="AS52" s="21"/>
      <c r="AT52" s="21"/>
      <c r="AU52" s="21"/>
      <c r="AV52" s="47"/>
      <c r="AW52" s="24"/>
      <c r="AX52" s="48"/>
      <c r="AY52" s="48"/>
      <c r="AZ52" s="48"/>
      <c r="BA52" s="48"/>
      <c r="BB52" s="48"/>
      <c r="BC52" s="48"/>
      <c r="BD52" s="48"/>
      <c r="BE52" s="48"/>
      <c r="BF52" s="48"/>
      <c r="BG52" s="49"/>
    </row>
    <row r="53" customFormat="false" ht="94.5" hidden="false" customHeight="false" outlineLevel="0" collapsed="false">
      <c r="A53" s="34"/>
      <c r="B53" s="51" t="s">
        <v>96</v>
      </c>
      <c r="C53" s="36" t="s">
        <v>30</v>
      </c>
      <c r="D53" s="11" t="s">
        <v>36</v>
      </c>
      <c r="E53" s="21" t="s">
        <v>32</v>
      </c>
      <c r="F53" s="37" t="n">
        <v>2024</v>
      </c>
      <c r="G53" s="37" t="n">
        <v>2024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21"/>
      <c r="AJ53" s="39"/>
      <c r="AK53" s="39"/>
      <c r="AL53" s="39" t="s">
        <v>33</v>
      </c>
      <c r="AM53" s="39" t="s">
        <v>33</v>
      </c>
      <c r="AN53" s="21"/>
      <c r="AO53" s="21"/>
      <c r="AP53" s="21"/>
      <c r="AQ53" s="21"/>
      <c r="AR53" s="21"/>
      <c r="AS53" s="21"/>
      <c r="AT53" s="21"/>
      <c r="AU53" s="21"/>
      <c r="AV53" s="47"/>
      <c r="AW53" s="24"/>
      <c r="AX53" s="48"/>
      <c r="AY53" s="48"/>
      <c r="AZ53" s="48"/>
      <c r="BA53" s="48"/>
      <c r="BB53" s="48"/>
      <c r="BC53" s="48"/>
      <c r="BD53" s="48"/>
      <c r="BE53" s="48"/>
      <c r="BF53" s="48"/>
      <c r="BG53" s="49"/>
    </row>
    <row r="54" customFormat="false" ht="94.5" hidden="false" customHeight="false" outlineLevel="0" collapsed="false">
      <c r="A54" s="34" t="s">
        <v>97</v>
      </c>
      <c r="B54" s="51" t="s">
        <v>98</v>
      </c>
      <c r="C54" s="36" t="s">
        <v>30</v>
      </c>
      <c r="D54" s="11" t="s">
        <v>36</v>
      </c>
      <c r="E54" s="21" t="s">
        <v>32</v>
      </c>
      <c r="F54" s="37" t="n">
        <v>2024</v>
      </c>
      <c r="G54" s="37" t="n">
        <v>2024</v>
      </c>
      <c r="H54" s="38" t="n">
        <f aca="false">I54</f>
        <v>282</v>
      </c>
      <c r="I54" s="38" t="n">
        <f aca="false">J54+K54+L54+P54+Q54</f>
        <v>282</v>
      </c>
      <c r="J54" s="38"/>
      <c r="K54" s="38"/>
      <c r="L54" s="38"/>
      <c r="M54" s="38"/>
      <c r="N54" s="38"/>
      <c r="O54" s="38"/>
      <c r="P54" s="38"/>
      <c r="Q54" s="38" t="n">
        <v>282</v>
      </c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21"/>
      <c r="AJ54" s="39"/>
      <c r="AK54" s="39"/>
      <c r="AL54" s="39" t="s">
        <v>33</v>
      </c>
      <c r="AM54" s="39" t="s">
        <v>33</v>
      </c>
      <c r="AN54" s="21"/>
      <c r="AO54" s="21"/>
      <c r="AP54" s="21"/>
      <c r="AQ54" s="21"/>
      <c r="AR54" s="21"/>
      <c r="AS54" s="21"/>
      <c r="AT54" s="21"/>
      <c r="AU54" s="21"/>
      <c r="AV54" s="47"/>
      <c r="AW54" s="24"/>
      <c r="AX54" s="48"/>
      <c r="AY54" s="48"/>
      <c r="AZ54" s="48"/>
      <c r="BA54" s="48"/>
      <c r="BB54" s="48"/>
      <c r="BC54" s="48"/>
      <c r="BD54" s="48"/>
      <c r="BE54" s="48"/>
      <c r="BF54" s="48"/>
      <c r="BG54" s="49"/>
    </row>
    <row r="55" customFormat="false" ht="94.5" hidden="false" customHeight="false" outlineLevel="0" collapsed="false">
      <c r="A55" s="34"/>
      <c r="B55" s="51" t="s">
        <v>99</v>
      </c>
      <c r="C55" s="36" t="s">
        <v>30</v>
      </c>
      <c r="D55" s="11" t="s">
        <v>36</v>
      </c>
      <c r="E55" s="21" t="s">
        <v>32</v>
      </c>
      <c r="F55" s="37" t="n">
        <v>2024</v>
      </c>
      <c r="G55" s="37" t="n">
        <v>2024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21"/>
      <c r="AJ55" s="39"/>
      <c r="AK55" s="39"/>
      <c r="AL55" s="39" t="s">
        <v>33</v>
      </c>
      <c r="AM55" s="39" t="s">
        <v>33</v>
      </c>
      <c r="AN55" s="21"/>
      <c r="AO55" s="21"/>
      <c r="AP55" s="21"/>
      <c r="AQ55" s="21"/>
      <c r="AR55" s="21"/>
      <c r="AS55" s="21"/>
      <c r="AT55" s="21"/>
      <c r="AU55" s="21"/>
      <c r="AV55" s="47"/>
      <c r="AW55" s="24"/>
      <c r="AX55" s="48"/>
      <c r="AY55" s="48"/>
      <c r="AZ55" s="48"/>
      <c r="BA55" s="48"/>
      <c r="BB55" s="48"/>
      <c r="BC55" s="48"/>
      <c r="BD55" s="48"/>
      <c r="BE55" s="48"/>
      <c r="BF55" s="48"/>
      <c r="BG55" s="49"/>
    </row>
    <row r="56" s="32" customFormat="true" ht="89.25" hidden="false" customHeight="true" outlineLevel="0" collapsed="false">
      <c r="A56" s="25" t="s">
        <v>100</v>
      </c>
      <c r="B56" s="26" t="s">
        <v>101</v>
      </c>
      <c r="C56" s="27" t="s">
        <v>30</v>
      </c>
      <c r="D56" s="23" t="s">
        <v>47</v>
      </c>
      <c r="E56" s="21" t="s">
        <v>32</v>
      </c>
      <c r="F56" s="37"/>
      <c r="G56" s="37"/>
      <c r="H56" s="29" t="n">
        <f aca="false">I56+S56+AB56</f>
        <v>0</v>
      </c>
      <c r="I56" s="29" t="n">
        <f aca="false">Q56</f>
        <v>0</v>
      </c>
      <c r="J56" s="29"/>
      <c r="K56" s="29"/>
      <c r="L56" s="29"/>
      <c r="M56" s="29"/>
      <c r="N56" s="29" t="n">
        <v>0</v>
      </c>
      <c r="O56" s="29"/>
      <c r="P56" s="29" t="n">
        <v>0</v>
      </c>
      <c r="Q56" s="29" t="n">
        <v>0</v>
      </c>
      <c r="R56" s="29" t="n">
        <v>0</v>
      </c>
      <c r="S56" s="29" t="n">
        <f aca="false">SUM(W56:AA56)</f>
        <v>0</v>
      </c>
      <c r="T56" s="29"/>
      <c r="U56" s="29"/>
      <c r="V56" s="29"/>
      <c r="W56" s="29" t="n">
        <v>0</v>
      </c>
      <c r="X56" s="29"/>
      <c r="Y56" s="29"/>
      <c r="Z56" s="29"/>
      <c r="AA56" s="29" t="n">
        <v>0</v>
      </c>
      <c r="AB56" s="29" t="n">
        <f aca="false">SUM(AF56:AI56)</f>
        <v>0</v>
      </c>
      <c r="AC56" s="29"/>
      <c r="AD56" s="29"/>
      <c r="AE56" s="29"/>
      <c r="AF56" s="29" t="n">
        <v>0</v>
      </c>
      <c r="AG56" s="29" t="n">
        <v>0</v>
      </c>
      <c r="AH56" s="29"/>
      <c r="AI56" s="31"/>
      <c r="AJ56" s="39"/>
      <c r="AK56" s="39"/>
      <c r="AL56" s="39" t="s">
        <v>33</v>
      </c>
      <c r="AM56" s="39" t="s">
        <v>33</v>
      </c>
      <c r="AN56" s="31"/>
      <c r="AO56" s="31"/>
      <c r="AP56" s="31"/>
      <c r="AQ56" s="31"/>
      <c r="AR56" s="31"/>
      <c r="AS56" s="31"/>
      <c r="AT56" s="31"/>
      <c r="AU56" s="31"/>
      <c r="AV56" s="31"/>
      <c r="AX56" s="53"/>
      <c r="AY56" s="54"/>
      <c r="AZ56" s="55"/>
      <c r="BA56" s="53"/>
      <c r="BB56" s="53"/>
      <c r="BC56" s="53"/>
      <c r="BD56" s="53"/>
      <c r="BE56" s="53"/>
      <c r="BF56" s="53"/>
    </row>
    <row r="57" s="32" customFormat="true" ht="166.5" hidden="false" customHeight="true" outlineLevel="0" collapsed="false">
      <c r="A57" s="25" t="s">
        <v>102</v>
      </c>
      <c r="B57" s="26" t="s">
        <v>103</v>
      </c>
      <c r="C57" s="27" t="s">
        <v>30</v>
      </c>
      <c r="D57" s="23" t="s">
        <v>104</v>
      </c>
      <c r="E57" s="21" t="s">
        <v>105</v>
      </c>
      <c r="F57" s="28" t="n">
        <v>2024</v>
      </c>
      <c r="G57" s="28" t="n">
        <v>2026</v>
      </c>
      <c r="H57" s="29" t="n">
        <f aca="false">I57+S57+AB57</f>
        <v>40581.59</v>
      </c>
      <c r="I57" s="29" t="n">
        <f aca="false">SUM(J57:Q57)</f>
        <v>28974.8</v>
      </c>
      <c r="J57" s="29" t="n">
        <v>0</v>
      </c>
      <c r="K57" s="29" t="n">
        <v>0</v>
      </c>
      <c r="L57" s="29" t="n">
        <v>0</v>
      </c>
      <c r="M57" s="29"/>
      <c r="N57" s="29" t="n">
        <v>0</v>
      </c>
      <c r="O57" s="29"/>
      <c r="P57" s="29" t="n">
        <v>0</v>
      </c>
      <c r="Q57" s="29" t="n">
        <f aca="false">Q58+Q60+Q62+Q66+Q68+Q70+Q76+Q78+Q79+Q81+Q83+Q85+Q87+Q89+Q91+Q93</f>
        <v>28974.8</v>
      </c>
      <c r="R57" s="29" t="n">
        <v>0</v>
      </c>
      <c r="S57" s="29" t="n">
        <f aca="false">SUM(Z57)</f>
        <v>8347.7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/>
      <c r="Z57" s="29" t="n">
        <f aca="false">Z60+Z68+Z70+Z62+Z72+Z74</f>
        <v>8347.7</v>
      </c>
      <c r="AA57" s="29" t="n">
        <v>0</v>
      </c>
      <c r="AB57" s="29" t="n">
        <f aca="false">AH57</f>
        <v>3259.09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f aca="false">AH64</f>
        <v>3259.09</v>
      </c>
      <c r="AI57" s="29" t="n">
        <v>0</v>
      </c>
      <c r="AJ57" s="31" t="s">
        <v>33</v>
      </c>
      <c r="AK57" s="31" t="s">
        <v>33</v>
      </c>
      <c r="AL57" s="31" t="s">
        <v>33</v>
      </c>
      <c r="AM57" s="31" t="s">
        <v>33</v>
      </c>
      <c r="AN57" s="31" t="s">
        <v>33</v>
      </c>
      <c r="AO57" s="31" t="s">
        <v>33</v>
      </c>
      <c r="AP57" s="31" t="s">
        <v>33</v>
      </c>
      <c r="AQ57" s="31" t="s">
        <v>33</v>
      </c>
      <c r="AR57" s="31" t="s">
        <v>33</v>
      </c>
      <c r="AS57" s="31" t="s">
        <v>33</v>
      </c>
      <c r="AT57" s="31" t="s">
        <v>33</v>
      </c>
      <c r="AU57" s="31" t="s">
        <v>33</v>
      </c>
      <c r="AV57" s="31" t="s">
        <v>33</v>
      </c>
    </row>
    <row r="58" customFormat="false" ht="78.75" hidden="false" customHeight="false" outlineLevel="0" collapsed="false">
      <c r="A58" s="34" t="s">
        <v>106</v>
      </c>
      <c r="B58" s="56" t="s">
        <v>107</v>
      </c>
      <c r="C58" s="36" t="s">
        <v>30</v>
      </c>
      <c r="D58" s="52" t="s">
        <v>47</v>
      </c>
      <c r="E58" s="52" t="s">
        <v>105</v>
      </c>
      <c r="F58" s="57" t="n">
        <v>2024</v>
      </c>
      <c r="G58" s="57" t="n">
        <v>2024</v>
      </c>
      <c r="H58" s="58" t="n">
        <f aca="false">S58</f>
        <v>0</v>
      </c>
      <c r="I58" s="58" t="n">
        <f aca="false">Q58</f>
        <v>4279</v>
      </c>
      <c r="J58" s="58"/>
      <c r="K58" s="58"/>
      <c r="L58" s="58"/>
      <c r="M58" s="58"/>
      <c r="N58" s="58"/>
      <c r="O58" s="58"/>
      <c r="P58" s="58"/>
      <c r="Q58" s="58" t="n">
        <v>4279</v>
      </c>
      <c r="R58" s="59"/>
      <c r="S58" s="38" t="n">
        <f aca="false">Z58</f>
        <v>0</v>
      </c>
      <c r="T58" s="38"/>
      <c r="U58" s="38"/>
      <c r="V58" s="38"/>
      <c r="W58" s="38"/>
      <c r="X58" s="38"/>
      <c r="Y58" s="38"/>
      <c r="Z58" s="38" t="n">
        <v>0</v>
      </c>
      <c r="AA58" s="46"/>
      <c r="AB58" s="38" t="n">
        <f aca="false">AH58</f>
        <v>0</v>
      </c>
      <c r="AC58" s="38"/>
      <c r="AD58" s="38"/>
      <c r="AE58" s="38"/>
      <c r="AF58" s="38"/>
      <c r="AG58" s="38"/>
      <c r="AH58" s="38" t="n">
        <v>0</v>
      </c>
      <c r="AI58" s="39"/>
      <c r="AJ58" s="39"/>
      <c r="AK58" s="39" t="s">
        <v>33</v>
      </c>
      <c r="AL58" s="39" t="s">
        <v>33</v>
      </c>
      <c r="AM58" s="39"/>
      <c r="AN58" s="39"/>
      <c r="AO58" s="39"/>
      <c r="AP58" s="39"/>
      <c r="AQ58" s="39"/>
      <c r="AR58" s="39"/>
      <c r="AS58" s="39"/>
      <c r="AT58" s="39"/>
      <c r="AU58" s="60"/>
      <c r="AV58" s="60"/>
      <c r="BD58" s="8"/>
      <c r="BE58" s="8"/>
      <c r="BF58" s="8"/>
    </row>
    <row r="59" customFormat="false" ht="87.75" hidden="false" customHeight="true" outlineLevel="0" collapsed="false">
      <c r="A59" s="34"/>
      <c r="B59" s="61" t="s">
        <v>108</v>
      </c>
      <c r="C59" s="36" t="s">
        <v>30</v>
      </c>
      <c r="D59" s="21" t="s">
        <v>47</v>
      </c>
      <c r="E59" s="21" t="s">
        <v>105</v>
      </c>
      <c r="F59" s="37" t="n">
        <v>2024</v>
      </c>
      <c r="G59" s="37" t="n">
        <v>2024</v>
      </c>
      <c r="H59" s="37"/>
      <c r="I59" s="30"/>
      <c r="J59" s="46"/>
      <c r="K59" s="46"/>
      <c r="L59" s="46"/>
      <c r="M59" s="46"/>
      <c r="N59" s="46"/>
      <c r="O59" s="46"/>
      <c r="P59" s="46"/>
      <c r="Q59" s="62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39"/>
      <c r="AJ59" s="39"/>
      <c r="AK59" s="39" t="s">
        <v>33</v>
      </c>
      <c r="AL59" s="39" t="s">
        <v>33</v>
      </c>
      <c r="AM59" s="39"/>
      <c r="AN59" s="39"/>
      <c r="AO59" s="39"/>
      <c r="AP59" s="39"/>
      <c r="AQ59" s="39"/>
      <c r="AR59" s="39"/>
      <c r="AS59" s="39"/>
      <c r="AT59" s="39"/>
      <c r="AU59" s="60"/>
      <c r="AV59" s="60"/>
      <c r="BD59" s="8"/>
      <c r="BE59" s="8"/>
      <c r="BF59" s="8"/>
    </row>
    <row r="60" customFormat="false" ht="86.25" hidden="false" customHeight="true" outlineLevel="0" collapsed="false">
      <c r="A60" s="34" t="s">
        <v>109</v>
      </c>
      <c r="B60" s="61" t="s">
        <v>110</v>
      </c>
      <c r="C60" s="36" t="s">
        <v>30</v>
      </c>
      <c r="D60" s="21" t="s">
        <v>47</v>
      </c>
      <c r="E60" s="21" t="s">
        <v>105</v>
      </c>
      <c r="F60" s="37" t="n">
        <v>2024</v>
      </c>
      <c r="G60" s="37" t="n">
        <v>2024</v>
      </c>
      <c r="H60" s="38" t="n">
        <f aca="false">I60</f>
        <v>4800</v>
      </c>
      <c r="I60" s="38" t="n">
        <f aca="false">Q60</f>
        <v>4800</v>
      </c>
      <c r="J60" s="46"/>
      <c r="K60" s="46"/>
      <c r="L60" s="46"/>
      <c r="M60" s="46"/>
      <c r="N60" s="46"/>
      <c r="O60" s="46"/>
      <c r="P60" s="46"/>
      <c r="Q60" s="58" t="n">
        <v>4800</v>
      </c>
      <c r="R60" s="46"/>
      <c r="S60" s="38" t="n">
        <f aca="false">Z60</f>
        <v>0</v>
      </c>
      <c r="T60" s="38"/>
      <c r="U60" s="38"/>
      <c r="V60" s="38"/>
      <c r="W60" s="38"/>
      <c r="X60" s="38"/>
      <c r="Y60" s="38"/>
      <c r="Z60" s="38" t="n">
        <v>0</v>
      </c>
      <c r="AA60" s="46"/>
      <c r="AB60" s="38" t="n">
        <f aca="false">AH60</f>
        <v>0</v>
      </c>
      <c r="AC60" s="38"/>
      <c r="AD60" s="38"/>
      <c r="AE60" s="38"/>
      <c r="AF60" s="38"/>
      <c r="AG60" s="38"/>
      <c r="AH60" s="38" t="n">
        <v>0</v>
      </c>
      <c r="AI60" s="39"/>
      <c r="AJ60" s="39"/>
      <c r="AK60" s="39" t="s">
        <v>33</v>
      </c>
      <c r="AL60" s="39" t="s">
        <v>33</v>
      </c>
      <c r="AM60" s="39"/>
      <c r="AN60" s="39"/>
      <c r="AO60" s="39"/>
      <c r="AP60" s="39"/>
      <c r="AQ60" s="39"/>
      <c r="AR60" s="39"/>
      <c r="AS60" s="39"/>
      <c r="AT60" s="39"/>
      <c r="AU60" s="63"/>
      <c r="AV60" s="63"/>
      <c r="BD60" s="8"/>
      <c r="BE60" s="8"/>
      <c r="BF60" s="8"/>
    </row>
    <row r="61" customFormat="false" ht="78.75" hidden="false" customHeight="false" outlineLevel="0" collapsed="false">
      <c r="A61" s="34"/>
      <c r="B61" s="61" t="s">
        <v>111</v>
      </c>
      <c r="C61" s="36" t="s">
        <v>30</v>
      </c>
      <c r="D61" s="21" t="s">
        <v>47</v>
      </c>
      <c r="E61" s="21" t="s">
        <v>105</v>
      </c>
      <c r="F61" s="37" t="n">
        <v>2024</v>
      </c>
      <c r="G61" s="37" t="n">
        <v>2024</v>
      </c>
      <c r="H61" s="37"/>
      <c r="I61" s="30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39"/>
      <c r="AJ61" s="39"/>
      <c r="AK61" s="39" t="s">
        <v>33</v>
      </c>
      <c r="AL61" s="39" t="s">
        <v>33</v>
      </c>
      <c r="AM61" s="39"/>
      <c r="AN61" s="39"/>
      <c r="AO61" s="39"/>
      <c r="AP61" s="39"/>
      <c r="AQ61" s="39"/>
      <c r="AR61" s="39"/>
      <c r="AS61" s="39"/>
      <c r="AT61" s="39"/>
      <c r="AU61" s="63"/>
      <c r="AV61" s="63"/>
      <c r="BD61" s="8"/>
      <c r="BE61" s="8"/>
      <c r="BF61" s="8"/>
    </row>
    <row r="62" customFormat="false" ht="78.75" hidden="false" customHeight="false" outlineLevel="0" collapsed="false">
      <c r="A62" s="34" t="s">
        <v>112</v>
      </c>
      <c r="B62" s="61" t="s">
        <v>113</v>
      </c>
      <c r="C62" s="36" t="s">
        <v>30</v>
      </c>
      <c r="D62" s="21" t="s">
        <v>47</v>
      </c>
      <c r="E62" s="21" t="s">
        <v>105</v>
      </c>
      <c r="F62" s="37" t="n">
        <v>2025</v>
      </c>
      <c r="G62" s="37" t="n">
        <v>2025</v>
      </c>
      <c r="H62" s="38" t="n">
        <f aca="false">S62</f>
        <v>3347.7</v>
      </c>
      <c r="I62" s="38" t="n">
        <f aca="false">Q62</f>
        <v>0</v>
      </c>
      <c r="J62" s="46"/>
      <c r="K62" s="46"/>
      <c r="L62" s="46"/>
      <c r="M62" s="46"/>
      <c r="N62" s="46"/>
      <c r="O62" s="46"/>
      <c r="P62" s="46"/>
      <c r="Q62" s="38" t="n">
        <v>0</v>
      </c>
      <c r="R62" s="46"/>
      <c r="S62" s="46" t="n">
        <f aca="false">Z62</f>
        <v>3347.7</v>
      </c>
      <c r="T62" s="46"/>
      <c r="U62" s="46"/>
      <c r="V62" s="46"/>
      <c r="W62" s="46"/>
      <c r="X62" s="46"/>
      <c r="Y62" s="46"/>
      <c r="Z62" s="38" t="n">
        <v>3347.7</v>
      </c>
      <c r="AA62" s="46"/>
      <c r="AB62" s="38" t="n">
        <f aca="false">AH62</f>
        <v>0</v>
      </c>
      <c r="AC62" s="38"/>
      <c r="AD62" s="38"/>
      <c r="AE62" s="38"/>
      <c r="AF62" s="38"/>
      <c r="AG62" s="38"/>
      <c r="AH62" s="38" t="n">
        <v>0</v>
      </c>
      <c r="AI62" s="39"/>
      <c r="AJ62" s="39"/>
      <c r="AK62" s="39" t="s">
        <v>33</v>
      </c>
      <c r="AL62" s="39" t="s">
        <v>33</v>
      </c>
      <c r="AM62" s="39"/>
      <c r="AN62" s="39"/>
      <c r="AO62" s="39"/>
      <c r="AP62" s="39"/>
      <c r="AQ62" s="39"/>
      <c r="AR62" s="39"/>
      <c r="AS62" s="39"/>
      <c r="AT62" s="39"/>
      <c r="AU62" s="63"/>
      <c r="AV62" s="63"/>
      <c r="BD62" s="8"/>
      <c r="BE62" s="8"/>
      <c r="BF62" s="8"/>
    </row>
    <row r="63" customFormat="false" ht="84.75" hidden="false" customHeight="true" outlineLevel="0" collapsed="false">
      <c r="A63" s="34"/>
      <c r="B63" s="61" t="s">
        <v>114</v>
      </c>
      <c r="C63" s="36" t="s">
        <v>30</v>
      </c>
      <c r="D63" s="21" t="s">
        <v>47</v>
      </c>
      <c r="E63" s="21" t="s">
        <v>105</v>
      </c>
      <c r="F63" s="37" t="n">
        <v>2024</v>
      </c>
      <c r="G63" s="37" t="n">
        <v>2024</v>
      </c>
      <c r="H63" s="37"/>
      <c r="I63" s="30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39"/>
      <c r="AJ63" s="39"/>
      <c r="AK63" s="39" t="s">
        <v>33</v>
      </c>
      <c r="AL63" s="39" t="s">
        <v>33</v>
      </c>
      <c r="AM63" s="39"/>
      <c r="AN63" s="39"/>
      <c r="AO63" s="39"/>
      <c r="AP63" s="39"/>
      <c r="AQ63" s="39"/>
      <c r="AR63" s="39"/>
      <c r="AS63" s="39"/>
      <c r="AT63" s="39"/>
      <c r="AU63" s="63"/>
      <c r="AV63" s="63"/>
      <c r="BD63" s="8"/>
      <c r="BE63" s="8"/>
      <c r="BF63" s="8"/>
    </row>
    <row r="64" customFormat="false" ht="78.75" hidden="false" customHeight="false" outlineLevel="0" collapsed="false">
      <c r="A64" s="34" t="s">
        <v>115</v>
      </c>
      <c r="B64" s="61" t="s">
        <v>116</v>
      </c>
      <c r="C64" s="36" t="s">
        <v>30</v>
      </c>
      <c r="D64" s="21" t="s">
        <v>47</v>
      </c>
      <c r="E64" s="21" t="s">
        <v>105</v>
      </c>
      <c r="F64" s="37" t="n">
        <v>2026</v>
      </c>
      <c r="G64" s="37" t="n">
        <v>2026</v>
      </c>
      <c r="H64" s="38" t="n">
        <f aca="false">AB64</f>
        <v>3259.09</v>
      </c>
      <c r="I64" s="30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 t="n">
        <f aca="false">AH64</f>
        <v>3259.09</v>
      </c>
      <c r="AC64" s="46"/>
      <c r="AD64" s="46"/>
      <c r="AE64" s="46"/>
      <c r="AF64" s="46"/>
      <c r="AG64" s="46"/>
      <c r="AH64" s="46" t="n">
        <v>3259.09</v>
      </c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 t="s">
        <v>33</v>
      </c>
      <c r="AT64" s="39" t="s">
        <v>33</v>
      </c>
      <c r="AU64" s="63"/>
      <c r="AV64" s="63"/>
      <c r="BD64" s="8"/>
      <c r="BE64" s="8"/>
      <c r="BF64" s="8"/>
    </row>
    <row r="65" customFormat="false" ht="78.75" hidden="false" customHeight="false" outlineLevel="0" collapsed="false">
      <c r="A65" s="34"/>
      <c r="B65" s="61" t="s">
        <v>117</v>
      </c>
      <c r="C65" s="36" t="s">
        <v>30</v>
      </c>
      <c r="D65" s="21" t="s">
        <v>47</v>
      </c>
      <c r="E65" s="21" t="s">
        <v>105</v>
      </c>
      <c r="F65" s="37" t="n">
        <v>2026</v>
      </c>
      <c r="G65" s="37" t="n">
        <v>2026</v>
      </c>
      <c r="H65" s="37"/>
      <c r="I65" s="30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 t="s">
        <v>33</v>
      </c>
      <c r="AT65" s="39" t="s">
        <v>33</v>
      </c>
      <c r="AU65" s="63"/>
      <c r="AV65" s="63"/>
      <c r="BD65" s="8"/>
      <c r="BE65" s="8"/>
      <c r="BF65" s="8"/>
    </row>
    <row r="66" customFormat="false" ht="120.75" hidden="false" customHeight="true" outlineLevel="0" collapsed="false">
      <c r="A66" s="34" t="s">
        <v>118</v>
      </c>
      <c r="B66" s="56" t="s">
        <v>119</v>
      </c>
      <c r="C66" s="36" t="s">
        <v>30</v>
      </c>
      <c r="D66" s="21" t="s">
        <v>36</v>
      </c>
      <c r="E66" s="21" t="s">
        <v>105</v>
      </c>
      <c r="F66" s="37" t="n">
        <v>2024</v>
      </c>
      <c r="G66" s="37" t="n">
        <v>2024</v>
      </c>
      <c r="H66" s="38" t="n">
        <f aca="false">I66</f>
        <v>14.5</v>
      </c>
      <c r="I66" s="38" t="n">
        <f aca="false">Q66</f>
        <v>14.5</v>
      </c>
      <c r="J66" s="38"/>
      <c r="K66" s="38"/>
      <c r="L66" s="38"/>
      <c r="M66" s="38"/>
      <c r="N66" s="38"/>
      <c r="O66" s="38"/>
      <c r="P66" s="38"/>
      <c r="Q66" s="58" t="n">
        <v>14.5</v>
      </c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39"/>
      <c r="AJ66" s="39" t="s">
        <v>33</v>
      </c>
      <c r="AK66" s="39" t="s">
        <v>33</v>
      </c>
      <c r="AL66" s="39" t="s">
        <v>33</v>
      </c>
      <c r="AM66" s="39" t="s">
        <v>33</v>
      </c>
      <c r="AN66" s="39"/>
      <c r="AO66" s="64"/>
      <c r="AP66" s="64"/>
      <c r="AQ66" s="39"/>
      <c r="AR66" s="39"/>
      <c r="AS66" s="39"/>
      <c r="AT66" s="39"/>
      <c r="AU66" s="39"/>
      <c r="AV66" s="39"/>
    </row>
    <row r="67" customFormat="false" ht="94.5" hidden="false" customHeight="false" outlineLevel="0" collapsed="false">
      <c r="A67" s="34"/>
      <c r="B67" s="56" t="s">
        <v>120</v>
      </c>
      <c r="C67" s="36" t="s">
        <v>30</v>
      </c>
      <c r="D67" s="21" t="s">
        <v>36</v>
      </c>
      <c r="E67" s="21" t="s">
        <v>105</v>
      </c>
      <c r="F67" s="37" t="n">
        <v>2024</v>
      </c>
      <c r="G67" s="37" t="n">
        <v>2024</v>
      </c>
      <c r="H67" s="28"/>
      <c r="I67" s="30"/>
      <c r="J67" s="46"/>
      <c r="K67" s="46"/>
      <c r="L67" s="46"/>
      <c r="M67" s="46"/>
      <c r="N67" s="46"/>
      <c r="O67" s="46"/>
      <c r="P67" s="46"/>
      <c r="Q67" s="62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39"/>
      <c r="AJ67" s="39" t="s">
        <v>33</v>
      </c>
      <c r="AK67" s="39" t="s">
        <v>33</v>
      </c>
      <c r="AL67" s="39" t="s">
        <v>33</v>
      </c>
      <c r="AM67" s="39" t="s">
        <v>33</v>
      </c>
      <c r="AN67" s="39"/>
      <c r="AO67" s="64"/>
      <c r="AP67" s="64"/>
      <c r="AQ67" s="39"/>
      <c r="AR67" s="39"/>
      <c r="AS67" s="39"/>
      <c r="AT67" s="39"/>
      <c r="AU67" s="39"/>
      <c r="AV67" s="39"/>
    </row>
    <row r="68" customFormat="false" ht="78.75" hidden="false" customHeight="false" outlineLevel="0" collapsed="false">
      <c r="A68" s="34" t="s">
        <v>121</v>
      </c>
      <c r="B68" s="56" t="s">
        <v>122</v>
      </c>
      <c r="C68" s="36" t="s">
        <v>30</v>
      </c>
      <c r="D68" s="52" t="s">
        <v>47</v>
      </c>
      <c r="E68" s="52" t="s">
        <v>105</v>
      </c>
      <c r="F68" s="57" t="n">
        <v>2024</v>
      </c>
      <c r="G68" s="57" t="n">
        <v>2024</v>
      </c>
      <c r="H68" s="58" t="n">
        <f aca="false">I68</f>
        <v>1983.3</v>
      </c>
      <c r="I68" s="58" t="n">
        <f aca="false">Q68</f>
        <v>1983.3</v>
      </c>
      <c r="J68" s="62"/>
      <c r="K68" s="62"/>
      <c r="L68" s="62"/>
      <c r="M68" s="62"/>
      <c r="N68" s="62"/>
      <c r="O68" s="62"/>
      <c r="P68" s="62"/>
      <c r="Q68" s="58" t="n">
        <v>1983.3</v>
      </c>
      <c r="R68" s="46"/>
      <c r="S68" s="38" t="n">
        <f aca="false">Z68</f>
        <v>0</v>
      </c>
      <c r="T68" s="38"/>
      <c r="U68" s="38"/>
      <c r="V68" s="38"/>
      <c r="W68" s="38"/>
      <c r="X68" s="38"/>
      <c r="Y68" s="38"/>
      <c r="Z68" s="38" t="n">
        <v>0</v>
      </c>
      <c r="AA68" s="46"/>
      <c r="AB68" s="38" t="n">
        <f aca="false">AH68</f>
        <v>0</v>
      </c>
      <c r="AC68" s="38"/>
      <c r="AD68" s="38"/>
      <c r="AE68" s="38"/>
      <c r="AF68" s="38"/>
      <c r="AG68" s="38"/>
      <c r="AH68" s="38" t="n">
        <v>0</v>
      </c>
      <c r="AI68" s="39"/>
      <c r="AJ68" s="39"/>
      <c r="AK68" s="39" t="s">
        <v>33</v>
      </c>
      <c r="AL68" s="39" t="s">
        <v>33</v>
      </c>
      <c r="AM68" s="39"/>
      <c r="AN68" s="39"/>
      <c r="AO68" s="39"/>
      <c r="AP68" s="39"/>
      <c r="AQ68" s="39"/>
      <c r="AR68" s="39"/>
      <c r="AS68" s="39"/>
      <c r="AT68" s="39"/>
      <c r="AU68" s="39"/>
      <c r="AV68" s="39"/>
    </row>
    <row r="69" customFormat="false" ht="78.75" hidden="false" customHeight="false" outlineLevel="0" collapsed="false">
      <c r="A69" s="34"/>
      <c r="B69" s="56" t="s">
        <v>123</v>
      </c>
      <c r="C69" s="36" t="s">
        <v>30</v>
      </c>
      <c r="D69" s="21" t="s">
        <v>47</v>
      </c>
      <c r="E69" s="21" t="s">
        <v>105</v>
      </c>
      <c r="F69" s="37" t="n">
        <v>2024</v>
      </c>
      <c r="G69" s="37" t="n">
        <v>2024</v>
      </c>
      <c r="H69" s="38"/>
      <c r="I69" s="30"/>
      <c r="J69" s="46"/>
      <c r="K69" s="46"/>
      <c r="L69" s="46"/>
      <c r="M69" s="46"/>
      <c r="N69" s="46"/>
      <c r="O69" s="46"/>
      <c r="P69" s="46"/>
      <c r="Q69" s="62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39"/>
      <c r="AJ69" s="39"/>
      <c r="AK69" s="39" t="s">
        <v>33</v>
      </c>
      <c r="AL69" s="39" t="s">
        <v>33</v>
      </c>
      <c r="AM69" s="39"/>
      <c r="AN69" s="39"/>
      <c r="AO69" s="39"/>
      <c r="AP69" s="39"/>
      <c r="AQ69" s="39"/>
      <c r="AR69" s="39"/>
      <c r="AS69" s="39"/>
      <c r="AT69" s="39"/>
      <c r="AU69" s="39"/>
      <c r="AV69" s="39"/>
    </row>
    <row r="70" customFormat="false" ht="90.75" hidden="false" customHeight="true" outlineLevel="0" collapsed="false">
      <c r="A70" s="34" t="s">
        <v>124</v>
      </c>
      <c r="B70" s="56" t="s">
        <v>125</v>
      </c>
      <c r="C70" s="36" t="s">
        <v>30</v>
      </c>
      <c r="D70" s="52" t="s">
        <v>47</v>
      </c>
      <c r="E70" s="52" t="s">
        <v>105</v>
      </c>
      <c r="F70" s="57" t="n">
        <v>2024</v>
      </c>
      <c r="G70" s="57" t="n">
        <v>2024</v>
      </c>
      <c r="H70" s="58" t="n">
        <f aca="false">I70</f>
        <v>3016.7</v>
      </c>
      <c r="I70" s="58" t="n">
        <f aca="false">Q70</f>
        <v>3016.7</v>
      </c>
      <c r="J70" s="62"/>
      <c r="K70" s="62"/>
      <c r="L70" s="62"/>
      <c r="M70" s="62"/>
      <c r="N70" s="62"/>
      <c r="O70" s="62"/>
      <c r="P70" s="62"/>
      <c r="Q70" s="58" t="n">
        <v>3016.7</v>
      </c>
      <c r="R70" s="46"/>
      <c r="S70" s="38" t="n">
        <f aca="false">Z70</f>
        <v>0</v>
      </c>
      <c r="T70" s="38"/>
      <c r="U70" s="38"/>
      <c r="V70" s="38"/>
      <c r="W70" s="38"/>
      <c r="X70" s="38"/>
      <c r="Y70" s="38"/>
      <c r="Z70" s="38" t="n">
        <v>0</v>
      </c>
      <c r="AA70" s="46"/>
      <c r="AB70" s="38" t="n">
        <f aca="false">AH70</f>
        <v>0</v>
      </c>
      <c r="AC70" s="38"/>
      <c r="AD70" s="38"/>
      <c r="AE70" s="38"/>
      <c r="AF70" s="38"/>
      <c r="AG70" s="38"/>
      <c r="AH70" s="38" t="n">
        <v>0</v>
      </c>
      <c r="AI70" s="39"/>
      <c r="AJ70" s="39"/>
      <c r="AK70" s="39" t="s">
        <v>33</v>
      </c>
      <c r="AL70" s="39" t="s">
        <v>33</v>
      </c>
      <c r="AM70" s="39"/>
      <c r="AN70" s="39"/>
      <c r="AO70" s="39"/>
      <c r="AP70" s="39"/>
      <c r="AQ70" s="39"/>
      <c r="AR70" s="39"/>
      <c r="AS70" s="39"/>
      <c r="AT70" s="39"/>
      <c r="AU70" s="39"/>
      <c r="AV70" s="39"/>
    </row>
    <row r="71" customFormat="false" ht="87.75" hidden="false" customHeight="true" outlineLevel="0" collapsed="false">
      <c r="A71" s="34"/>
      <c r="B71" s="56" t="s">
        <v>126</v>
      </c>
      <c r="C71" s="36" t="s">
        <v>30</v>
      </c>
      <c r="D71" s="21" t="s">
        <v>47</v>
      </c>
      <c r="E71" s="21" t="s">
        <v>105</v>
      </c>
      <c r="F71" s="37" t="n">
        <v>2024</v>
      </c>
      <c r="G71" s="37" t="n">
        <v>2024</v>
      </c>
      <c r="H71" s="38"/>
      <c r="I71" s="30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39"/>
      <c r="AJ71" s="39"/>
      <c r="AK71" s="39" t="s">
        <v>33</v>
      </c>
      <c r="AL71" s="39" t="s">
        <v>33</v>
      </c>
      <c r="AM71" s="39"/>
      <c r="AN71" s="39"/>
      <c r="AO71" s="39"/>
      <c r="AP71" s="39"/>
      <c r="AQ71" s="39"/>
      <c r="AR71" s="39"/>
      <c r="AS71" s="39"/>
      <c r="AT71" s="39"/>
      <c r="AU71" s="39"/>
      <c r="AV71" s="39"/>
    </row>
    <row r="72" customFormat="false" ht="89.25" hidden="false" customHeight="true" outlineLevel="0" collapsed="false">
      <c r="A72" s="34" t="s">
        <v>127</v>
      </c>
      <c r="B72" s="56" t="s">
        <v>128</v>
      </c>
      <c r="C72" s="36" t="s">
        <v>30</v>
      </c>
      <c r="D72" s="21" t="s">
        <v>47</v>
      </c>
      <c r="E72" s="21" t="s">
        <v>105</v>
      </c>
      <c r="F72" s="37" t="n">
        <v>2025</v>
      </c>
      <c r="G72" s="37" t="n">
        <v>2025</v>
      </c>
      <c r="H72" s="38" t="n">
        <f aca="false">S72</f>
        <v>2860</v>
      </c>
      <c r="I72" s="30"/>
      <c r="J72" s="46"/>
      <c r="K72" s="46"/>
      <c r="L72" s="46"/>
      <c r="M72" s="46"/>
      <c r="N72" s="46"/>
      <c r="O72" s="46"/>
      <c r="P72" s="46"/>
      <c r="Q72" s="46"/>
      <c r="R72" s="46"/>
      <c r="S72" s="38" t="n">
        <f aca="false">Z72</f>
        <v>2860</v>
      </c>
      <c r="T72" s="46"/>
      <c r="U72" s="46"/>
      <c r="V72" s="46"/>
      <c r="W72" s="46"/>
      <c r="X72" s="46"/>
      <c r="Y72" s="46"/>
      <c r="Z72" s="38" t="n">
        <v>2860</v>
      </c>
      <c r="AA72" s="46"/>
      <c r="AB72" s="46"/>
      <c r="AC72" s="46"/>
      <c r="AD72" s="46"/>
      <c r="AE72" s="46"/>
      <c r="AF72" s="46"/>
      <c r="AG72" s="46"/>
      <c r="AH72" s="46"/>
      <c r="AI72" s="39"/>
      <c r="AJ72" s="39"/>
      <c r="AK72" s="39"/>
      <c r="AL72" s="39"/>
      <c r="AM72" s="39"/>
      <c r="AN72" s="39"/>
      <c r="AO72" s="39" t="s">
        <v>33</v>
      </c>
      <c r="AP72" s="39" t="s">
        <v>33</v>
      </c>
      <c r="AQ72" s="39"/>
      <c r="AR72" s="39"/>
      <c r="AS72" s="39"/>
      <c r="AT72" s="39"/>
      <c r="AU72" s="39"/>
      <c r="AV72" s="39"/>
    </row>
    <row r="73" customFormat="false" ht="86.25" hidden="false" customHeight="true" outlineLevel="0" collapsed="false">
      <c r="A73" s="34"/>
      <c r="B73" s="56" t="s">
        <v>129</v>
      </c>
      <c r="C73" s="36" t="s">
        <v>30</v>
      </c>
      <c r="D73" s="21" t="s">
        <v>47</v>
      </c>
      <c r="E73" s="21" t="s">
        <v>105</v>
      </c>
      <c r="F73" s="37" t="n">
        <v>2025</v>
      </c>
      <c r="G73" s="37" t="n">
        <v>2025</v>
      </c>
      <c r="H73" s="38"/>
      <c r="I73" s="30"/>
      <c r="J73" s="46"/>
      <c r="K73" s="46"/>
      <c r="L73" s="46"/>
      <c r="M73" s="46"/>
      <c r="N73" s="46"/>
      <c r="O73" s="46"/>
      <c r="P73" s="46"/>
      <c r="Q73" s="46"/>
      <c r="R73" s="46"/>
      <c r="S73" s="38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39"/>
      <c r="AJ73" s="39"/>
      <c r="AK73" s="39"/>
      <c r="AL73" s="39"/>
      <c r="AM73" s="39"/>
      <c r="AN73" s="39"/>
      <c r="AO73" s="39" t="s">
        <v>33</v>
      </c>
      <c r="AP73" s="39" t="s">
        <v>33</v>
      </c>
      <c r="AQ73" s="39"/>
      <c r="AR73" s="39"/>
      <c r="AS73" s="39"/>
      <c r="AT73" s="39"/>
      <c r="AU73" s="39"/>
      <c r="AV73" s="39"/>
    </row>
    <row r="74" customFormat="false" ht="96.75" hidden="false" customHeight="true" outlineLevel="0" collapsed="false">
      <c r="A74" s="34" t="s">
        <v>130</v>
      </c>
      <c r="B74" s="56" t="s">
        <v>131</v>
      </c>
      <c r="C74" s="36" t="s">
        <v>30</v>
      </c>
      <c r="D74" s="21" t="s">
        <v>47</v>
      </c>
      <c r="E74" s="21" t="s">
        <v>105</v>
      </c>
      <c r="F74" s="37" t="n">
        <v>2025</v>
      </c>
      <c r="G74" s="37" t="n">
        <v>2025</v>
      </c>
      <c r="H74" s="38" t="n">
        <f aca="false">S74</f>
        <v>2140</v>
      </c>
      <c r="I74" s="30"/>
      <c r="J74" s="46"/>
      <c r="K74" s="46"/>
      <c r="L74" s="46"/>
      <c r="M74" s="46"/>
      <c r="N74" s="46"/>
      <c r="O74" s="46"/>
      <c r="P74" s="46"/>
      <c r="Q74" s="46"/>
      <c r="R74" s="46"/>
      <c r="S74" s="38" t="n">
        <f aca="false">Z74</f>
        <v>2140</v>
      </c>
      <c r="T74" s="46"/>
      <c r="U74" s="46"/>
      <c r="V74" s="46"/>
      <c r="W74" s="46"/>
      <c r="X74" s="46"/>
      <c r="Y74" s="46"/>
      <c r="Z74" s="38" t="n">
        <v>2140</v>
      </c>
      <c r="AA74" s="46"/>
      <c r="AB74" s="46"/>
      <c r="AC74" s="46"/>
      <c r="AD74" s="46"/>
      <c r="AE74" s="46"/>
      <c r="AF74" s="46"/>
      <c r="AG74" s="46"/>
      <c r="AH74" s="46"/>
      <c r="AI74" s="39"/>
      <c r="AJ74" s="39"/>
      <c r="AK74" s="39"/>
      <c r="AL74" s="39"/>
      <c r="AM74" s="39"/>
      <c r="AN74" s="39"/>
      <c r="AO74" s="39" t="s">
        <v>33</v>
      </c>
      <c r="AP74" s="39" t="s">
        <v>33</v>
      </c>
      <c r="AQ74" s="39"/>
      <c r="AR74" s="39"/>
      <c r="AS74" s="39"/>
      <c r="AT74" s="39"/>
      <c r="AU74" s="39"/>
      <c r="AV74" s="39"/>
    </row>
    <row r="75" customFormat="false" ht="94.5" hidden="false" customHeight="false" outlineLevel="0" collapsed="false">
      <c r="A75" s="34"/>
      <c r="B75" s="56" t="s">
        <v>132</v>
      </c>
      <c r="C75" s="36" t="s">
        <v>30</v>
      </c>
      <c r="D75" s="21" t="s">
        <v>47</v>
      </c>
      <c r="E75" s="21" t="s">
        <v>105</v>
      </c>
      <c r="F75" s="37" t="n">
        <v>2025</v>
      </c>
      <c r="G75" s="37" t="n">
        <v>2025</v>
      </c>
      <c r="H75" s="38"/>
      <c r="I75" s="30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39"/>
      <c r="AJ75" s="39"/>
      <c r="AK75" s="39"/>
      <c r="AL75" s="39"/>
      <c r="AM75" s="39"/>
      <c r="AN75" s="39"/>
      <c r="AO75" s="39" t="s">
        <v>33</v>
      </c>
      <c r="AP75" s="39" t="s">
        <v>33</v>
      </c>
      <c r="AQ75" s="39"/>
      <c r="AR75" s="39"/>
      <c r="AS75" s="39"/>
      <c r="AT75" s="39"/>
      <c r="AU75" s="39"/>
      <c r="AV75" s="39"/>
    </row>
    <row r="76" customFormat="false" ht="78.75" hidden="false" customHeight="false" outlineLevel="0" collapsed="false">
      <c r="A76" s="34" t="s">
        <v>133</v>
      </c>
      <c r="B76" s="56" t="s">
        <v>134</v>
      </c>
      <c r="C76" s="36" t="s">
        <v>30</v>
      </c>
      <c r="D76" s="52" t="s">
        <v>47</v>
      </c>
      <c r="E76" s="52" t="s">
        <v>105</v>
      </c>
      <c r="F76" s="57" t="n">
        <v>2024</v>
      </c>
      <c r="G76" s="57" t="n">
        <v>2024</v>
      </c>
      <c r="H76" s="58" t="n">
        <f aca="false">I76</f>
        <v>6775.6</v>
      </c>
      <c r="I76" s="58" t="n">
        <f aca="false">Q76</f>
        <v>6775.6</v>
      </c>
      <c r="J76" s="58"/>
      <c r="K76" s="58"/>
      <c r="L76" s="58"/>
      <c r="M76" s="58"/>
      <c r="N76" s="58"/>
      <c r="O76" s="58"/>
      <c r="P76" s="58"/>
      <c r="Q76" s="58" t="n">
        <v>6775.6</v>
      </c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39"/>
      <c r="AJ76" s="39"/>
      <c r="AK76" s="39"/>
      <c r="AL76" s="39" t="s">
        <v>33</v>
      </c>
      <c r="AM76" s="39" t="s">
        <v>33</v>
      </c>
      <c r="AN76" s="39"/>
      <c r="AO76" s="64"/>
      <c r="AP76" s="64"/>
      <c r="AQ76" s="39"/>
      <c r="AR76" s="39"/>
      <c r="AS76" s="39"/>
      <c r="AT76" s="39"/>
      <c r="AU76" s="39"/>
      <c r="AV76" s="39"/>
    </row>
    <row r="77" customFormat="false" ht="78.75" hidden="false" customHeight="false" outlineLevel="0" collapsed="false">
      <c r="A77" s="34"/>
      <c r="B77" s="56" t="s">
        <v>135</v>
      </c>
      <c r="C77" s="36" t="s">
        <v>30</v>
      </c>
      <c r="D77" s="21" t="s">
        <v>47</v>
      </c>
      <c r="E77" s="21" t="s">
        <v>105</v>
      </c>
      <c r="F77" s="37" t="n">
        <v>2024</v>
      </c>
      <c r="G77" s="37" t="n">
        <v>2024</v>
      </c>
      <c r="H77" s="38"/>
      <c r="I77" s="30"/>
      <c r="J77" s="46"/>
      <c r="K77" s="46"/>
      <c r="L77" s="46"/>
      <c r="M77" s="46"/>
      <c r="N77" s="46"/>
      <c r="O77" s="46"/>
      <c r="P77" s="46"/>
      <c r="Q77" s="62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39"/>
      <c r="AJ77" s="39"/>
      <c r="AK77" s="39"/>
      <c r="AL77" s="39" t="s">
        <v>33</v>
      </c>
      <c r="AM77" s="39" t="s">
        <v>33</v>
      </c>
      <c r="AN77" s="39"/>
      <c r="AO77" s="64"/>
      <c r="AP77" s="64"/>
      <c r="AQ77" s="39"/>
      <c r="AR77" s="39"/>
      <c r="AS77" s="39"/>
      <c r="AT77" s="39"/>
      <c r="AU77" s="39"/>
      <c r="AV77" s="39"/>
    </row>
    <row r="78" customFormat="false" ht="78.75" hidden="false" customHeight="false" outlineLevel="0" collapsed="false">
      <c r="A78" s="34" t="s">
        <v>136</v>
      </c>
      <c r="B78" s="56" t="s">
        <v>137</v>
      </c>
      <c r="C78" s="36" t="s">
        <v>30</v>
      </c>
      <c r="D78" s="21" t="s">
        <v>47</v>
      </c>
      <c r="E78" s="21" t="s">
        <v>105</v>
      </c>
      <c r="F78" s="37" t="n">
        <v>2024</v>
      </c>
      <c r="G78" s="37" t="n">
        <v>2024</v>
      </c>
      <c r="H78" s="38" t="n">
        <f aca="false">I78</f>
        <v>0</v>
      </c>
      <c r="I78" s="38" t="n">
        <f aca="false">Q78</f>
        <v>0</v>
      </c>
      <c r="J78" s="46"/>
      <c r="K78" s="46"/>
      <c r="L78" s="46"/>
      <c r="M78" s="46"/>
      <c r="N78" s="46"/>
      <c r="O78" s="46"/>
      <c r="P78" s="46"/>
      <c r="Q78" s="58" t="n">
        <v>0</v>
      </c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39"/>
      <c r="AJ78" s="39"/>
      <c r="AK78" s="39" t="s">
        <v>33</v>
      </c>
      <c r="AL78" s="39" t="s">
        <v>33</v>
      </c>
      <c r="AM78" s="39" t="s">
        <v>33</v>
      </c>
      <c r="AN78" s="39"/>
      <c r="AO78" s="64"/>
      <c r="AP78" s="64"/>
      <c r="AQ78" s="39"/>
      <c r="AR78" s="39"/>
      <c r="AS78" s="39"/>
      <c r="AT78" s="39"/>
      <c r="AU78" s="39"/>
      <c r="AV78" s="39"/>
    </row>
    <row r="79" customFormat="false" ht="102" hidden="false" customHeight="true" outlineLevel="0" collapsed="false">
      <c r="A79" s="34" t="s">
        <v>138</v>
      </c>
      <c r="B79" s="56" t="s">
        <v>139</v>
      </c>
      <c r="C79" s="36" t="s">
        <v>30</v>
      </c>
      <c r="D79" s="21" t="s">
        <v>36</v>
      </c>
      <c r="E79" s="21" t="s">
        <v>105</v>
      </c>
      <c r="F79" s="37" t="n">
        <v>2024</v>
      </c>
      <c r="G79" s="37" t="n">
        <v>2024</v>
      </c>
      <c r="H79" s="38" t="n">
        <f aca="false">I79</f>
        <v>598</v>
      </c>
      <c r="I79" s="38" t="n">
        <f aca="false">Q79</f>
        <v>598</v>
      </c>
      <c r="J79" s="46"/>
      <c r="K79" s="46"/>
      <c r="L79" s="46"/>
      <c r="M79" s="46"/>
      <c r="N79" s="46"/>
      <c r="O79" s="46"/>
      <c r="P79" s="46"/>
      <c r="Q79" s="58" t="n">
        <v>598</v>
      </c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39"/>
      <c r="AJ79" s="39"/>
      <c r="AK79" s="39" t="s">
        <v>33</v>
      </c>
      <c r="AL79" s="39" t="s">
        <v>33</v>
      </c>
      <c r="AM79" s="39"/>
      <c r="AN79" s="39"/>
      <c r="AO79" s="64"/>
      <c r="AP79" s="64"/>
      <c r="AQ79" s="39"/>
      <c r="AR79" s="39"/>
      <c r="AS79" s="39"/>
      <c r="AT79" s="39"/>
      <c r="AU79" s="39"/>
      <c r="AV79" s="39"/>
    </row>
    <row r="80" customFormat="false" ht="125.25" hidden="false" customHeight="true" outlineLevel="0" collapsed="false">
      <c r="A80" s="34"/>
      <c r="B80" s="56" t="s">
        <v>140</v>
      </c>
      <c r="C80" s="36" t="s">
        <v>30</v>
      </c>
      <c r="D80" s="21" t="s">
        <v>36</v>
      </c>
      <c r="E80" s="21" t="s">
        <v>105</v>
      </c>
      <c r="F80" s="37" t="n">
        <v>2024</v>
      </c>
      <c r="G80" s="37" t="n">
        <v>2024</v>
      </c>
      <c r="H80" s="38"/>
      <c r="I80" s="30"/>
      <c r="J80" s="46"/>
      <c r="K80" s="46"/>
      <c r="L80" s="46"/>
      <c r="M80" s="46"/>
      <c r="N80" s="46"/>
      <c r="O80" s="46"/>
      <c r="P80" s="46"/>
      <c r="Q80" s="62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39"/>
      <c r="AJ80" s="39"/>
      <c r="AK80" s="39" t="s">
        <v>33</v>
      </c>
      <c r="AL80" s="39" t="s">
        <v>33</v>
      </c>
      <c r="AM80" s="39"/>
      <c r="AN80" s="39"/>
      <c r="AO80" s="64"/>
      <c r="AP80" s="64"/>
      <c r="AQ80" s="39"/>
      <c r="AR80" s="39"/>
      <c r="AS80" s="39"/>
      <c r="AT80" s="39"/>
      <c r="AU80" s="39"/>
      <c r="AV80" s="39"/>
    </row>
    <row r="81" customFormat="false" ht="103.5" hidden="false" customHeight="true" outlineLevel="0" collapsed="false">
      <c r="A81" s="34" t="s">
        <v>141</v>
      </c>
      <c r="B81" s="56" t="s">
        <v>142</v>
      </c>
      <c r="C81" s="36" t="s">
        <v>30</v>
      </c>
      <c r="D81" s="21" t="s">
        <v>47</v>
      </c>
      <c r="E81" s="21" t="s">
        <v>105</v>
      </c>
      <c r="F81" s="37" t="n">
        <v>2024</v>
      </c>
      <c r="G81" s="37" t="n">
        <v>2024</v>
      </c>
      <c r="H81" s="38" t="n">
        <f aca="false">I81</f>
        <v>2967.9</v>
      </c>
      <c r="I81" s="38" t="n">
        <f aca="false">Q81</f>
        <v>2967.9</v>
      </c>
      <c r="J81" s="46"/>
      <c r="K81" s="46"/>
      <c r="L81" s="46"/>
      <c r="M81" s="46"/>
      <c r="N81" s="46"/>
      <c r="O81" s="46"/>
      <c r="P81" s="46"/>
      <c r="Q81" s="58" t="n">
        <v>2967.9</v>
      </c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39"/>
      <c r="AJ81" s="39"/>
      <c r="AK81" s="39" t="s">
        <v>33</v>
      </c>
      <c r="AL81" s="39" t="s">
        <v>33</v>
      </c>
      <c r="AM81" s="39"/>
      <c r="AN81" s="39"/>
      <c r="AO81" s="64"/>
      <c r="AP81" s="64"/>
      <c r="AQ81" s="39"/>
      <c r="AR81" s="39"/>
      <c r="AS81" s="39"/>
      <c r="AT81" s="39"/>
      <c r="AU81" s="39"/>
      <c r="AV81" s="39"/>
    </row>
    <row r="82" customFormat="false" ht="102" hidden="false" customHeight="true" outlineLevel="0" collapsed="false">
      <c r="A82" s="34"/>
      <c r="B82" s="56" t="s">
        <v>143</v>
      </c>
      <c r="C82" s="36" t="s">
        <v>30</v>
      </c>
      <c r="D82" s="21" t="s">
        <v>47</v>
      </c>
      <c r="E82" s="21" t="s">
        <v>105</v>
      </c>
      <c r="F82" s="37" t="n">
        <v>2024</v>
      </c>
      <c r="G82" s="37" t="n">
        <v>2024</v>
      </c>
      <c r="H82" s="38"/>
      <c r="I82" s="30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39"/>
      <c r="AJ82" s="39"/>
      <c r="AK82" s="39" t="s">
        <v>33</v>
      </c>
      <c r="AL82" s="39" t="s">
        <v>33</v>
      </c>
      <c r="AM82" s="39"/>
      <c r="AN82" s="39"/>
      <c r="AO82" s="64"/>
      <c r="AP82" s="64"/>
      <c r="AQ82" s="39"/>
      <c r="AR82" s="39"/>
      <c r="AS82" s="39"/>
      <c r="AT82" s="39"/>
      <c r="AU82" s="39"/>
      <c r="AV82" s="39"/>
    </row>
    <row r="83" customFormat="false" ht="166.5" hidden="false" customHeight="true" outlineLevel="0" collapsed="false">
      <c r="A83" s="34" t="s">
        <v>144</v>
      </c>
      <c r="B83" s="56" t="s">
        <v>145</v>
      </c>
      <c r="C83" s="36" t="s">
        <v>30</v>
      </c>
      <c r="D83" s="21" t="s">
        <v>47</v>
      </c>
      <c r="E83" s="21" t="s">
        <v>105</v>
      </c>
      <c r="F83" s="37" t="n">
        <v>2024</v>
      </c>
      <c r="G83" s="37" t="n">
        <v>2024</v>
      </c>
      <c r="H83" s="38" t="n">
        <f aca="false">I83</f>
        <v>2253.9</v>
      </c>
      <c r="I83" s="38" t="n">
        <f aca="false">Q83</f>
        <v>2253.9</v>
      </c>
      <c r="J83" s="46"/>
      <c r="K83" s="46"/>
      <c r="L83" s="46"/>
      <c r="M83" s="46"/>
      <c r="N83" s="46"/>
      <c r="O83" s="46"/>
      <c r="P83" s="46"/>
      <c r="Q83" s="58" t="n">
        <v>2253.9</v>
      </c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39"/>
      <c r="AJ83" s="39"/>
      <c r="AK83" s="39" t="s">
        <v>33</v>
      </c>
      <c r="AL83" s="39" t="s">
        <v>33</v>
      </c>
      <c r="AM83" s="39"/>
      <c r="AN83" s="39"/>
      <c r="AO83" s="64"/>
      <c r="AP83" s="64"/>
      <c r="AQ83" s="39"/>
      <c r="AR83" s="39"/>
      <c r="AS83" s="39"/>
      <c r="AT83" s="39"/>
      <c r="AU83" s="39"/>
      <c r="AV83" s="39"/>
    </row>
    <row r="84" customFormat="false" ht="169.5" hidden="false" customHeight="true" outlineLevel="0" collapsed="false">
      <c r="A84" s="34"/>
      <c r="B84" s="56" t="s">
        <v>146</v>
      </c>
      <c r="C84" s="36" t="s">
        <v>30</v>
      </c>
      <c r="D84" s="21" t="s">
        <v>47</v>
      </c>
      <c r="E84" s="21" t="s">
        <v>105</v>
      </c>
      <c r="F84" s="37" t="n">
        <v>2024</v>
      </c>
      <c r="G84" s="37" t="n">
        <v>2024</v>
      </c>
      <c r="H84" s="38"/>
      <c r="I84" s="38"/>
      <c r="J84" s="46"/>
      <c r="K84" s="46"/>
      <c r="L84" s="46"/>
      <c r="M84" s="46"/>
      <c r="N84" s="46"/>
      <c r="O84" s="46"/>
      <c r="P84" s="46"/>
      <c r="Q84" s="38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39"/>
      <c r="AJ84" s="39"/>
      <c r="AK84" s="39" t="s">
        <v>33</v>
      </c>
      <c r="AL84" s="39" t="s">
        <v>33</v>
      </c>
      <c r="AM84" s="39"/>
      <c r="AN84" s="39"/>
      <c r="AO84" s="64"/>
      <c r="AP84" s="64"/>
      <c r="AQ84" s="39"/>
      <c r="AR84" s="39"/>
      <c r="AS84" s="39"/>
      <c r="AT84" s="39"/>
      <c r="AU84" s="39"/>
      <c r="AV84" s="39"/>
    </row>
    <row r="85" customFormat="false" ht="94.5" hidden="false" customHeight="false" outlineLevel="0" collapsed="false">
      <c r="A85" s="34" t="s">
        <v>147</v>
      </c>
      <c r="B85" s="56" t="s">
        <v>148</v>
      </c>
      <c r="C85" s="36" t="s">
        <v>30</v>
      </c>
      <c r="D85" s="21" t="s">
        <v>47</v>
      </c>
      <c r="E85" s="21" t="s">
        <v>105</v>
      </c>
      <c r="F85" s="37" t="n">
        <v>2024</v>
      </c>
      <c r="G85" s="37" t="n">
        <v>2024</v>
      </c>
      <c r="H85" s="38" t="n">
        <f aca="false">I85</f>
        <v>1137</v>
      </c>
      <c r="I85" s="38" t="n">
        <f aca="false">Q85</f>
        <v>1137</v>
      </c>
      <c r="J85" s="46"/>
      <c r="K85" s="46"/>
      <c r="L85" s="46"/>
      <c r="M85" s="46"/>
      <c r="N85" s="46"/>
      <c r="O85" s="46"/>
      <c r="P85" s="46"/>
      <c r="Q85" s="58" t="n">
        <v>1137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39"/>
      <c r="AJ85" s="39"/>
      <c r="AK85" s="39" t="s">
        <v>33</v>
      </c>
      <c r="AL85" s="39" t="s">
        <v>33</v>
      </c>
      <c r="AM85" s="39"/>
      <c r="AN85" s="39"/>
      <c r="AO85" s="64"/>
      <c r="AP85" s="64"/>
      <c r="AQ85" s="39"/>
      <c r="AR85" s="39"/>
      <c r="AS85" s="39"/>
      <c r="AT85" s="39"/>
      <c r="AU85" s="39"/>
      <c r="AV85" s="39"/>
    </row>
    <row r="86" customFormat="false" ht="116.25" hidden="false" customHeight="true" outlineLevel="0" collapsed="false">
      <c r="A86" s="34"/>
      <c r="B86" s="56" t="s">
        <v>149</v>
      </c>
      <c r="C86" s="36" t="s">
        <v>30</v>
      </c>
      <c r="D86" s="21" t="s">
        <v>47</v>
      </c>
      <c r="E86" s="21" t="s">
        <v>105</v>
      </c>
      <c r="F86" s="37" t="n">
        <v>2024</v>
      </c>
      <c r="G86" s="37" t="n">
        <v>2024</v>
      </c>
      <c r="H86" s="38"/>
      <c r="I86" s="38"/>
      <c r="J86" s="46"/>
      <c r="K86" s="46"/>
      <c r="L86" s="46"/>
      <c r="M86" s="46"/>
      <c r="N86" s="46"/>
      <c r="O86" s="46"/>
      <c r="P86" s="46"/>
      <c r="Q86" s="3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39"/>
      <c r="AJ86" s="39"/>
      <c r="AK86" s="39" t="s">
        <v>33</v>
      </c>
      <c r="AL86" s="39" t="s">
        <v>33</v>
      </c>
      <c r="AM86" s="39"/>
      <c r="AN86" s="39"/>
      <c r="AO86" s="64"/>
      <c r="AP86" s="64"/>
      <c r="AQ86" s="39"/>
      <c r="AR86" s="39"/>
      <c r="AS86" s="39"/>
      <c r="AT86" s="39"/>
      <c r="AU86" s="39"/>
      <c r="AV86" s="39"/>
    </row>
    <row r="87" customFormat="false" ht="89.25" hidden="false" customHeight="true" outlineLevel="0" collapsed="false">
      <c r="A87" s="34" t="s">
        <v>150</v>
      </c>
      <c r="B87" s="56" t="s">
        <v>151</v>
      </c>
      <c r="C87" s="36" t="s">
        <v>30</v>
      </c>
      <c r="D87" s="21" t="s">
        <v>36</v>
      </c>
      <c r="E87" s="21" t="s">
        <v>105</v>
      </c>
      <c r="F87" s="37" t="n">
        <v>2024</v>
      </c>
      <c r="G87" s="37" t="n">
        <v>2024</v>
      </c>
      <c r="H87" s="38" t="n">
        <f aca="false">I87</f>
        <v>633.4</v>
      </c>
      <c r="I87" s="38" t="n">
        <f aca="false">Q87</f>
        <v>633.4</v>
      </c>
      <c r="J87" s="46"/>
      <c r="K87" s="46"/>
      <c r="L87" s="46"/>
      <c r="M87" s="46"/>
      <c r="N87" s="46"/>
      <c r="O87" s="46"/>
      <c r="P87" s="46"/>
      <c r="Q87" s="58" t="n">
        <v>633.4</v>
      </c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39"/>
      <c r="AJ87" s="39"/>
      <c r="AK87" s="39" t="s">
        <v>33</v>
      </c>
      <c r="AL87" s="39" t="s">
        <v>33</v>
      </c>
      <c r="AM87" s="39"/>
      <c r="AN87" s="39"/>
      <c r="AO87" s="64"/>
      <c r="AP87" s="64"/>
      <c r="AQ87" s="39"/>
      <c r="AR87" s="39"/>
      <c r="AS87" s="39"/>
      <c r="AT87" s="39"/>
      <c r="AU87" s="39"/>
      <c r="AV87" s="39"/>
    </row>
    <row r="88" customFormat="false" ht="89.25" hidden="false" customHeight="true" outlineLevel="0" collapsed="false">
      <c r="A88" s="34"/>
      <c r="B88" s="56" t="s">
        <v>152</v>
      </c>
      <c r="C88" s="36" t="s">
        <v>30</v>
      </c>
      <c r="D88" s="21" t="s">
        <v>36</v>
      </c>
      <c r="E88" s="21" t="s">
        <v>105</v>
      </c>
      <c r="F88" s="37" t="n">
        <v>2024</v>
      </c>
      <c r="G88" s="37" t="n">
        <v>2024</v>
      </c>
      <c r="H88" s="38"/>
      <c r="I88" s="38"/>
      <c r="J88" s="46"/>
      <c r="K88" s="46"/>
      <c r="L88" s="46"/>
      <c r="M88" s="46"/>
      <c r="N88" s="46"/>
      <c r="O88" s="46"/>
      <c r="P88" s="46"/>
      <c r="Q88" s="3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39"/>
      <c r="AJ88" s="39"/>
      <c r="AK88" s="39" t="s">
        <v>33</v>
      </c>
      <c r="AL88" s="39" t="s">
        <v>33</v>
      </c>
      <c r="AM88" s="39"/>
      <c r="AN88" s="39"/>
      <c r="AO88" s="64"/>
      <c r="AP88" s="64"/>
      <c r="AQ88" s="39"/>
      <c r="AR88" s="39"/>
      <c r="AS88" s="39"/>
      <c r="AT88" s="39"/>
      <c r="AU88" s="39"/>
      <c r="AV88" s="39"/>
    </row>
    <row r="89" customFormat="false" ht="135" hidden="false" customHeight="true" outlineLevel="0" collapsed="false">
      <c r="A89" s="34" t="s">
        <v>153</v>
      </c>
      <c r="B89" s="56" t="s">
        <v>154</v>
      </c>
      <c r="C89" s="36" t="s">
        <v>30</v>
      </c>
      <c r="D89" s="21" t="s">
        <v>36</v>
      </c>
      <c r="E89" s="21" t="s">
        <v>105</v>
      </c>
      <c r="F89" s="37" t="n">
        <v>2024</v>
      </c>
      <c r="G89" s="37" t="n">
        <v>2024</v>
      </c>
      <c r="H89" s="38" t="n">
        <f aca="false">I89</f>
        <v>486.7</v>
      </c>
      <c r="I89" s="38" t="n">
        <f aca="false">Q89</f>
        <v>486.7</v>
      </c>
      <c r="J89" s="46"/>
      <c r="K89" s="46"/>
      <c r="L89" s="46"/>
      <c r="M89" s="46"/>
      <c r="N89" s="46"/>
      <c r="O89" s="46"/>
      <c r="P89" s="46"/>
      <c r="Q89" s="58" t="n">
        <v>486.7</v>
      </c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39"/>
      <c r="AJ89" s="39"/>
      <c r="AK89" s="39" t="s">
        <v>33</v>
      </c>
      <c r="AL89" s="39" t="s">
        <v>33</v>
      </c>
      <c r="AM89" s="39"/>
      <c r="AN89" s="39"/>
      <c r="AO89" s="64"/>
      <c r="AP89" s="64"/>
      <c r="AQ89" s="39"/>
      <c r="AR89" s="39"/>
      <c r="AS89" s="39"/>
      <c r="AT89" s="39"/>
      <c r="AU89" s="39"/>
      <c r="AV89" s="39"/>
    </row>
    <row r="90" customFormat="false" ht="135" hidden="false" customHeight="true" outlineLevel="0" collapsed="false">
      <c r="A90" s="34"/>
      <c r="B90" s="56" t="s">
        <v>155</v>
      </c>
      <c r="C90" s="36" t="s">
        <v>30</v>
      </c>
      <c r="D90" s="21" t="s">
        <v>47</v>
      </c>
      <c r="E90" s="21" t="s">
        <v>105</v>
      </c>
      <c r="F90" s="37" t="n">
        <v>2024</v>
      </c>
      <c r="G90" s="37" t="n">
        <v>2024</v>
      </c>
      <c r="H90" s="38"/>
      <c r="I90" s="30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39"/>
      <c r="AJ90" s="39"/>
      <c r="AK90" s="39" t="s">
        <v>33</v>
      </c>
      <c r="AL90" s="39" t="s">
        <v>33</v>
      </c>
      <c r="AM90" s="39"/>
      <c r="AN90" s="39"/>
      <c r="AO90" s="64"/>
      <c r="AP90" s="64"/>
      <c r="AQ90" s="39"/>
      <c r="AR90" s="39"/>
      <c r="AS90" s="39"/>
      <c r="AT90" s="39"/>
      <c r="AU90" s="39"/>
      <c r="AV90" s="39"/>
    </row>
    <row r="91" customFormat="false" ht="94.5" hidden="false" customHeight="false" outlineLevel="0" collapsed="false">
      <c r="A91" s="34" t="s">
        <v>156</v>
      </c>
      <c r="B91" s="56" t="s">
        <v>157</v>
      </c>
      <c r="C91" s="36" t="s">
        <v>30</v>
      </c>
      <c r="D91" s="21" t="s">
        <v>36</v>
      </c>
      <c r="E91" s="21" t="s">
        <v>105</v>
      </c>
      <c r="F91" s="37" t="n">
        <v>2024</v>
      </c>
      <c r="G91" s="37" t="n">
        <v>2024</v>
      </c>
      <c r="H91" s="38" t="n">
        <f aca="false">I91</f>
        <v>0</v>
      </c>
      <c r="I91" s="38" t="n">
        <f aca="false">Q91</f>
        <v>0</v>
      </c>
      <c r="J91" s="46"/>
      <c r="K91" s="46"/>
      <c r="L91" s="46"/>
      <c r="M91" s="46"/>
      <c r="N91" s="46"/>
      <c r="O91" s="46"/>
      <c r="P91" s="46"/>
      <c r="Q91" s="38" t="n">
        <v>0</v>
      </c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39"/>
      <c r="AJ91" s="39" t="s">
        <v>33</v>
      </c>
      <c r="AK91" s="39" t="s">
        <v>33</v>
      </c>
      <c r="AL91" s="39" t="s">
        <v>33</v>
      </c>
      <c r="AM91" s="39"/>
      <c r="AN91" s="39"/>
      <c r="AO91" s="64"/>
      <c r="AP91" s="64"/>
      <c r="AQ91" s="39"/>
      <c r="AR91" s="39"/>
      <c r="AS91" s="39"/>
      <c r="AT91" s="39"/>
      <c r="AU91" s="39"/>
      <c r="AV91" s="39"/>
    </row>
    <row r="92" customFormat="false" ht="94.5" hidden="false" customHeight="false" outlineLevel="0" collapsed="false">
      <c r="A92" s="34"/>
      <c r="B92" s="56" t="s">
        <v>158</v>
      </c>
      <c r="C92" s="36" t="s">
        <v>30</v>
      </c>
      <c r="D92" s="21" t="s">
        <v>36</v>
      </c>
      <c r="E92" s="21" t="s">
        <v>105</v>
      </c>
      <c r="F92" s="37" t="n">
        <v>2024</v>
      </c>
      <c r="G92" s="37" t="n">
        <v>2024</v>
      </c>
      <c r="H92" s="38"/>
      <c r="I92" s="38"/>
      <c r="J92" s="46"/>
      <c r="K92" s="46"/>
      <c r="L92" s="46"/>
      <c r="M92" s="46"/>
      <c r="N92" s="46"/>
      <c r="O92" s="46"/>
      <c r="P92" s="46"/>
      <c r="Q92" s="38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39"/>
      <c r="AJ92" s="39" t="s">
        <v>33</v>
      </c>
      <c r="AK92" s="39" t="s">
        <v>33</v>
      </c>
      <c r="AL92" s="39" t="s">
        <v>33</v>
      </c>
      <c r="AM92" s="39"/>
      <c r="AN92" s="39"/>
      <c r="AO92" s="64"/>
      <c r="AP92" s="64"/>
      <c r="AQ92" s="39"/>
      <c r="AR92" s="39"/>
      <c r="AS92" s="39"/>
      <c r="AT92" s="39"/>
      <c r="AU92" s="39"/>
      <c r="AV92" s="39"/>
    </row>
    <row r="93" customFormat="false" ht="78.75" hidden="false" customHeight="false" outlineLevel="0" collapsed="false">
      <c r="A93" s="34" t="s">
        <v>159</v>
      </c>
      <c r="B93" s="56" t="s">
        <v>160</v>
      </c>
      <c r="C93" s="36" t="s">
        <v>30</v>
      </c>
      <c r="D93" s="21" t="s">
        <v>47</v>
      </c>
      <c r="E93" s="21" t="s">
        <v>105</v>
      </c>
      <c r="F93" s="37" t="n">
        <v>2024</v>
      </c>
      <c r="G93" s="37" t="n">
        <v>2024</v>
      </c>
      <c r="H93" s="38"/>
      <c r="I93" s="38" t="n">
        <f aca="false">J93+K93+L93+O93+P93+Q93+R93</f>
        <v>28.8</v>
      </c>
      <c r="J93" s="46"/>
      <c r="K93" s="46"/>
      <c r="L93" s="46"/>
      <c r="M93" s="46"/>
      <c r="N93" s="46"/>
      <c r="O93" s="46"/>
      <c r="P93" s="46"/>
      <c r="Q93" s="38" t="n">
        <v>28.8</v>
      </c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39"/>
      <c r="AJ93" s="39"/>
      <c r="AK93" s="39" t="s">
        <v>33</v>
      </c>
      <c r="AL93" s="39" t="s">
        <v>33</v>
      </c>
      <c r="AM93" s="39"/>
      <c r="AN93" s="39"/>
      <c r="AO93" s="64"/>
      <c r="AP93" s="64"/>
      <c r="AQ93" s="39"/>
      <c r="AR93" s="39"/>
      <c r="AS93" s="39"/>
      <c r="AT93" s="39"/>
      <c r="AU93" s="39"/>
      <c r="AV93" s="39"/>
    </row>
    <row r="94" customFormat="false" ht="78.75" hidden="false" customHeight="false" outlineLevel="0" collapsed="false">
      <c r="A94" s="34"/>
      <c r="B94" s="51" t="s">
        <v>161</v>
      </c>
      <c r="C94" s="36" t="s">
        <v>30</v>
      </c>
      <c r="D94" s="21" t="s">
        <v>47</v>
      </c>
      <c r="E94" s="21" t="s">
        <v>105</v>
      </c>
      <c r="F94" s="37" t="n">
        <v>2024</v>
      </c>
      <c r="G94" s="37" t="n">
        <v>2024</v>
      </c>
      <c r="H94" s="38"/>
      <c r="I94" s="30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39"/>
      <c r="AJ94" s="39"/>
      <c r="AK94" s="39" t="s">
        <v>33</v>
      </c>
      <c r="AL94" s="39" t="s">
        <v>33</v>
      </c>
      <c r="AM94" s="39"/>
      <c r="AN94" s="39"/>
      <c r="AO94" s="64"/>
      <c r="AP94" s="64"/>
      <c r="AQ94" s="39"/>
      <c r="AR94" s="39"/>
      <c r="AS94" s="39"/>
      <c r="AT94" s="39"/>
      <c r="AU94" s="39"/>
      <c r="AV94" s="39"/>
    </row>
    <row r="95" customFormat="false" ht="15.75" hidden="false" customHeight="true" outlineLevel="0" collapsed="false">
      <c r="A95" s="25" t="s">
        <v>162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</row>
    <row r="96" s="32" customFormat="true" ht="115.5" hidden="false" customHeight="true" outlineLevel="0" collapsed="false">
      <c r="A96" s="25" t="s">
        <v>163</v>
      </c>
      <c r="B96" s="26" t="s">
        <v>164</v>
      </c>
      <c r="C96" s="27" t="s">
        <v>30</v>
      </c>
      <c r="D96" s="23" t="s">
        <v>36</v>
      </c>
      <c r="E96" s="21" t="s">
        <v>165</v>
      </c>
      <c r="F96" s="37" t="n">
        <v>2024</v>
      </c>
      <c r="G96" s="37" t="n">
        <v>2026</v>
      </c>
      <c r="H96" s="29" t="n">
        <f aca="false">I96+S96+AB96</f>
        <v>68483.4</v>
      </c>
      <c r="I96" s="29" t="n">
        <f aca="false">SUM(J96:P96)</f>
        <v>22827.8</v>
      </c>
      <c r="J96" s="29"/>
      <c r="K96" s="29"/>
      <c r="L96" s="29"/>
      <c r="M96" s="29"/>
      <c r="N96" s="29"/>
      <c r="O96" s="29"/>
      <c r="P96" s="29" t="n">
        <f aca="false">P97</f>
        <v>22827.8</v>
      </c>
      <c r="Q96" s="29"/>
      <c r="R96" s="29"/>
      <c r="S96" s="29" t="n">
        <f aca="false">X96</f>
        <v>22827.8</v>
      </c>
      <c r="T96" s="29"/>
      <c r="U96" s="29"/>
      <c r="V96" s="29"/>
      <c r="W96" s="29"/>
      <c r="X96" s="29" t="n">
        <f aca="false">X97</f>
        <v>22827.8</v>
      </c>
      <c r="Y96" s="29"/>
      <c r="Z96" s="29"/>
      <c r="AA96" s="29"/>
      <c r="AB96" s="29" t="n">
        <f aca="false">AG96</f>
        <v>22827.8</v>
      </c>
      <c r="AC96" s="29"/>
      <c r="AD96" s="29"/>
      <c r="AE96" s="29"/>
      <c r="AF96" s="29"/>
      <c r="AG96" s="29" t="n">
        <f aca="false">AG97</f>
        <v>22827.8</v>
      </c>
      <c r="AH96" s="30"/>
      <c r="AI96" s="31"/>
      <c r="AJ96" s="31" t="s">
        <v>33</v>
      </c>
      <c r="AK96" s="31" t="s">
        <v>33</v>
      </c>
      <c r="AL96" s="31" t="s">
        <v>33</v>
      </c>
      <c r="AM96" s="31" t="s">
        <v>33</v>
      </c>
      <c r="AN96" s="31" t="s">
        <v>33</v>
      </c>
      <c r="AO96" s="31" t="s">
        <v>33</v>
      </c>
      <c r="AP96" s="31" t="s">
        <v>33</v>
      </c>
      <c r="AQ96" s="31" t="s">
        <v>33</v>
      </c>
      <c r="AR96" s="31" t="s">
        <v>33</v>
      </c>
      <c r="AS96" s="23" t="s">
        <v>33</v>
      </c>
      <c r="AT96" s="23" t="s">
        <v>33</v>
      </c>
      <c r="AU96" s="23"/>
      <c r="AV96" s="23" t="s">
        <v>33</v>
      </c>
    </row>
    <row r="97" customFormat="false" ht="86.25" hidden="false" customHeight="true" outlineLevel="0" collapsed="false">
      <c r="A97" s="34" t="s">
        <v>166</v>
      </c>
      <c r="B97" s="56" t="s">
        <v>167</v>
      </c>
      <c r="C97" s="36" t="s">
        <v>30</v>
      </c>
      <c r="D97" s="21" t="s">
        <v>36</v>
      </c>
      <c r="E97" s="21"/>
      <c r="F97" s="37" t="n">
        <v>2024</v>
      </c>
      <c r="G97" s="37" t="n">
        <v>2026</v>
      </c>
      <c r="H97" s="38" t="n">
        <f aca="false">I97+S97+AB97</f>
        <v>68483.4</v>
      </c>
      <c r="I97" s="38" t="n">
        <f aca="false">P97</f>
        <v>22827.8</v>
      </c>
      <c r="J97" s="38"/>
      <c r="K97" s="38"/>
      <c r="L97" s="38"/>
      <c r="M97" s="38"/>
      <c r="N97" s="38"/>
      <c r="O97" s="38"/>
      <c r="P97" s="38" t="n">
        <v>22827.8</v>
      </c>
      <c r="Q97" s="38"/>
      <c r="R97" s="38"/>
      <c r="S97" s="38" t="n">
        <f aca="false">X97</f>
        <v>22827.8</v>
      </c>
      <c r="T97" s="38"/>
      <c r="U97" s="38"/>
      <c r="V97" s="38"/>
      <c r="W97" s="38"/>
      <c r="X97" s="38" t="n">
        <v>22827.8</v>
      </c>
      <c r="Y97" s="38"/>
      <c r="Z97" s="38"/>
      <c r="AA97" s="38"/>
      <c r="AB97" s="38" t="n">
        <f aca="false">AG97</f>
        <v>22827.8</v>
      </c>
      <c r="AC97" s="38"/>
      <c r="AD97" s="38"/>
      <c r="AE97" s="38"/>
      <c r="AF97" s="38" t="n">
        <v>0</v>
      </c>
      <c r="AG97" s="38" t="n">
        <v>22827.8</v>
      </c>
      <c r="AH97" s="46"/>
      <c r="AI97" s="39"/>
      <c r="AJ97" s="39" t="s">
        <v>33</v>
      </c>
      <c r="AK97" s="39" t="s">
        <v>33</v>
      </c>
      <c r="AL97" s="39" t="s">
        <v>33</v>
      </c>
      <c r="AM97" s="39" t="s">
        <v>33</v>
      </c>
      <c r="AN97" s="39" t="s">
        <v>33</v>
      </c>
      <c r="AO97" s="39" t="s">
        <v>33</v>
      </c>
      <c r="AP97" s="39" t="s">
        <v>33</v>
      </c>
      <c r="AQ97" s="39" t="s">
        <v>33</v>
      </c>
      <c r="AR97" s="39" t="s">
        <v>33</v>
      </c>
      <c r="AS97" s="21" t="s">
        <v>33</v>
      </c>
      <c r="AT97" s="21" t="s">
        <v>33</v>
      </c>
      <c r="AU97" s="21"/>
      <c r="AV97" s="21" t="s">
        <v>33</v>
      </c>
    </row>
    <row r="98" customFormat="false" ht="89.25" hidden="false" customHeight="true" outlineLevel="0" collapsed="false">
      <c r="A98" s="25"/>
      <c r="B98" s="61" t="s">
        <v>168</v>
      </c>
      <c r="C98" s="36" t="s">
        <v>30</v>
      </c>
      <c r="D98" s="21" t="s">
        <v>36</v>
      </c>
      <c r="E98" s="21"/>
      <c r="F98" s="37" t="n">
        <v>2024</v>
      </c>
      <c r="G98" s="37" t="n">
        <v>2026</v>
      </c>
      <c r="H98" s="37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39"/>
      <c r="AJ98" s="39"/>
      <c r="AK98" s="39"/>
      <c r="AL98" s="39"/>
      <c r="AM98" s="39" t="s">
        <v>33</v>
      </c>
      <c r="AN98" s="39"/>
      <c r="AO98" s="39"/>
      <c r="AP98" s="39"/>
      <c r="AQ98" s="39" t="s">
        <v>33</v>
      </c>
      <c r="AR98" s="39"/>
      <c r="AS98" s="21"/>
      <c r="AT98" s="21"/>
      <c r="AU98" s="21"/>
      <c r="AV98" s="39" t="s">
        <v>33</v>
      </c>
    </row>
    <row r="99" customFormat="false" ht="103.5" hidden="false" customHeight="true" outlineLevel="0" collapsed="false">
      <c r="A99" s="25" t="s">
        <v>169</v>
      </c>
      <c r="B99" s="26" t="s">
        <v>170</v>
      </c>
      <c r="C99" s="27" t="s">
        <v>30</v>
      </c>
      <c r="D99" s="23" t="s">
        <v>47</v>
      </c>
      <c r="E99" s="21" t="s">
        <v>32</v>
      </c>
      <c r="F99" s="37" t="n">
        <v>2024</v>
      </c>
      <c r="G99" s="37" t="n">
        <v>2024</v>
      </c>
      <c r="H99" s="29" t="n">
        <f aca="false">I99</f>
        <v>3548.2</v>
      </c>
      <c r="I99" s="29" t="n">
        <f aca="false">P99+Q99</f>
        <v>3548.2</v>
      </c>
      <c r="J99" s="29"/>
      <c r="K99" s="29"/>
      <c r="L99" s="38"/>
      <c r="M99" s="38"/>
      <c r="N99" s="38"/>
      <c r="O99" s="38"/>
      <c r="P99" s="29" t="n">
        <f aca="false">P100</f>
        <v>3161.4</v>
      </c>
      <c r="Q99" s="29" t="n">
        <f aca="false">Q100</f>
        <v>386.8</v>
      </c>
      <c r="R99" s="38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39"/>
      <c r="AJ99" s="39" t="s">
        <v>33</v>
      </c>
      <c r="AK99" s="39" t="s">
        <v>33</v>
      </c>
      <c r="AL99" s="39" t="s">
        <v>33</v>
      </c>
      <c r="AM99" s="39" t="s">
        <v>33</v>
      </c>
      <c r="AN99" s="39"/>
      <c r="AO99" s="39"/>
      <c r="AP99" s="39"/>
      <c r="AQ99" s="39"/>
      <c r="AR99" s="39"/>
      <c r="AS99" s="21"/>
      <c r="AT99" s="21"/>
      <c r="AU99" s="21"/>
      <c r="AV99" s="39"/>
    </row>
    <row r="100" customFormat="false" ht="78.75" hidden="false" customHeight="false" outlineLevel="0" collapsed="false">
      <c r="A100" s="34" t="s">
        <v>171</v>
      </c>
      <c r="B100" s="61" t="s">
        <v>172</v>
      </c>
      <c r="C100" s="36" t="s">
        <v>30</v>
      </c>
      <c r="D100" s="21" t="s">
        <v>47</v>
      </c>
      <c r="E100" s="21" t="s">
        <v>32</v>
      </c>
      <c r="F100" s="37" t="n">
        <v>2024</v>
      </c>
      <c r="G100" s="37" t="n">
        <v>2024</v>
      </c>
      <c r="H100" s="38" t="n">
        <f aca="false">I100</f>
        <v>3548.2</v>
      </c>
      <c r="I100" s="38" t="n">
        <f aca="false">Q100+P100</f>
        <v>3548.2</v>
      </c>
      <c r="J100" s="38"/>
      <c r="K100" s="38"/>
      <c r="L100" s="38"/>
      <c r="M100" s="38"/>
      <c r="N100" s="38"/>
      <c r="O100" s="38"/>
      <c r="P100" s="38" t="n">
        <v>3161.4</v>
      </c>
      <c r="Q100" s="38" t="n">
        <v>386.8</v>
      </c>
      <c r="R100" s="38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/>
      <c r="AJ100" s="39" t="s">
        <v>33</v>
      </c>
      <c r="AK100" s="39" t="s">
        <v>33</v>
      </c>
      <c r="AL100" s="39" t="s">
        <v>33</v>
      </c>
      <c r="AM100" s="39" t="s">
        <v>33</v>
      </c>
      <c r="AN100" s="39"/>
      <c r="AO100" s="39"/>
      <c r="AP100" s="39"/>
      <c r="AQ100" s="39"/>
      <c r="AR100" s="39"/>
      <c r="AS100" s="21"/>
      <c r="AT100" s="21"/>
      <c r="AU100" s="21"/>
      <c r="AV100" s="39"/>
    </row>
    <row r="101" customFormat="false" ht="78.75" hidden="false" customHeight="false" outlineLevel="0" collapsed="false">
      <c r="A101" s="25"/>
      <c r="B101" s="61" t="s">
        <v>173</v>
      </c>
      <c r="C101" s="36" t="s">
        <v>30</v>
      </c>
      <c r="D101" s="21" t="s">
        <v>47</v>
      </c>
      <c r="E101" s="21" t="s">
        <v>32</v>
      </c>
      <c r="F101" s="37" t="n">
        <v>2024</v>
      </c>
      <c r="G101" s="37" t="n">
        <v>2024</v>
      </c>
      <c r="H101" s="29"/>
      <c r="I101" s="29"/>
      <c r="J101" s="29"/>
      <c r="K101" s="29"/>
      <c r="L101" s="38"/>
      <c r="M101" s="38"/>
      <c r="N101" s="38"/>
      <c r="O101" s="38"/>
      <c r="P101" s="29"/>
      <c r="Q101" s="29"/>
      <c r="R101" s="38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39"/>
      <c r="AJ101" s="39" t="s">
        <v>33</v>
      </c>
      <c r="AK101" s="39" t="s">
        <v>33</v>
      </c>
      <c r="AL101" s="39" t="s">
        <v>33</v>
      </c>
      <c r="AM101" s="39" t="s">
        <v>33</v>
      </c>
      <c r="AN101" s="39"/>
      <c r="AO101" s="39"/>
      <c r="AP101" s="39"/>
      <c r="AQ101" s="39"/>
      <c r="AR101" s="39"/>
      <c r="AS101" s="21"/>
      <c r="AT101" s="21"/>
      <c r="AU101" s="21"/>
      <c r="AV101" s="39"/>
    </row>
    <row r="102" customFormat="false" ht="78.75" hidden="false" customHeight="false" outlineLevel="0" collapsed="false">
      <c r="A102" s="25" t="s">
        <v>174</v>
      </c>
      <c r="B102" s="26" t="s">
        <v>175</v>
      </c>
      <c r="C102" s="36" t="s">
        <v>30</v>
      </c>
      <c r="D102" s="21" t="s">
        <v>176</v>
      </c>
      <c r="E102" s="21" t="s">
        <v>32</v>
      </c>
      <c r="F102" s="37" t="n">
        <v>2024</v>
      </c>
      <c r="G102" s="37" t="n">
        <v>2024</v>
      </c>
      <c r="H102" s="29" t="n">
        <f aca="false">I102</f>
        <v>4701</v>
      </c>
      <c r="I102" s="29" t="n">
        <f aca="false">Q102</f>
        <v>4701</v>
      </c>
      <c r="J102" s="29"/>
      <c r="K102" s="29"/>
      <c r="L102" s="29"/>
      <c r="M102" s="29"/>
      <c r="N102" s="29"/>
      <c r="O102" s="29"/>
      <c r="P102" s="29"/>
      <c r="Q102" s="29" t="n">
        <f aca="false">Q103</f>
        <v>4701</v>
      </c>
      <c r="R102" s="38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39"/>
      <c r="AJ102" s="39" t="s">
        <v>33</v>
      </c>
      <c r="AK102" s="39" t="s">
        <v>33</v>
      </c>
      <c r="AL102" s="39" t="s">
        <v>33</v>
      </c>
      <c r="AM102" s="39" t="s">
        <v>33</v>
      </c>
      <c r="AN102" s="39"/>
      <c r="AO102" s="39"/>
      <c r="AP102" s="39"/>
      <c r="AQ102" s="39"/>
      <c r="AR102" s="39"/>
      <c r="AS102" s="21"/>
      <c r="AT102" s="21"/>
      <c r="AU102" s="21"/>
      <c r="AV102" s="39"/>
    </row>
    <row r="103" customFormat="false" ht="98.25" hidden="false" customHeight="true" outlineLevel="0" collapsed="false">
      <c r="A103" s="34" t="s">
        <v>177</v>
      </c>
      <c r="B103" s="61" t="s">
        <v>178</v>
      </c>
      <c r="C103" s="36" t="s">
        <v>46</v>
      </c>
      <c r="D103" s="21" t="s">
        <v>176</v>
      </c>
      <c r="E103" s="65" t="s">
        <v>32</v>
      </c>
      <c r="F103" s="37" t="n">
        <v>2024</v>
      </c>
      <c r="G103" s="37" t="n">
        <v>2024</v>
      </c>
      <c r="H103" s="38" t="n">
        <f aca="false">I103</f>
        <v>4701</v>
      </c>
      <c r="I103" s="38" t="n">
        <f aca="false">Q103</f>
        <v>4701</v>
      </c>
      <c r="J103" s="38"/>
      <c r="K103" s="38"/>
      <c r="L103" s="38"/>
      <c r="M103" s="38"/>
      <c r="N103" s="38"/>
      <c r="O103" s="38"/>
      <c r="P103" s="38"/>
      <c r="Q103" s="38" t="n">
        <v>4701</v>
      </c>
      <c r="R103" s="38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39"/>
      <c r="AJ103" s="39" t="s">
        <v>33</v>
      </c>
      <c r="AK103" s="39" t="s">
        <v>33</v>
      </c>
      <c r="AL103" s="39" t="s">
        <v>33</v>
      </c>
      <c r="AM103" s="39" t="s">
        <v>33</v>
      </c>
      <c r="AN103" s="39"/>
      <c r="AO103" s="39"/>
      <c r="AP103" s="39"/>
      <c r="AQ103" s="39"/>
      <c r="AR103" s="39"/>
      <c r="AS103" s="21"/>
      <c r="AT103" s="21"/>
      <c r="AU103" s="21"/>
      <c r="AV103" s="39"/>
    </row>
    <row r="104" customFormat="false" ht="110.25" hidden="false" customHeight="false" outlineLevel="0" collapsed="false">
      <c r="A104" s="25"/>
      <c r="B104" s="61" t="s">
        <v>179</v>
      </c>
      <c r="C104" s="36" t="s">
        <v>46</v>
      </c>
      <c r="D104" s="21" t="s">
        <v>176</v>
      </c>
      <c r="E104" s="65" t="s">
        <v>32</v>
      </c>
      <c r="F104" s="37" t="n">
        <v>2024</v>
      </c>
      <c r="G104" s="37" t="n">
        <v>2024</v>
      </c>
      <c r="H104" s="29"/>
      <c r="I104" s="29"/>
      <c r="J104" s="29"/>
      <c r="K104" s="29"/>
      <c r="L104" s="38"/>
      <c r="M104" s="38"/>
      <c r="N104" s="38"/>
      <c r="O104" s="38"/>
      <c r="P104" s="29"/>
      <c r="Q104" s="29"/>
      <c r="R104" s="38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39"/>
      <c r="AJ104" s="39" t="s">
        <v>33</v>
      </c>
      <c r="AK104" s="39" t="s">
        <v>33</v>
      </c>
      <c r="AL104" s="39" t="s">
        <v>33</v>
      </c>
      <c r="AM104" s="39" t="s">
        <v>33</v>
      </c>
      <c r="AN104" s="39"/>
      <c r="AO104" s="39"/>
      <c r="AP104" s="39"/>
      <c r="AQ104" s="39"/>
      <c r="AR104" s="39"/>
      <c r="AS104" s="21"/>
      <c r="AT104" s="21"/>
      <c r="AU104" s="21"/>
      <c r="AV104" s="39"/>
    </row>
    <row r="105" customFormat="false" ht="94.5" hidden="false" customHeight="false" outlineLevel="0" collapsed="false">
      <c r="A105" s="25" t="s">
        <v>180</v>
      </c>
      <c r="B105" s="26" t="s">
        <v>181</v>
      </c>
      <c r="C105" s="36" t="s">
        <v>30</v>
      </c>
      <c r="D105" s="21" t="s">
        <v>36</v>
      </c>
      <c r="E105" s="65"/>
      <c r="F105" s="37"/>
      <c r="G105" s="37"/>
      <c r="H105" s="29" t="n">
        <f aca="false">I105</f>
        <v>0</v>
      </c>
      <c r="I105" s="29" t="n">
        <f aca="false">Q105</f>
        <v>0</v>
      </c>
      <c r="J105" s="29"/>
      <c r="K105" s="29"/>
      <c r="L105" s="38"/>
      <c r="M105" s="38"/>
      <c r="N105" s="38"/>
      <c r="O105" s="38"/>
      <c r="P105" s="29"/>
      <c r="Q105" s="29" t="n">
        <v>0</v>
      </c>
      <c r="R105" s="38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21"/>
      <c r="AT105" s="21"/>
      <c r="AU105" s="21"/>
      <c r="AV105" s="39"/>
    </row>
    <row r="106" customFormat="false" ht="94.5" hidden="false" customHeight="false" outlineLevel="0" collapsed="false">
      <c r="A106" s="25" t="s">
        <v>182</v>
      </c>
      <c r="B106" s="26" t="s">
        <v>183</v>
      </c>
      <c r="C106" s="36" t="s">
        <v>30</v>
      </c>
      <c r="D106" s="21" t="s">
        <v>36</v>
      </c>
      <c r="E106" s="21" t="s">
        <v>32</v>
      </c>
      <c r="F106" s="37"/>
      <c r="G106" s="37"/>
      <c r="H106" s="29" t="n">
        <f aca="false">I106</f>
        <v>0</v>
      </c>
      <c r="I106" s="29" t="n">
        <f aca="false">Q106</f>
        <v>0</v>
      </c>
      <c r="J106" s="29"/>
      <c r="K106" s="29"/>
      <c r="L106" s="38"/>
      <c r="M106" s="38"/>
      <c r="N106" s="38"/>
      <c r="O106" s="38"/>
      <c r="P106" s="29"/>
      <c r="Q106" s="29" t="n">
        <v>0</v>
      </c>
      <c r="R106" s="38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21"/>
      <c r="AT106" s="21"/>
      <c r="AU106" s="21"/>
      <c r="AV106" s="39"/>
    </row>
    <row r="107" customFormat="false" ht="15.75" hidden="false" customHeight="true" outlineLevel="0" collapsed="false">
      <c r="A107" s="25" t="s">
        <v>184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</row>
    <row r="108" customFormat="false" ht="107.25" hidden="false" customHeight="true" outlineLevel="0" collapsed="false">
      <c r="A108" s="25" t="s">
        <v>185</v>
      </c>
      <c r="B108" s="26" t="s">
        <v>186</v>
      </c>
      <c r="C108" s="36" t="s">
        <v>30</v>
      </c>
      <c r="D108" s="21" t="s">
        <v>176</v>
      </c>
      <c r="E108" s="65" t="s">
        <v>187</v>
      </c>
      <c r="F108" s="37" t="n">
        <v>2024</v>
      </c>
      <c r="G108" s="37" t="n">
        <v>2024</v>
      </c>
      <c r="H108" s="29" t="n">
        <f aca="false">I108</f>
        <v>609.3</v>
      </c>
      <c r="I108" s="29" t="n">
        <f aca="false">P108+Q108+K108</f>
        <v>609.3</v>
      </c>
      <c r="J108" s="29" t="n">
        <f aca="false">J109</f>
        <v>0</v>
      </c>
      <c r="K108" s="29" t="n">
        <f aca="false">K109</f>
        <v>0</v>
      </c>
      <c r="L108" s="29" t="n">
        <f aca="false">L109</f>
        <v>0</v>
      </c>
      <c r="M108" s="29" t="n">
        <f aca="false">M109</f>
        <v>0</v>
      </c>
      <c r="N108" s="29" t="n">
        <f aca="false">N109</f>
        <v>0</v>
      </c>
      <c r="O108" s="29" t="n">
        <f aca="false">O109</f>
        <v>0</v>
      </c>
      <c r="P108" s="29" t="n">
        <f aca="false">P109</f>
        <v>0</v>
      </c>
      <c r="Q108" s="29" t="n">
        <f aca="false">Q109+Q111</f>
        <v>609.3</v>
      </c>
      <c r="R108" s="38"/>
      <c r="S108" s="29" t="n">
        <f aca="false">X108+Z108</f>
        <v>0</v>
      </c>
      <c r="T108" s="29" t="n">
        <f aca="false">T109</f>
        <v>0</v>
      </c>
      <c r="U108" s="29" t="n">
        <f aca="false">U109</f>
        <v>0</v>
      </c>
      <c r="V108" s="29" t="n">
        <f aca="false">V109</f>
        <v>0</v>
      </c>
      <c r="W108" s="29" t="n">
        <f aca="false">W109</f>
        <v>0</v>
      </c>
      <c r="X108" s="29" t="n">
        <f aca="false">X109</f>
        <v>0</v>
      </c>
      <c r="Y108" s="29" t="n">
        <f aca="false">Y109</f>
        <v>0</v>
      </c>
      <c r="Z108" s="29" t="n">
        <f aca="false">Z109</f>
        <v>0</v>
      </c>
      <c r="AA108" s="46"/>
      <c r="AB108" s="46"/>
      <c r="AC108" s="29" t="n">
        <f aca="false">AC109</f>
        <v>0</v>
      </c>
      <c r="AD108" s="29" t="n">
        <f aca="false">AD109</f>
        <v>0</v>
      </c>
      <c r="AE108" s="29" t="n">
        <f aca="false">AE109</f>
        <v>0</v>
      </c>
      <c r="AF108" s="29" t="n">
        <f aca="false">AF109</f>
        <v>0</v>
      </c>
      <c r="AG108" s="29" t="n">
        <f aca="false">AG109</f>
        <v>0</v>
      </c>
      <c r="AH108" s="29" t="n">
        <f aca="false">AH109</f>
        <v>0</v>
      </c>
      <c r="AI108" s="39"/>
      <c r="AJ108" s="39" t="s">
        <v>33</v>
      </c>
      <c r="AK108" s="39" t="s">
        <v>33</v>
      </c>
      <c r="AL108" s="39"/>
      <c r="AM108" s="39"/>
      <c r="AN108" s="39"/>
      <c r="AO108" s="39"/>
      <c r="AP108" s="39"/>
      <c r="AQ108" s="39"/>
      <c r="AR108" s="39"/>
      <c r="AS108" s="21"/>
      <c r="AT108" s="21"/>
      <c r="AU108" s="21"/>
      <c r="AV108" s="39"/>
    </row>
    <row r="109" customFormat="false" ht="139.5" hidden="false" customHeight="true" outlineLevel="0" collapsed="false">
      <c r="A109" s="34" t="s">
        <v>188</v>
      </c>
      <c r="B109" s="61" t="s">
        <v>189</v>
      </c>
      <c r="C109" s="36" t="s">
        <v>46</v>
      </c>
      <c r="D109" s="21" t="s">
        <v>176</v>
      </c>
      <c r="E109" s="65" t="s">
        <v>187</v>
      </c>
      <c r="F109" s="37" t="n">
        <v>2024</v>
      </c>
      <c r="G109" s="37" t="n">
        <v>2024</v>
      </c>
      <c r="H109" s="38" t="n">
        <f aca="false">I109</f>
        <v>440</v>
      </c>
      <c r="I109" s="38" t="n">
        <f aca="false">Q109</f>
        <v>440</v>
      </c>
      <c r="J109" s="38"/>
      <c r="K109" s="38"/>
      <c r="L109" s="38"/>
      <c r="M109" s="38"/>
      <c r="N109" s="38"/>
      <c r="O109" s="38"/>
      <c r="P109" s="38"/>
      <c r="Q109" s="38" t="n">
        <v>440</v>
      </c>
      <c r="R109" s="38"/>
      <c r="S109" s="29"/>
      <c r="T109" s="29"/>
      <c r="U109" s="29"/>
      <c r="V109" s="29"/>
      <c r="W109" s="29"/>
      <c r="X109" s="29"/>
      <c r="Y109" s="29"/>
      <c r="Z109" s="29"/>
      <c r="AA109" s="46"/>
      <c r="AB109" s="46"/>
      <c r="AC109" s="46"/>
      <c r="AD109" s="46"/>
      <c r="AE109" s="46"/>
      <c r="AF109" s="46"/>
      <c r="AG109" s="46"/>
      <c r="AH109" s="46"/>
      <c r="AI109" s="39"/>
      <c r="AJ109" s="39" t="s">
        <v>33</v>
      </c>
      <c r="AK109" s="39" t="s">
        <v>33</v>
      </c>
      <c r="AL109" s="21"/>
      <c r="AM109" s="21"/>
      <c r="AN109" s="39"/>
      <c r="AO109" s="39"/>
      <c r="AP109" s="39"/>
      <c r="AQ109" s="39"/>
      <c r="AR109" s="39"/>
      <c r="AS109" s="21"/>
      <c r="AT109" s="21"/>
      <c r="AU109" s="21"/>
      <c r="AV109" s="39"/>
    </row>
    <row r="110" customFormat="false" ht="139.5" hidden="false" customHeight="true" outlineLevel="0" collapsed="false">
      <c r="A110" s="25"/>
      <c r="B110" s="61" t="s">
        <v>190</v>
      </c>
      <c r="C110" s="36" t="s">
        <v>46</v>
      </c>
      <c r="D110" s="21" t="s">
        <v>176</v>
      </c>
      <c r="E110" s="65" t="s">
        <v>187</v>
      </c>
      <c r="F110" s="37" t="n">
        <v>2024</v>
      </c>
      <c r="G110" s="37" t="n">
        <v>2024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29"/>
      <c r="T110" s="29"/>
      <c r="U110" s="29"/>
      <c r="V110" s="29"/>
      <c r="W110" s="29"/>
      <c r="X110" s="29"/>
      <c r="Y110" s="29"/>
      <c r="Z110" s="29"/>
      <c r="AA110" s="46"/>
      <c r="AB110" s="46"/>
      <c r="AC110" s="46"/>
      <c r="AD110" s="46"/>
      <c r="AE110" s="46"/>
      <c r="AF110" s="46"/>
      <c r="AG110" s="46"/>
      <c r="AH110" s="46"/>
      <c r="AI110" s="39"/>
      <c r="AJ110" s="39" t="s">
        <v>33</v>
      </c>
      <c r="AK110" s="39" t="s">
        <v>33</v>
      </c>
      <c r="AL110" s="21"/>
      <c r="AM110" s="21"/>
      <c r="AN110" s="39"/>
      <c r="AO110" s="39"/>
      <c r="AP110" s="39"/>
      <c r="AQ110" s="39"/>
      <c r="AR110" s="39"/>
      <c r="AS110" s="21"/>
      <c r="AT110" s="21"/>
      <c r="AU110" s="21"/>
      <c r="AV110" s="39"/>
    </row>
    <row r="111" customFormat="false" ht="115.5" hidden="false" customHeight="true" outlineLevel="0" collapsed="false">
      <c r="A111" s="34" t="s">
        <v>191</v>
      </c>
      <c r="B111" s="61" t="s">
        <v>192</v>
      </c>
      <c r="C111" s="36" t="s">
        <v>46</v>
      </c>
      <c r="D111" s="21" t="s">
        <v>176</v>
      </c>
      <c r="E111" s="65" t="s">
        <v>187</v>
      </c>
      <c r="F111" s="37" t="n">
        <v>2024</v>
      </c>
      <c r="G111" s="37" t="n">
        <v>2024</v>
      </c>
      <c r="H111" s="38"/>
      <c r="I111" s="38" t="n">
        <f aca="false">Q111</f>
        <v>169.3</v>
      </c>
      <c r="J111" s="38"/>
      <c r="K111" s="38"/>
      <c r="L111" s="38"/>
      <c r="M111" s="38"/>
      <c r="N111" s="38"/>
      <c r="O111" s="38"/>
      <c r="P111" s="38"/>
      <c r="Q111" s="38" t="n">
        <v>169.3</v>
      </c>
      <c r="R111" s="38"/>
      <c r="S111" s="29"/>
      <c r="T111" s="29"/>
      <c r="U111" s="29"/>
      <c r="V111" s="29"/>
      <c r="W111" s="29"/>
      <c r="X111" s="29"/>
      <c r="Y111" s="29"/>
      <c r="Z111" s="29"/>
      <c r="AA111" s="46"/>
      <c r="AB111" s="46"/>
      <c r="AC111" s="46"/>
      <c r="AD111" s="46"/>
      <c r="AE111" s="46"/>
      <c r="AF111" s="46"/>
      <c r="AG111" s="46"/>
      <c r="AH111" s="46"/>
      <c r="AI111" s="39"/>
      <c r="AJ111" s="39"/>
      <c r="AK111" s="39"/>
      <c r="AL111" s="39" t="s">
        <v>33</v>
      </c>
      <c r="AM111" s="39" t="s">
        <v>33</v>
      </c>
      <c r="AN111" s="39"/>
      <c r="AO111" s="39"/>
      <c r="AP111" s="39"/>
      <c r="AQ111" s="39"/>
      <c r="AR111" s="39"/>
      <c r="AS111" s="21"/>
      <c r="AT111" s="21"/>
      <c r="AU111" s="21"/>
      <c r="AV111" s="39"/>
    </row>
    <row r="112" customFormat="false" ht="117" hidden="false" customHeight="true" outlineLevel="0" collapsed="false">
      <c r="A112" s="25"/>
      <c r="B112" s="61" t="s">
        <v>193</v>
      </c>
      <c r="C112" s="36" t="s">
        <v>46</v>
      </c>
      <c r="D112" s="21" t="s">
        <v>176</v>
      </c>
      <c r="E112" s="65" t="s">
        <v>187</v>
      </c>
      <c r="F112" s="37" t="n">
        <v>2024</v>
      </c>
      <c r="G112" s="37" t="n">
        <v>2024</v>
      </c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29"/>
      <c r="T112" s="29"/>
      <c r="U112" s="29"/>
      <c r="V112" s="29"/>
      <c r="W112" s="29"/>
      <c r="X112" s="29"/>
      <c r="Y112" s="29"/>
      <c r="Z112" s="29"/>
      <c r="AA112" s="46"/>
      <c r="AB112" s="46"/>
      <c r="AC112" s="46"/>
      <c r="AD112" s="46"/>
      <c r="AE112" s="46"/>
      <c r="AF112" s="46"/>
      <c r="AG112" s="46"/>
      <c r="AH112" s="46"/>
      <c r="AI112" s="39"/>
      <c r="AJ112" s="39"/>
      <c r="AK112" s="39"/>
      <c r="AL112" s="39" t="s">
        <v>33</v>
      </c>
      <c r="AM112" s="39" t="s">
        <v>33</v>
      </c>
      <c r="AN112" s="39"/>
      <c r="AO112" s="39"/>
      <c r="AP112" s="39"/>
      <c r="AQ112" s="39"/>
      <c r="AR112" s="39"/>
      <c r="AS112" s="21"/>
      <c r="AT112" s="21"/>
      <c r="AU112" s="21"/>
      <c r="AV112" s="39"/>
    </row>
    <row r="113" s="74" customFormat="true" ht="15.75" hidden="false" customHeight="false" outlineLevel="0" collapsed="false">
      <c r="A113" s="66"/>
      <c r="B113" s="67" t="s">
        <v>194</v>
      </c>
      <c r="C113" s="68"/>
      <c r="D113" s="69"/>
      <c r="E113" s="68"/>
      <c r="F113" s="70"/>
      <c r="G113" s="70"/>
      <c r="H113" s="71" t="n">
        <f aca="false">I113+S113+AB113</f>
        <v>165253.39</v>
      </c>
      <c r="I113" s="71" t="n">
        <f aca="false">P113+Q113+K113+J113</f>
        <v>75699.5</v>
      </c>
      <c r="J113" s="71" t="n">
        <f aca="false">J13+J56+J57+J99</f>
        <v>170.8</v>
      </c>
      <c r="K113" s="71" t="n">
        <f aca="false">K13+K56+K57+K99+K108</f>
        <v>0</v>
      </c>
      <c r="L113" s="71" t="n">
        <f aca="false">L96</f>
        <v>0</v>
      </c>
      <c r="M113" s="71"/>
      <c r="N113" s="71" t="n">
        <f aca="false">N96</f>
        <v>0</v>
      </c>
      <c r="O113" s="71" t="n">
        <f aca="false">O96</f>
        <v>0</v>
      </c>
      <c r="P113" s="71" t="n">
        <f aca="false">P13+P56+P99+P96+P108</f>
        <v>25989.2</v>
      </c>
      <c r="Q113" s="71" t="n">
        <f aca="false">Q13+Q57+Q99+Q102+Q108</f>
        <v>49539.5</v>
      </c>
      <c r="R113" s="71" t="n">
        <f aca="false">R13+R56+R57+R99</f>
        <v>0</v>
      </c>
      <c r="S113" s="71" t="n">
        <f aca="false">X113+Z113+T113</f>
        <v>46919.8</v>
      </c>
      <c r="T113" s="71" t="n">
        <f aca="false">T13+T56+T57+T99</f>
        <v>183.9</v>
      </c>
      <c r="U113" s="71" t="n">
        <f aca="false">U13+U56+U57+U99</f>
        <v>0</v>
      </c>
      <c r="V113" s="71" t="n">
        <f aca="false">V13+V56+V57+V99</f>
        <v>0</v>
      </c>
      <c r="W113" s="71" t="n">
        <f aca="false">W13+W56+W57+W99</f>
        <v>0</v>
      </c>
      <c r="X113" s="71" t="n">
        <f aca="false">X108+X96+X57+X13</f>
        <v>22827.8</v>
      </c>
      <c r="Y113" s="71"/>
      <c r="Z113" s="71" t="n">
        <f aca="false">Z13+Z57</f>
        <v>23908.1</v>
      </c>
      <c r="AA113" s="71" t="n">
        <f aca="false">AA13+AA56+AA57+AA99</f>
        <v>0</v>
      </c>
      <c r="AB113" s="72" t="n">
        <f aca="false">AG113+AH113+AC113</f>
        <v>42634.09</v>
      </c>
      <c r="AC113" s="71" t="n">
        <f aca="false">AC13+AC56+AC57+AC99</f>
        <v>193.2</v>
      </c>
      <c r="AD113" s="71" t="n">
        <f aca="false">AD13+AD56+AD57+AD99</f>
        <v>0</v>
      </c>
      <c r="AE113" s="71" t="n">
        <f aca="false">AE13+AE56+AE57+AE99</f>
        <v>0</v>
      </c>
      <c r="AF113" s="71" t="n">
        <f aca="false">AF13+AF56+AF57+AF99</f>
        <v>0</v>
      </c>
      <c r="AG113" s="71" t="n">
        <f aca="false">AG96</f>
        <v>22827.8</v>
      </c>
      <c r="AH113" s="71" t="n">
        <f aca="false">AH13+AH57</f>
        <v>19613.09</v>
      </c>
      <c r="AI113" s="71" t="n">
        <f aca="false">AI13+AI56+AI57+AI99</f>
        <v>0</v>
      </c>
      <c r="AJ113" s="73"/>
      <c r="AK113" s="73"/>
      <c r="AL113" s="73"/>
      <c r="AM113" s="73"/>
      <c r="AN113" s="73"/>
      <c r="AO113" s="73"/>
      <c r="AP113" s="73"/>
      <c r="AQ113" s="73"/>
      <c r="AR113" s="73"/>
      <c r="AS113" s="69"/>
      <c r="AT113" s="69"/>
      <c r="AU113" s="69"/>
      <c r="AV113" s="69"/>
    </row>
    <row r="114" customFormat="false" ht="15.75" hidden="false" customHeight="true" outlineLevel="0" collapsed="false">
      <c r="A114" s="25" t="s">
        <v>195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customFormat="false" ht="15.75" hidden="false" customHeight="true" outlineLevel="0" collapsed="false">
      <c r="A115" s="25" t="s">
        <v>196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</row>
    <row r="116" s="81" customFormat="true" ht="110.25" hidden="false" customHeight="false" outlineLevel="0" collapsed="false">
      <c r="A116" s="75" t="s">
        <v>197</v>
      </c>
      <c r="B116" s="76" t="s">
        <v>198</v>
      </c>
      <c r="C116" s="36" t="s">
        <v>199</v>
      </c>
      <c r="D116" s="27" t="s">
        <v>200</v>
      </c>
      <c r="E116" s="52" t="s">
        <v>201</v>
      </c>
      <c r="F116" s="77"/>
      <c r="G116" s="77"/>
      <c r="H116" s="78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/>
      <c r="N116" s="79" t="n">
        <v>0</v>
      </c>
      <c r="O116" s="79" t="n">
        <v>0</v>
      </c>
      <c r="P116" s="79" t="n">
        <v>0</v>
      </c>
      <c r="Q116" s="79" t="n">
        <v>0</v>
      </c>
      <c r="R116" s="79" t="e">
        <f aca="false">#REF!+#REF!+#REF!+#REF!</f>
        <v>#REF!</v>
      </c>
      <c r="S116" s="79" t="n">
        <f aca="false">X116+Z116</f>
        <v>0</v>
      </c>
      <c r="T116" s="79" t="n">
        <v>0</v>
      </c>
      <c r="U116" s="79" t="n">
        <v>0</v>
      </c>
      <c r="V116" s="79" t="n">
        <v>0</v>
      </c>
      <c r="W116" s="79" t="n">
        <v>0</v>
      </c>
      <c r="X116" s="79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79" t="n">
        <v>0</v>
      </c>
      <c r="AF116" s="79" t="n">
        <v>0</v>
      </c>
      <c r="AG116" s="79" t="n">
        <v>0</v>
      </c>
      <c r="AH116" s="79" t="n">
        <v>0</v>
      </c>
      <c r="AI116" s="79" t="n">
        <v>0</v>
      </c>
      <c r="AJ116" s="21" t="s">
        <v>33</v>
      </c>
      <c r="AK116" s="21" t="s">
        <v>33</v>
      </c>
      <c r="AL116" s="21" t="s">
        <v>33</v>
      </c>
      <c r="AM116" s="21" t="s">
        <v>33</v>
      </c>
      <c r="AN116" s="21"/>
      <c r="AO116" s="21"/>
      <c r="AP116" s="21"/>
      <c r="AQ116" s="21"/>
      <c r="AR116" s="21"/>
      <c r="AS116" s="21"/>
      <c r="AT116" s="21"/>
      <c r="AU116" s="21"/>
      <c r="AV116" s="21"/>
      <c r="AW116" s="80"/>
    </row>
    <row r="117" s="3" customFormat="true" ht="117.75" hidden="false" customHeight="true" outlineLevel="0" collapsed="false">
      <c r="A117" s="82" t="s">
        <v>202</v>
      </c>
      <c r="B117" s="83" t="s">
        <v>203</v>
      </c>
      <c r="C117" s="36" t="s">
        <v>204</v>
      </c>
      <c r="D117" s="23" t="s">
        <v>205</v>
      </c>
      <c r="E117" s="84"/>
      <c r="F117" s="37" t="n">
        <v>2024</v>
      </c>
      <c r="G117" s="37" t="n">
        <v>2024</v>
      </c>
      <c r="H117" s="29" t="n">
        <f aca="false">I117+S117+AB117</f>
        <v>173438.2</v>
      </c>
      <c r="I117" s="29" t="n">
        <f aca="false">Q117+P117</f>
        <v>173438.2</v>
      </c>
      <c r="J117" s="29" t="n">
        <f aca="false">J118+J122+J120+J124+J126++J128+J130+J132+J134+J136</f>
        <v>0</v>
      </c>
      <c r="K117" s="29" t="n">
        <f aca="false">K118+K122+K120+K124+K126++K128+K130+K132+K134+K136</f>
        <v>0</v>
      </c>
      <c r="L117" s="29" t="n">
        <f aca="false">L118+L122+L120+L124+L126++L128+L130+L132+L134+L136</f>
        <v>0</v>
      </c>
      <c r="M117" s="29"/>
      <c r="N117" s="29"/>
      <c r="O117" s="29"/>
      <c r="P117" s="29" t="n">
        <f aca="false">P118+P122+P120+P124+P126++P128+P130+P132+P134+P136+P138</f>
        <v>121432</v>
      </c>
      <c r="Q117" s="29" t="n">
        <f aca="false">Q118+Q122+Q120+Q124+Q126++Q128+Q130+Q132+Q134+Q136+Q138</f>
        <v>52006.2</v>
      </c>
      <c r="R117" s="38"/>
      <c r="S117" s="85" t="n">
        <f aca="false">Z117</f>
        <v>0</v>
      </c>
      <c r="T117" s="85"/>
      <c r="U117" s="85"/>
      <c r="V117" s="85"/>
      <c r="W117" s="85"/>
      <c r="X117" s="85"/>
      <c r="Y117" s="85"/>
      <c r="Z117" s="85"/>
      <c r="AA117" s="86"/>
      <c r="AB117" s="86"/>
      <c r="AC117" s="86"/>
      <c r="AD117" s="86"/>
      <c r="AE117" s="86"/>
      <c r="AF117" s="86"/>
      <c r="AG117" s="86"/>
      <c r="AH117" s="86"/>
      <c r="AI117" s="86"/>
      <c r="AJ117" s="21" t="s">
        <v>33</v>
      </c>
      <c r="AK117" s="21" t="s">
        <v>33</v>
      </c>
      <c r="AL117" s="21" t="s">
        <v>33</v>
      </c>
      <c r="AM117" s="21" t="s">
        <v>33</v>
      </c>
      <c r="AN117" s="87"/>
      <c r="AO117" s="21"/>
      <c r="AP117" s="21"/>
      <c r="AQ117" s="88"/>
      <c r="AR117" s="87"/>
      <c r="AS117" s="87"/>
      <c r="AT117" s="89"/>
      <c r="AU117" s="29"/>
      <c r="AV117" s="88"/>
    </row>
    <row r="118" s="95" customFormat="true" ht="117.75" hidden="false" customHeight="true" outlineLevel="0" collapsed="false">
      <c r="A118" s="65" t="s">
        <v>206</v>
      </c>
      <c r="B118" s="90" t="s">
        <v>207</v>
      </c>
      <c r="C118" s="36" t="s">
        <v>208</v>
      </c>
      <c r="D118" s="65" t="s">
        <v>209</v>
      </c>
      <c r="E118" s="52" t="s">
        <v>201</v>
      </c>
      <c r="F118" s="37" t="n">
        <v>2024</v>
      </c>
      <c r="G118" s="37" t="n">
        <v>2024</v>
      </c>
      <c r="H118" s="91" t="n">
        <f aca="false">I118</f>
        <v>29803.8</v>
      </c>
      <c r="I118" s="91" t="n">
        <f aca="false">Q118+P118+J118+K118+L118+O118</f>
        <v>29803.8</v>
      </c>
      <c r="J118" s="91"/>
      <c r="K118" s="91"/>
      <c r="L118" s="91"/>
      <c r="M118" s="91"/>
      <c r="N118" s="91"/>
      <c r="O118" s="91"/>
      <c r="P118" s="91" t="n">
        <v>24412.1</v>
      </c>
      <c r="Q118" s="92" t="n">
        <v>5391.7</v>
      </c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21" t="s">
        <v>33</v>
      </c>
      <c r="AK118" s="21" t="s">
        <v>33</v>
      </c>
      <c r="AL118" s="21" t="s">
        <v>33</v>
      </c>
      <c r="AM118" s="21" t="s">
        <v>33</v>
      </c>
      <c r="AN118" s="94"/>
      <c r="AO118" s="94"/>
      <c r="AP118" s="94"/>
      <c r="AQ118" s="94"/>
      <c r="AR118" s="94"/>
      <c r="AS118" s="94"/>
      <c r="AT118" s="94"/>
      <c r="AU118" s="94"/>
      <c r="AV118" s="94"/>
    </row>
    <row r="119" s="95" customFormat="true" ht="119.25" hidden="false" customHeight="true" outlineLevel="0" collapsed="false">
      <c r="A119" s="65"/>
      <c r="B119" s="90" t="s">
        <v>210</v>
      </c>
      <c r="C119" s="36" t="s">
        <v>208</v>
      </c>
      <c r="D119" s="65" t="s">
        <v>209</v>
      </c>
      <c r="E119" s="52" t="s">
        <v>201</v>
      </c>
      <c r="F119" s="37" t="n">
        <v>2024</v>
      </c>
      <c r="G119" s="37" t="n">
        <v>2024</v>
      </c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21" t="s">
        <v>33</v>
      </c>
      <c r="AK119" s="21" t="s">
        <v>33</v>
      </c>
      <c r="AL119" s="21" t="s">
        <v>33</v>
      </c>
      <c r="AM119" s="21" t="s">
        <v>33</v>
      </c>
      <c r="AN119" s="94"/>
      <c r="AO119" s="94"/>
      <c r="AP119" s="94"/>
      <c r="AQ119" s="94"/>
      <c r="AR119" s="94"/>
      <c r="AS119" s="94"/>
      <c r="AT119" s="94"/>
      <c r="AU119" s="94"/>
      <c r="AV119" s="94"/>
    </row>
    <row r="120" s="95" customFormat="true" ht="117.75" hidden="false" customHeight="true" outlineLevel="0" collapsed="false">
      <c r="A120" s="65" t="s">
        <v>211</v>
      </c>
      <c r="B120" s="90" t="s">
        <v>212</v>
      </c>
      <c r="C120" s="36" t="s">
        <v>204</v>
      </c>
      <c r="D120" s="65" t="s">
        <v>209</v>
      </c>
      <c r="E120" s="52" t="s">
        <v>201</v>
      </c>
      <c r="F120" s="37" t="n">
        <v>2024</v>
      </c>
      <c r="G120" s="37" t="n">
        <v>2024</v>
      </c>
      <c r="H120" s="91" t="n">
        <f aca="false">I120</f>
        <v>602.7</v>
      </c>
      <c r="I120" s="91" t="n">
        <f aca="false">K120+L120+M120+P120+Q120+R120+S120</f>
        <v>602.7</v>
      </c>
      <c r="J120" s="91"/>
      <c r="K120" s="91"/>
      <c r="L120" s="91"/>
      <c r="M120" s="91"/>
      <c r="N120" s="91"/>
      <c r="O120" s="91"/>
      <c r="P120" s="91"/>
      <c r="Q120" s="91" t="n">
        <v>602.7</v>
      </c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21" t="s">
        <v>33</v>
      </c>
      <c r="AK120" s="21" t="s">
        <v>33</v>
      </c>
      <c r="AL120" s="21" t="s">
        <v>33</v>
      </c>
      <c r="AM120" s="21" t="s">
        <v>33</v>
      </c>
      <c r="AN120" s="94"/>
      <c r="AO120" s="94"/>
      <c r="AP120" s="94"/>
      <c r="AQ120" s="94"/>
      <c r="AR120" s="94"/>
      <c r="AS120" s="94"/>
      <c r="AT120" s="94"/>
      <c r="AU120" s="94"/>
      <c r="AV120" s="94"/>
    </row>
    <row r="121" s="95" customFormat="true" ht="123.75" hidden="false" customHeight="true" outlineLevel="0" collapsed="false">
      <c r="A121" s="65"/>
      <c r="B121" s="90" t="s">
        <v>213</v>
      </c>
      <c r="C121" s="36" t="s">
        <v>214</v>
      </c>
      <c r="D121" s="65" t="s">
        <v>209</v>
      </c>
      <c r="E121" s="52" t="s">
        <v>201</v>
      </c>
      <c r="F121" s="37" t="n">
        <v>2024</v>
      </c>
      <c r="G121" s="37" t="n">
        <v>2024</v>
      </c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21" t="s">
        <v>33</v>
      </c>
      <c r="AK121" s="21" t="s">
        <v>33</v>
      </c>
      <c r="AL121" s="21" t="s">
        <v>33</v>
      </c>
      <c r="AM121" s="21" t="s">
        <v>33</v>
      </c>
      <c r="AN121" s="94"/>
      <c r="AO121" s="94"/>
      <c r="AP121" s="94"/>
      <c r="AQ121" s="94"/>
      <c r="AR121" s="94"/>
      <c r="AS121" s="94"/>
      <c r="AT121" s="94"/>
      <c r="AU121" s="94"/>
      <c r="AV121" s="94"/>
    </row>
    <row r="122" s="95" customFormat="true" ht="122.25" hidden="false" customHeight="true" outlineLevel="0" collapsed="false">
      <c r="A122" s="65" t="s">
        <v>215</v>
      </c>
      <c r="B122" s="90" t="s">
        <v>216</v>
      </c>
      <c r="C122" s="36" t="s">
        <v>208</v>
      </c>
      <c r="D122" s="65" t="s">
        <v>209</v>
      </c>
      <c r="E122" s="52" t="s">
        <v>201</v>
      </c>
      <c r="F122" s="37" t="n">
        <v>2024</v>
      </c>
      <c r="G122" s="37" t="n">
        <v>2024</v>
      </c>
      <c r="H122" s="91" t="n">
        <f aca="false">I122</f>
        <v>64019.1</v>
      </c>
      <c r="I122" s="91" t="n">
        <f aca="false">Q122+P122</f>
        <v>64019.1</v>
      </c>
      <c r="J122" s="91"/>
      <c r="K122" s="91"/>
      <c r="L122" s="91"/>
      <c r="M122" s="91"/>
      <c r="N122" s="91"/>
      <c r="O122" s="91"/>
      <c r="P122" s="91" t="n">
        <v>35090.3</v>
      </c>
      <c r="Q122" s="91" t="n">
        <v>28928.8</v>
      </c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21" t="s">
        <v>33</v>
      </c>
      <c r="AK122" s="21" t="s">
        <v>33</v>
      </c>
      <c r="AL122" s="21" t="s">
        <v>33</v>
      </c>
      <c r="AM122" s="21" t="s">
        <v>33</v>
      </c>
      <c r="AN122" s="94"/>
      <c r="AO122" s="94"/>
      <c r="AP122" s="94"/>
      <c r="AQ122" s="94"/>
      <c r="AR122" s="94"/>
      <c r="AS122" s="94"/>
      <c r="AT122" s="94"/>
      <c r="AU122" s="94"/>
      <c r="AV122" s="94"/>
    </row>
    <row r="123" s="95" customFormat="true" ht="122.25" hidden="false" customHeight="true" outlineLevel="0" collapsed="false">
      <c r="A123" s="65"/>
      <c r="B123" s="61" t="s">
        <v>217</v>
      </c>
      <c r="C123" s="36" t="s">
        <v>208</v>
      </c>
      <c r="D123" s="21" t="s">
        <v>209</v>
      </c>
      <c r="E123" s="52" t="s">
        <v>201</v>
      </c>
      <c r="F123" s="37" t="n">
        <v>2024</v>
      </c>
      <c r="G123" s="37" t="n">
        <v>2024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1" t="s">
        <v>33</v>
      </c>
      <c r="AK123" s="21" t="s">
        <v>33</v>
      </c>
      <c r="AL123" s="21" t="s">
        <v>33</v>
      </c>
      <c r="AM123" s="21" t="s">
        <v>33</v>
      </c>
      <c r="AN123" s="96"/>
      <c r="AO123" s="96"/>
      <c r="AP123" s="96"/>
      <c r="AQ123" s="96"/>
      <c r="AR123" s="96"/>
      <c r="AS123" s="96"/>
      <c r="AT123" s="96"/>
      <c r="AU123" s="96"/>
      <c r="AV123" s="96"/>
    </row>
    <row r="124" s="95" customFormat="true" ht="99.75" hidden="false" customHeight="true" outlineLevel="0" collapsed="false">
      <c r="A124" s="34" t="s">
        <v>218</v>
      </c>
      <c r="B124" s="35" t="s">
        <v>219</v>
      </c>
      <c r="C124" s="36" t="s">
        <v>46</v>
      </c>
      <c r="D124" s="21" t="s">
        <v>36</v>
      </c>
      <c r="E124" s="21" t="s">
        <v>32</v>
      </c>
      <c r="F124" s="37" t="n">
        <v>2024</v>
      </c>
      <c r="G124" s="37" t="n">
        <v>2024</v>
      </c>
      <c r="H124" s="38" t="n">
        <f aca="false">I124+S124+AB124</f>
        <v>394</v>
      </c>
      <c r="I124" s="38" t="n">
        <f aca="false">J124+K124+L124+O124+P124+Q124+R124</f>
        <v>394</v>
      </c>
      <c r="J124" s="38"/>
      <c r="K124" s="38"/>
      <c r="L124" s="38"/>
      <c r="M124" s="38"/>
      <c r="N124" s="38"/>
      <c r="O124" s="38"/>
      <c r="P124" s="38"/>
      <c r="Q124" s="50" t="n">
        <v>394</v>
      </c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1"/>
      <c r="AK124" s="21" t="s">
        <v>33</v>
      </c>
      <c r="AL124" s="21" t="s">
        <v>33</v>
      </c>
      <c r="AM124" s="21" t="s">
        <v>33</v>
      </c>
      <c r="AN124" s="96"/>
      <c r="AO124" s="96"/>
      <c r="AP124" s="96"/>
      <c r="AQ124" s="96"/>
      <c r="AR124" s="96"/>
      <c r="AS124" s="96"/>
      <c r="AT124" s="96"/>
      <c r="AU124" s="96"/>
      <c r="AV124" s="96"/>
    </row>
    <row r="125" s="95" customFormat="true" ht="98.25" hidden="false" customHeight="true" outlineLevel="0" collapsed="false">
      <c r="A125" s="34"/>
      <c r="B125" s="35" t="s">
        <v>220</v>
      </c>
      <c r="C125" s="36" t="s">
        <v>46</v>
      </c>
      <c r="D125" s="21" t="s">
        <v>36</v>
      </c>
      <c r="E125" s="21" t="s">
        <v>32</v>
      </c>
      <c r="F125" s="37" t="n">
        <v>2024</v>
      </c>
      <c r="G125" s="37" t="n">
        <v>2024</v>
      </c>
      <c r="H125" s="38"/>
      <c r="I125" s="29"/>
      <c r="J125" s="38"/>
      <c r="K125" s="38"/>
      <c r="L125" s="38"/>
      <c r="M125" s="38"/>
      <c r="N125" s="38"/>
      <c r="O125" s="38"/>
      <c r="P125" s="38"/>
      <c r="Q125" s="38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21" t="s">
        <v>33</v>
      </c>
      <c r="AL125" s="21" t="s">
        <v>33</v>
      </c>
      <c r="AM125" s="21" t="s">
        <v>33</v>
      </c>
      <c r="AN125" s="64"/>
      <c r="AO125" s="96"/>
      <c r="AP125" s="96"/>
      <c r="AQ125" s="96"/>
      <c r="AR125" s="96"/>
      <c r="AS125" s="96"/>
      <c r="AT125" s="96"/>
      <c r="AU125" s="96"/>
      <c r="AV125" s="96"/>
    </row>
    <row r="126" s="95" customFormat="true" ht="122.25" hidden="false" customHeight="true" outlineLevel="0" collapsed="false">
      <c r="A126" s="34" t="s">
        <v>221</v>
      </c>
      <c r="B126" s="35" t="s">
        <v>222</v>
      </c>
      <c r="C126" s="36" t="s">
        <v>223</v>
      </c>
      <c r="D126" s="21" t="s">
        <v>209</v>
      </c>
      <c r="E126" s="21" t="s">
        <v>32</v>
      </c>
      <c r="F126" s="37" t="n">
        <v>2024</v>
      </c>
      <c r="G126" s="37" t="n">
        <v>2024</v>
      </c>
      <c r="H126" s="38" t="n">
        <f aca="false">I126+S126+AB126</f>
        <v>41439.4</v>
      </c>
      <c r="I126" s="38" t="n">
        <f aca="false">J126+K126+L126+O126+P126+Q126+R126</f>
        <v>41439.4</v>
      </c>
      <c r="J126" s="38"/>
      <c r="K126" s="38"/>
      <c r="L126" s="38"/>
      <c r="M126" s="38"/>
      <c r="N126" s="38" t="n">
        <v>41439.4</v>
      </c>
      <c r="O126" s="38"/>
      <c r="P126" s="38" t="n">
        <v>41439.4</v>
      </c>
      <c r="Q126" s="38" t="n">
        <f aca="false">+Q128</f>
        <v>0</v>
      </c>
      <c r="R126" s="64"/>
      <c r="S126" s="97" t="n">
        <v>0</v>
      </c>
      <c r="T126" s="97"/>
      <c r="U126" s="97"/>
      <c r="V126" s="97"/>
      <c r="W126" s="97"/>
      <c r="X126" s="97"/>
      <c r="Y126" s="97"/>
      <c r="Z126" s="97"/>
      <c r="AA126" s="97"/>
      <c r="AB126" s="97" t="n">
        <v>0</v>
      </c>
      <c r="AC126" s="97"/>
      <c r="AD126" s="64"/>
      <c r="AE126" s="64"/>
      <c r="AF126" s="64"/>
      <c r="AG126" s="64"/>
      <c r="AH126" s="64"/>
      <c r="AI126" s="64"/>
      <c r="AJ126" s="64"/>
      <c r="AK126" s="21" t="s">
        <v>33</v>
      </c>
      <c r="AL126" s="21" t="s">
        <v>33</v>
      </c>
      <c r="AM126" s="21" t="s">
        <v>33</v>
      </c>
      <c r="AN126" s="64"/>
      <c r="AO126" s="96"/>
      <c r="AP126" s="96"/>
      <c r="AQ126" s="96"/>
      <c r="AR126" s="96"/>
      <c r="AS126" s="96"/>
      <c r="AT126" s="96"/>
      <c r="AU126" s="96"/>
      <c r="AV126" s="96"/>
    </row>
    <row r="127" s="95" customFormat="true" ht="120.75" hidden="false" customHeight="true" outlineLevel="0" collapsed="false">
      <c r="A127" s="34"/>
      <c r="B127" s="35" t="s">
        <v>224</v>
      </c>
      <c r="C127" s="36" t="s">
        <v>225</v>
      </c>
      <c r="D127" s="21" t="s">
        <v>209</v>
      </c>
      <c r="E127" s="21" t="s">
        <v>32</v>
      </c>
      <c r="F127" s="37" t="n">
        <v>2024</v>
      </c>
      <c r="G127" s="37" t="n">
        <v>2024</v>
      </c>
      <c r="H127" s="38"/>
      <c r="I127" s="29"/>
      <c r="J127" s="38"/>
      <c r="K127" s="38"/>
      <c r="L127" s="38"/>
      <c r="M127" s="38"/>
      <c r="N127" s="38"/>
      <c r="O127" s="38"/>
      <c r="P127" s="38"/>
      <c r="Q127" s="38"/>
      <c r="R127" s="64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64"/>
      <c r="AE127" s="64"/>
      <c r="AF127" s="64"/>
      <c r="AG127" s="64"/>
      <c r="AH127" s="64"/>
      <c r="AI127" s="64"/>
      <c r="AJ127" s="64"/>
      <c r="AK127" s="21" t="s">
        <v>33</v>
      </c>
      <c r="AL127" s="21" t="s">
        <v>33</v>
      </c>
      <c r="AM127" s="21" t="s">
        <v>33</v>
      </c>
      <c r="AN127" s="64"/>
      <c r="AO127" s="96"/>
      <c r="AP127" s="96"/>
      <c r="AQ127" s="96"/>
      <c r="AR127" s="96"/>
      <c r="AS127" s="96"/>
      <c r="AT127" s="96"/>
      <c r="AU127" s="96"/>
      <c r="AV127" s="96"/>
    </row>
    <row r="128" s="95" customFormat="true" ht="94.5" hidden="false" customHeight="false" outlineLevel="0" collapsed="false">
      <c r="A128" s="34" t="s">
        <v>226</v>
      </c>
      <c r="B128" s="35" t="s">
        <v>227</v>
      </c>
      <c r="C128" s="36" t="s">
        <v>30</v>
      </c>
      <c r="D128" s="21" t="s">
        <v>36</v>
      </c>
      <c r="E128" s="21" t="s">
        <v>32</v>
      </c>
      <c r="F128" s="37" t="n">
        <v>2024</v>
      </c>
      <c r="G128" s="37" t="n">
        <v>2024</v>
      </c>
      <c r="H128" s="38" t="n">
        <f aca="false">I128+S128+AB128</f>
        <v>10490.2</v>
      </c>
      <c r="I128" s="38" t="n">
        <f aca="false">J128+K128+L128+O128+P128+Q128+R128</f>
        <v>10490.2</v>
      </c>
      <c r="J128" s="38"/>
      <c r="K128" s="38"/>
      <c r="L128" s="38"/>
      <c r="M128" s="38"/>
      <c r="N128" s="38" t="n">
        <v>10490.2</v>
      </c>
      <c r="O128" s="38"/>
      <c r="P128" s="38" t="n">
        <v>10490.2</v>
      </c>
      <c r="Q128" s="38"/>
      <c r="R128" s="64"/>
      <c r="S128" s="97" t="n">
        <v>0</v>
      </c>
      <c r="T128" s="97"/>
      <c r="U128" s="97"/>
      <c r="V128" s="97"/>
      <c r="W128" s="97"/>
      <c r="X128" s="97"/>
      <c r="Y128" s="97"/>
      <c r="Z128" s="97"/>
      <c r="AA128" s="97"/>
      <c r="AB128" s="97" t="n">
        <v>0</v>
      </c>
      <c r="AC128" s="97"/>
      <c r="AD128" s="64"/>
      <c r="AE128" s="64"/>
      <c r="AF128" s="64"/>
      <c r="AG128" s="64"/>
      <c r="AH128" s="64"/>
      <c r="AI128" s="64"/>
      <c r="AJ128" s="64"/>
      <c r="AK128" s="21" t="s">
        <v>33</v>
      </c>
      <c r="AL128" s="21" t="s">
        <v>33</v>
      </c>
      <c r="AM128" s="21" t="s">
        <v>33</v>
      </c>
      <c r="AN128" s="64"/>
      <c r="AO128" s="96"/>
      <c r="AP128" s="96"/>
      <c r="AQ128" s="96"/>
      <c r="AR128" s="96"/>
      <c r="AS128" s="96"/>
      <c r="AT128" s="96"/>
      <c r="AU128" s="96"/>
      <c r="AV128" s="96"/>
    </row>
    <row r="129" s="95" customFormat="true" ht="84.75" hidden="false" customHeight="true" outlineLevel="0" collapsed="false">
      <c r="A129" s="34"/>
      <c r="B129" s="98" t="s">
        <v>228</v>
      </c>
      <c r="C129" s="36" t="s">
        <v>30</v>
      </c>
      <c r="D129" s="21" t="s">
        <v>36</v>
      </c>
      <c r="E129" s="21" t="s">
        <v>32</v>
      </c>
      <c r="F129" s="21" t="n">
        <v>2024</v>
      </c>
      <c r="G129" s="21" t="n">
        <v>2024</v>
      </c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21" t="s">
        <v>33</v>
      </c>
      <c r="AL129" s="21" t="s">
        <v>33</v>
      </c>
      <c r="AM129" s="21" t="s">
        <v>33</v>
      </c>
      <c r="AN129" s="64"/>
      <c r="AO129" s="64"/>
      <c r="AP129" s="64"/>
      <c r="AQ129" s="64"/>
      <c r="AR129" s="64"/>
      <c r="AS129" s="64"/>
      <c r="AT129" s="64"/>
      <c r="AU129" s="64"/>
      <c r="AV129" s="64"/>
    </row>
    <row r="130" s="101" customFormat="true" ht="80.25" hidden="false" customHeight="true" outlineLevel="0" collapsed="false">
      <c r="A130" s="34" t="s">
        <v>229</v>
      </c>
      <c r="B130" s="35" t="s">
        <v>230</v>
      </c>
      <c r="C130" s="36" t="s">
        <v>30</v>
      </c>
      <c r="D130" s="21" t="s">
        <v>47</v>
      </c>
      <c r="E130" s="21" t="s">
        <v>32</v>
      </c>
      <c r="F130" s="21" t="n">
        <v>2024</v>
      </c>
      <c r="G130" s="21" t="n">
        <v>2024</v>
      </c>
      <c r="H130" s="99" t="n">
        <f aca="false">I130+S130+AB130</f>
        <v>900</v>
      </c>
      <c r="I130" s="99" t="n">
        <f aca="false">J130+K130+L130+O130+P130+Q130+R130</f>
        <v>900</v>
      </c>
      <c r="J130" s="99"/>
      <c r="K130" s="99"/>
      <c r="L130" s="99"/>
      <c r="M130" s="99"/>
      <c r="N130" s="99"/>
      <c r="O130" s="99"/>
      <c r="P130" s="99"/>
      <c r="Q130" s="99" t="n">
        <v>900</v>
      </c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100"/>
      <c r="AJ130" s="100"/>
      <c r="AK130" s="21"/>
      <c r="AL130" s="21" t="s">
        <v>33</v>
      </c>
      <c r="AM130" s="21" t="s">
        <v>33</v>
      </c>
      <c r="AN130" s="100"/>
      <c r="AO130" s="100"/>
      <c r="AP130" s="100"/>
      <c r="AQ130" s="100"/>
      <c r="AR130" s="100"/>
      <c r="AS130" s="100"/>
      <c r="AT130" s="100"/>
      <c r="AU130" s="100"/>
      <c r="AV130" s="100"/>
    </row>
    <row r="131" s="95" customFormat="true" ht="78.75" hidden="false" customHeight="false" outlineLevel="0" collapsed="false">
      <c r="A131" s="34"/>
      <c r="B131" s="98" t="s">
        <v>231</v>
      </c>
      <c r="C131" s="36" t="s">
        <v>30</v>
      </c>
      <c r="D131" s="21" t="s">
        <v>47</v>
      </c>
      <c r="E131" s="21" t="s">
        <v>32</v>
      </c>
      <c r="F131" s="21" t="n">
        <v>2024</v>
      </c>
      <c r="G131" s="21" t="n">
        <v>2024</v>
      </c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64"/>
      <c r="AJ131" s="64"/>
      <c r="AK131" s="21"/>
      <c r="AL131" s="21" t="s">
        <v>33</v>
      </c>
      <c r="AM131" s="21" t="s">
        <v>33</v>
      </c>
      <c r="AN131" s="64"/>
      <c r="AO131" s="64"/>
      <c r="AP131" s="64"/>
      <c r="AQ131" s="64"/>
      <c r="AR131" s="64"/>
      <c r="AS131" s="64"/>
      <c r="AT131" s="64"/>
      <c r="AU131" s="64"/>
      <c r="AV131" s="64"/>
    </row>
    <row r="132" s="101" customFormat="true" ht="78.75" hidden="false" customHeight="false" outlineLevel="0" collapsed="false">
      <c r="A132" s="34" t="s">
        <v>232</v>
      </c>
      <c r="B132" s="35" t="s">
        <v>233</v>
      </c>
      <c r="C132" s="36" t="s">
        <v>30</v>
      </c>
      <c r="D132" s="21" t="s">
        <v>47</v>
      </c>
      <c r="E132" s="21" t="s">
        <v>32</v>
      </c>
      <c r="F132" s="21" t="n">
        <v>2024</v>
      </c>
      <c r="G132" s="21" t="n">
        <v>2024</v>
      </c>
      <c r="H132" s="99" t="n">
        <f aca="false">I132+S132+AB132</f>
        <v>302.8</v>
      </c>
      <c r="I132" s="99" t="n">
        <f aca="false">J132+K132+L132+O132+P132+Q132+R132</f>
        <v>302.8</v>
      </c>
      <c r="J132" s="99"/>
      <c r="K132" s="99"/>
      <c r="L132" s="99"/>
      <c r="M132" s="99"/>
      <c r="N132" s="99"/>
      <c r="O132" s="99"/>
      <c r="P132" s="99"/>
      <c r="Q132" s="99" t="n">
        <v>302.8</v>
      </c>
      <c r="R132" s="99"/>
      <c r="S132" s="99" t="n">
        <f aca="false">T132+U132+V132+Y132+Z132+AA132+AB132</f>
        <v>0</v>
      </c>
      <c r="T132" s="99"/>
      <c r="U132" s="99"/>
      <c r="V132" s="99"/>
      <c r="W132" s="99"/>
      <c r="X132" s="99"/>
      <c r="Y132" s="99"/>
      <c r="Z132" s="99"/>
      <c r="AA132" s="99"/>
      <c r="AB132" s="99" t="n">
        <f aca="false">AC132+AD132+AE132+AH132+AI132+AJ132+AK132</f>
        <v>0</v>
      </c>
      <c r="AC132" s="99"/>
      <c r="AD132" s="99"/>
      <c r="AE132" s="99"/>
      <c r="AF132" s="99"/>
      <c r="AG132" s="99"/>
      <c r="AH132" s="99"/>
      <c r="AI132" s="100"/>
      <c r="AJ132" s="100"/>
      <c r="AK132" s="21"/>
      <c r="AL132" s="21" t="s">
        <v>33</v>
      </c>
      <c r="AM132" s="21" t="s">
        <v>33</v>
      </c>
      <c r="AN132" s="100"/>
      <c r="AO132" s="100"/>
      <c r="AP132" s="100"/>
      <c r="AQ132" s="100"/>
      <c r="AR132" s="100"/>
      <c r="AS132" s="100"/>
      <c r="AT132" s="100"/>
      <c r="AU132" s="100"/>
      <c r="AV132" s="100"/>
    </row>
    <row r="133" s="95" customFormat="true" ht="78.75" hidden="false" customHeight="false" outlineLevel="0" collapsed="false">
      <c r="A133" s="34"/>
      <c r="B133" s="98" t="s">
        <v>234</v>
      </c>
      <c r="C133" s="36" t="s">
        <v>30</v>
      </c>
      <c r="D133" s="21" t="s">
        <v>47</v>
      </c>
      <c r="E133" s="21" t="s">
        <v>32</v>
      </c>
      <c r="F133" s="21" t="n">
        <v>2024</v>
      </c>
      <c r="G133" s="21" t="n">
        <v>2024</v>
      </c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64"/>
      <c r="AJ133" s="64"/>
      <c r="AK133" s="21"/>
      <c r="AL133" s="21" t="s">
        <v>33</v>
      </c>
      <c r="AM133" s="21" t="s">
        <v>33</v>
      </c>
      <c r="AN133" s="64"/>
      <c r="AO133" s="64"/>
      <c r="AP133" s="64"/>
      <c r="AQ133" s="64"/>
      <c r="AR133" s="64"/>
      <c r="AS133" s="64"/>
      <c r="AT133" s="64"/>
      <c r="AU133" s="64"/>
      <c r="AV133" s="64"/>
    </row>
    <row r="134" s="101" customFormat="true" ht="78.75" hidden="false" customHeight="false" outlineLevel="0" collapsed="false">
      <c r="A134" s="34" t="s">
        <v>235</v>
      </c>
      <c r="B134" s="35" t="s">
        <v>236</v>
      </c>
      <c r="C134" s="36" t="s">
        <v>30</v>
      </c>
      <c r="D134" s="21" t="s">
        <v>47</v>
      </c>
      <c r="E134" s="21" t="s">
        <v>32</v>
      </c>
      <c r="F134" s="21" t="n">
        <v>2024</v>
      </c>
      <c r="G134" s="21" t="n">
        <v>2024</v>
      </c>
      <c r="H134" s="99" t="n">
        <f aca="false">I134+S134+AB134</f>
        <v>530.7</v>
      </c>
      <c r="I134" s="99" t="n">
        <f aca="false">J134+K134+L134+O134+P134+Q134+R134</f>
        <v>530.7</v>
      </c>
      <c r="J134" s="99"/>
      <c r="K134" s="99"/>
      <c r="L134" s="99"/>
      <c r="M134" s="99"/>
      <c r="N134" s="99"/>
      <c r="O134" s="99"/>
      <c r="P134" s="99"/>
      <c r="Q134" s="99" t="n">
        <v>530.7</v>
      </c>
      <c r="R134" s="99"/>
      <c r="S134" s="99" t="n">
        <f aca="false">T134+U134+V134+Y134+Z134+AA134+AB134</f>
        <v>0</v>
      </c>
      <c r="T134" s="99"/>
      <c r="U134" s="99"/>
      <c r="V134" s="99"/>
      <c r="W134" s="99"/>
      <c r="X134" s="99"/>
      <c r="Y134" s="99"/>
      <c r="Z134" s="99"/>
      <c r="AA134" s="99"/>
      <c r="AB134" s="99" t="n">
        <f aca="false">AC134+AD134+AE134+AH134+AI134+AJ134+AK134</f>
        <v>0</v>
      </c>
      <c r="AC134" s="99"/>
      <c r="AD134" s="99"/>
      <c r="AE134" s="99"/>
      <c r="AF134" s="99"/>
      <c r="AG134" s="99"/>
      <c r="AH134" s="99"/>
      <c r="AI134" s="100"/>
      <c r="AJ134" s="100"/>
      <c r="AK134" s="21"/>
      <c r="AL134" s="21" t="s">
        <v>33</v>
      </c>
      <c r="AM134" s="21" t="s">
        <v>33</v>
      </c>
      <c r="AN134" s="100"/>
      <c r="AO134" s="100"/>
      <c r="AP134" s="100"/>
      <c r="AQ134" s="100"/>
      <c r="AR134" s="100"/>
      <c r="AS134" s="100"/>
      <c r="AT134" s="100"/>
      <c r="AU134" s="100"/>
      <c r="AV134" s="100"/>
    </row>
    <row r="135" s="95" customFormat="true" ht="78.75" hidden="false" customHeight="false" outlineLevel="0" collapsed="false">
      <c r="A135" s="34"/>
      <c r="B135" s="98" t="s">
        <v>237</v>
      </c>
      <c r="C135" s="36" t="s">
        <v>30</v>
      </c>
      <c r="D135" s="21" t="s">
        <v>47</v>
      </c>
      <c r="E135" s="21" t="s">
        <v>32</v>
      </c>
      <c r="F135" s="21" t="n">
        <v>2024</v>
      </c>
      <c r="G135" s="21" t="n">
        <v>2024</v>
      </c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64"/>
      <c r="AJ135" s="64"/>
      <c r="AK135" s="21"/>
      <c r="AL135" s="21" t="s">
        <v>33</v>
      </c>
      <c r="AM135" s="21" t="s">
        <v>33</v>
      </c>
      <c r="AN135" s="64"/>
      <c r="AO135" s="64"/>
      <c r="AP135" s="64"/>
      <c r="AQ135" s="64"/>
      <c r="AR135" s="64"/>
      <c r="AS135" s="64"/>
      <c r="AT135" s="64"/>
      <c r="AU135" s="64"/>
      <c r="AV135" s="64"/>
    </row>
    <row r="136" s="101" customFormat="true" ht="78.75" hidden="false" customHeight="false" outlineLevel="0" collapsed="false">
      <c r="A136" s="34" t="s">
        <v>238</v>
      </c>
      <c r="B136" s="35" t="s">
        <v>239</v>
      </c>
      <c r="C136" s="36" t="s">
        <v>30</v>
      </c>
      <c r="D136" s="21" t="s">
        <v>47</v>
      </c>
      <c r="E136" s="21" t="s">
        <v>32</v>
      </c>
      <c r="F136" s="21" t="n">
        <v>2024</v>
      </c>
      <c r="G136" s="21" t="n">
        <v>2024</v>
      </c>
      <c r="H136" s="99" t="n">
        <f aca="false">I136+S136+AB136</f>
        <v>155.5</v>
      </c>
      <c r="I136" s="99" t="n">
        <f aca="false">J136+K136+L136+O136+P136+Q136+R136</f>
        <v>155.5</v>
      </c>
      <c r="J136" s="99"/>
      <c r="K136" s="99"/>
      <c r="L136" s="99"/>
      <c r="M136" s="99"/>
      <c r="N136" s="99"/>
      <c r="O136" s="99"/>
      <c r="P136" s="99"/>
      <c r="Q136" s="99" t="n">
        <v>155.5</v>
      </c>
      <c r="R136" s="99"/>
      <c r="S136" s="99" t="n">
        <f aca="false">T136+U136+V136+Y136+Z136+AA136+AB136</f>
        <v>0</v>
      </c>
      <c r="T136" s="99"/>
      <c r="U136" s="99"/>
      <c r="V136" s="99"/>
      <c r="W136" s="99"/>
      <c r="X136" s="99"/>
      <c r="Y136" s="99"/>
      <c r="Z136" s="99"/>
      <c r="AA136" s="99"/>
      <c r="AB136" s="99" t="n">
        <f aca="false">AC136+AD136+AE136+AH136+AI136+AJ136+AK136</f>
        <v>0</v>
      </c>
      <c r="AC136" s="99"/>
      <c r="AD136" s="99"/>
      <c r="AE136" s="99"/>
      <c r="AF136" s="99"/>
      <c r="AG136" s="99"/>
      <c r="AH136" s="99"/>
      <c r="AI136" s="100"/>
      <c r="AJ136" s="100"/>
      <c r="AK136" s="21"/>
      <c r="AL136" s="21" t="s">
        <v>33</v>
      </c>
      <c r="AM136" s="21" t="s">
        <v>33</v>
      </c>
      <c r="AN136" s="100"/>
      <c r="AO136" s="100"/>
      <c r="AP136" s="100"/>
      <c r="AQ136" s="100"/>
      <c r="AR136" s="100"/>
      <c r="AS136" s="100"/>
      <c r="AT136" s="100"/>
      <c r="AU136" s="100"/>
      <c r="AV136" s="100"/>
    </row>
    <row r="137" s="101" customFormat="true" ht="78.75" hidden="false" customHeight="false" outlineLevel="0" collapsed="false">
      <c r="A137" s="34"/>
      <c r="B137" s="98" t="s">
        <v>240</v>
      </c>
      <c r="C137" s="36" t="s">
        <v>30</v>
      </c>
      <c r="D137" s="21" t="s">
        <v>47</v>
      </c>
      <c r="E137" s="21" t="s">
        <v>32</v>
      </c>
      <c r="F137" s="21" t="n">
        <v>2024</v>
      </c>
      <c r="G137" s="21" t="n">
        <v>2024</v>
      </c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64"/>
      <c r="AJ137" s="64"/>
      <c r="AK137" s="21"/>
      <c r="AL137" s="21" t="s">
        <v>33</v>
      </c>
      <c r="AM137" s="21" t="s">
        <v>33</v>
      </c>
      <c r="AN137" s="64"/>
      <c r="AO137" s="100"/>
      <c r="AP137" s="100"/>
      <c r="AQ137" s="100"/>
      <c r="AR137" s="100"/>
      <c r="AS137" s="100"/>
      <c r="AT137" s="100"/>
      <c r="AU137" s="100"/>
      <c r="AV137" s="100"/>
    </row>
    <row r="138" s="101" customFormat="true" ht="78.75" hidden="false" customHeight="false" outlineLevel="0" collapsed="false">
      <c r="A138" s="34" t="s">
        <v>241</v>
      </c>
      <c r="B138" s="35" t="s">
        <v>242</v>
      </c>
      <c r="C138" s="36" t="s">
        <v>30</v>
      </c>
      <c r="D138" s="21" t="s">
        <v>47</v>
      </c>
      <c r="E138" s="21" t="s">
        <v>32</v>
      </c>
      <c r="F138" s="21" t="n">
        <v>2024</v>
      </c>
      <c r="G138" s="21" t="n">
        <v>2024</v>
      </c>
      <c r="H138" s="99" t="n">
        <f aca="false">I138</f>
        <v>24800</v>
      </c>
      <c r="I138" s="99" t="n">
        <f aca="false">P138+Q138</f>
        <v>24800</v>
      </c>
      <c r="J138" s="99"/>
      <c r="K138" s="99"/>
      <c r="L138" s="99"/>
      <c r="M138" s="99"/>
      <c r="N138" s="99"/>
      <c r="O138" s="99"/>
      <c r="P138" s="99" t="n">
        <v>10000</v>
      </c>
      <c r="Q138" s="99" t="n">
        <v>14800</v>
      </c>
      <c r="R138" s="99"/>
      <c r="S138" s="99" t="n">
        <v>0</v>
      </c>
      <c r="T138" s="99"/>
      <c r="U138" s="99"/>
      <c r="V138" s="99"/>
      <c r="W138" s="99"/>
      <c r="X138" s="99"/>
      <c r="Y138" s="99"/>
      <c r="Z138" s="99"/>
      <c r="AA138" s="99"/>
      <c r="AB138" s="99" t="n">
        <v>0</v>
      </c>
      <c r="AC138" s="99"/>
      <c r="AD138" s="99"/>
      <c r="AE138" s="99"/>
      <c r="AF138" s="99"/>
      <c r="AG138" s="99"/>
      <c r="AH138" s="99"/>
      <c r="AI138" s="100"/>
      <c r="AJ138" s="100"/>
      <c r="AK138" s="21"/>
      <c r="AL138" s="21" t="s">
        <v>33</v>
      </c>
      <c r="AM138" s="21" t="s">
        <v>33</v>
      </c>
      <c r="AN138" s="100"/>
      <c r="AO138" s="100"/>
      <c r="AP138" s="100"/>
      <c r="AQ138" s="100"/>
      <c r="AR138" s="100"/>
      <c r="AS138" s="100"/>
      <c r="AT138" s="100"/>
      <c r="AU138" s="100"/>
      <c r="AV138" s="100"/>
    </row>
    <row r="139" s="95" customFormat="true" ht="78.75" hidden="false" customHeight="false" outlineLevel="0" collapsed="false">
      <c r="A139" s="34"/>
      <c r="B139" s="98" t="s">
        <v>243</v>
      </c>
      <c r="C139" s="36" t="s">
        <v>30</v>
      </c>
      <c r="D139" s="21" t="s">
        <v>47</v>
      </c>
      <c r="E139" s="21" t="s">
        <v>32</v>
      </c>
      <c r="F139" s="21" t="n">
        <v>2024</v>
      </c>
      <c r="G139" s="21" t="n">
        <v>2024</v>
      </c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64"/>
      <c r="AJ139" s="64"/>
      <c r="AK139" s="21"/>
      <c r="AL139" s="21" t="s">
        <v>33</v>
      </c>
      <c r="AM139" s="21" t="s">
        <v>33</v>
      </c>
      <c r="AN139" s="64"/>
      <c r="AO139" s="64"/>
      <c r="AP139" s="64"/>
      <c r="AQ139" s="64"/>
      <c r="AR139" s="64"/>
      <c r="AS139" s="64"/>
      <c r="AT139" s="64"/>
      <c r="AU139" s="64"/>
      <c r="AV139" s="64"/>
    </row>
    <row r="140" s="3" customFormat="true" ht="15.75" hidden="false" customHeight="true" outlineLevel="0" collapsed="false">
      <c r="A140" s="23" t="s">
        <v>244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</row>
    <row r="141" s="108" customFormat="true" ht="78.75" hidden="false" customHeight="false" outlineLevel="0" collapsed="false">
      <c r="A141" s="102" t="s">
        <v>245</v>
      </c>
      <c r="B141" s="103" t="s">
        <v>246</v>
      </c>
      <c r="C141" s="27"/>
      <c r="D141" s="27"/>
      <c r="E141" s="36"/>
      <c r="F141" s="104"/>
      <c r="G141" s="104"/>
      <c r="H141" s="105" t="n">
        <f aca="false">I141+S141+AB141</f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0</v>
      </c>
      <c r="N141" s="79" t="n">
        <v>0</v>
      </c>
      <c r="O141" s="79" t="n">
        <v>0</v>
      </c>
      <c r="P141" s="79" t="n">
        <v>0</v>
      </c>
      <c r="Q141" s="79" t="n">
        <v>0</v>
      </c>
      <c r="R141" s="79" t="n">
        <v>0</v>
      </c>
      <c r="S141" s="106" t="n">
        <f aca="false">T141+Z141</f>
        <v>0</v>
      </c>
      <c r="T141" s="79" t="n">
        <f aca="false">T142</f>
        <v>0</v>
      </c>
      <c r="U141" s="79" t="n">
        <v>0</v>
      </c>
      <c r="V141" s="79" t="n">
        <v>0</v>
      </c>
      <c r="W141" s="79" t="n">
        <v>0</v>
      </c>
      <c r="X141" s="79" t="n">
        <v>0</v>
      </c>
      <c r="Y141" s="79" t="n">
        <v>0</v>
      </c>
      <c r="Z141" s="79" t="n">
        <v>0</v>
      </c>
      <c r="AA141" s="79" t="n">
        <v>0</v>
      </c>
      <c r="AB141" s="106" t="n">
        <f aca="false">AC141+AH141</f>
        <v>0</v>
      </c>
      <c r="AC141" s="79" t="n">
        <v>0</v>
      </c>
      <c r="AD141" s="79" t="n">
        <v>0</v>
      </c>
      <c r="AE141" s="79" t="n">
        <v>0</v>
      </c>
      <c r="AF141" s="79" t="n">
        <v>0</v>
      </c>
      <c r="AG141" s="79" t="n">
        <v>0</v>
      </c>
      <c r="AH141" s="79" t="n">
        <v>0</v>
      </c>
      <c r="AI141" s="79" t="n">
        <v>0</v>
      </c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</row>
    <row r="142" s="108" customFormat="true" ht="109.5" hidden="false" customHeight="true" outlineLevel="0" collapsed="false">
      <c r="A142" s="102" t="s">
        <v>247</v>
      </c>
      <c r="B142" s="109" t="s">
        <v>248</v>
      </c>
      <c r="C142" s="36" t="s">
        <v>30</v>
      </c>
      <c r="D142" s="52" t="s">
        <v>249</v>
      </c>
      <c r="E142" s="36" t="s">
        <v>250</v>
      </c>
      <c r="F142" s="52" t="n">
        <v>2024</v>
      </c>
      <c r="G142" s="52" t="n">
        <v>2024</v>
      </c>
      <c r="H142" s="105" t="n">
        <f aca="false">S142+I142</f>
        <v>346.6</v>
      </c>
      <c r="I142" s="79" t="n">
        <f aca="false">J142+K142+L142+P142+Q142</f>
        <v>346.6</v>
      </c>
      <c r="J142" s="79" t="n">
        <v>0</v>
      </c>
      <c r="K142" s="79" t="n">
        <v>17.3</v>
      </c>
      <c r="L142" s="79" t="n">
        <v>0</v>
      </c>
      <c r="M142" s="79" t="e">
        <f aca="false">#REF!</f>
        <v>#REF!</v>
      </c>
      <c r="N142" s="79" t="e">
        <f aca="false">#REF!</f>
        <v>#REF!</v>
      </c>
      <c r="O142" s="79" t="n">
        <v>0</v>
      </c>
      <c r="P142" s="79" t="n">
        <v>329.3</v>
      </c>
      <c r="Q142" s="79" t="n">
        <v>0</v>
      </c>
      <c r="R142" s="106" t="n">
        <v>0</v>
      </c>
      <c r="S142" s="106" t="n">
        <f aca="false">T142+U142+V142+W142+X142+Z142</f>
        <v>0</v>
      </c>
      <c r="T142" s="106" t="n">
        <v>0</v>
      </c>
      <c r="U142" s="106" t="n">
        <v>0</v>
      </c>
      <c r="V142" s="106" t="n">
        <v>0</v>
      </c>
      <c r="W142" s="106" t="n">
        <v>0</v>
      </c>
      <c r="X142" s="106" t="n">
        <v>0</v>
      </c>
      <c r="Y142" s="106"/>
      <c r="Z142" s="106" t="n">
        <v>0</v>
      </c>
      <c r="AA142" s="105" t="n">
        <v>0</v>
      </c>
      <c r="AB142" s="106" t="n">
        <f aca="false">AC142+AD142+AE142+AF142+AG142+AH142+AI142</f>
        <v>0</v>
      </c>
      <c r="AC142" s="106" t="n">
        <v>0</v>
      </c>
      <c r="AD142" s="106" t="n">
        <v>0</v>
      </c>
      <c r="AE142" s="106" t="n">
        <v>0</v>
      </c>
      <c r="AF142" s="106" t="n">
        <v>0</v>
      </c>
      <c r="AG142" s="106" t="n">
        <v>0</v>
      </c>
      <c r="AH142" s="110" t="n">
        <v>0</v>
      </c>
      <c r="AI142" s="107" t="n">
        <v>0</v>
      </c>
      <c r="AJ142" s="107"/>
      <c r="AK142" s="96"/>
      <c r="AL142" s="96"/>
      <c r="AM142" s="96"/>
      <c r="AN142" s="96"/>
      <c r="AO142" s="96"/>
      <c r="AP142" s="96"/>
      <c r="AQ142" s="96"/>
      <c r="AR142" s="27"/>
      <c r="AS142" s="27"/>
      <c r="AT142" s="27"/>
      <c r="AU142" s="27"/>
      <c r="AV142" s="27"/>
    </row>
    <row r="143" s="117" customFormat="true" ht="120.75" hidden="false" customHeight="true" outlineLevel="0" collapsed="false">
      <c r="A143" s="111" t="s">
        <v>251</v>
      </c>
      <c r="B143" s="112" t="s">
        <v>252</v>
      </c>
      <c r="C143" s="36" t="s">
        <v>253</v>
      </c>
      <c r="D143" s="65" t="s">
        <v>209</v>
      </c>
      <c r="E143" s="36"/>
      <c r="F143" s="52" t="n">
        <v>2024</v>
      </c>
      <c r="G143" s="52" t="n">
        <v>2024</v>
      </c>
      <c r="H143" s="113" t="n">
        <f aca="false">I143+S143+AB143</f>
        <v>7967.2</v>
      </c>
      <c r="I143" s="114" t="n">
        <f aca="false">P143+Q143</f>
        <v>242.8</v>
      </c>
      <c r="J143" s="114" t="n">
        <f aca="false">J144</f>
        <v>0</v>
      </c>
      <c r="K143" s="114" t="n">
        <v>0</v>
      </c>
      <c r="L143" s="114" t="n">
        <v>0</v>
      </c>
      <c r="M143" s="114" t="n">
        <v>0</v>
      </c>
      <c r="N143" s="114" t="n">
        <v>0</v>
      </c>
      <c r="O143" s="114" t="n">
        <v>0</v>
      </c>
      <c r="P143" s="114" t="n">
        <f aca="false">P144</f>
        <v>240.4</v>
      </c>
      <c r="Q143" s="114" t="n">
        <f aca="false">Q144</f>
        <v>2.4</v>
      </c>
      <c r="R143" s="114" t="n">
        <v>0</v>
      </c>
      <c r="S143" s="114" t="n">
        <f aca="false">X143+Z143+Y143</f>
        <v>3456.8</v>
      </c>
      <c r="T143" s="114" t="n">
        <f aca="false">T144</f>
        <v>0</v>
      </c>
      <c r="U143" s="114" t="n">
        <v>0</v>
      </c>
      <c r="V143" s="114" t="n">
        <v>0</v>
      </c>
      <c r="W143" s="114" t="n">
        <v>0</v>
      </c>
      <c r="X143" s="114" t="n">
        <f aca="false">X144</f>
        <v>1087.2</v>
      </c>
      <c r="Y143" s="114" t="n">
        <f aca="false">Y144</f>
        <v>2335</v>
      </c>
      <c r="Z143" s="114" t="n">
        <f aca="false">Z144</f>
        <v>34.6</v>
      </c>
      <c r="AA143" s="113" t="n">
        <v>0</v>
      </c>
      <c r="AB143" s="114" t="n">
        <f aca="false">AG143+AH143+AF143</f>
        <v>4267.6</v>
      </c>
      <c r="AC143" s="114" t="n">
        <f aca="false">AC144</f>
        <v>0</v>
      </c>
      <c r="AD143" s="114" t="n">
        <v>0</v>
      </c>
      <c r="AE143" s="114" t="n">
        <v>0</v>
      </c>
      <c r="AF143" s="114" t="n">
        <f aca="false">AF144</f>
        <v>2735</v>
      </c>
      <c r="AG143" s="114" t="n">
        <f aca="false">AG144</f>
        <v>1490</v>
      </c>
      <c r="AH143" s="115" t="n">
        <f aca="false">AH144</f>
        <v>42.6</v>
      </c>
      <c r="AI143" s="116" t="n">
        <v>0</v>
      </c>
      <c r="AJ143" s="39"/>
      <c r="AK143" s="39" t="s">
        <v>33</v>
      </c>
      <c r="AL143" s="39" t="s">
        <v>33</v>
      </c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</row>
    <row r="144" s="117" customFormat="true" ht="117.75" hidden="false" customHeight="true" outlineLevel="0" collapsed="false">
      <c r="A144" s="118" t="s">
        <v>254</v>
      </c>
      <c r="B144" s="56" t="s">
        <v>255</v>
      </c>
      <c r="C144" s="36" t="s">
        <v>208</v>
      </c>
      <c r="D144" s="65" t="s">
        <v>209</v>
      </c>
      <c r="E144" s="36"/>
      <c r="F144" s="21" t="n">
        <v>2024</v>
      </c>
      <c r="G144" s="21" t="n">
        <v>2024</v>
      </c>
      <c r="H144" s="79" t="n">
        <f aca="false">I144</f>
        <v>242.8</v>
      </c>
      <c r="I144" s="58" t="n">
        <f aca="false">J144+K144+L144+M144+N144+O144+P144+Q144+R144</f>
        <v>242.8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0</v>
      </c>
      <c r="O144" s="58" t="n">
        <v>0</v>
      </c>
      <c r="P144" s="58" t="n">
        <v>240.4</v>
      </c>
      <c r="Q144" s="58" t="n">
        <v>2.4</v>
      </c>
      <c r="R144" s="58" t="n">
        <v>0</v>
      </c>
      <c r="S144" s="58" t="n">
        <f aca="false">X144+Y144+Z144</f>
        <v>3456.8</v>
      </c>
      <c r="T144" s="58"/>
      <c r="U144" s="58"/>
      <c r="V144" s="58"/>
      <c r="W144" s="58"/>
      <c r="X144" s="58" t="n">
        <v>1087.2</v>
      </c>
      <c r="Y144" s="58" t="n">
        <v>2335</v>
      </c>
      <c r="Z144" s="58" t="n">
        <v>34.6</v>
      </c>
      <c r="AA144" s="58"/>
      <c r="AB144" s="58" t="n">
        <f aca="false">AG144+AH144+AF144</f>
        <v>4267.6</v>
      </c>
      <c r="AC144" s="58"/>
      <c r="AD144" s="58"/>
      <c r="AE144" s="58"/>
      <c r="AF144" s="58" t="n">
        <v>2735</v>
      </c>
      <c r="AG144" s="58" t="n">
        <v>1490</v>
      </c>
      <c r="AH144" s="57" t="n">
        <v>42.6</v>
      </c>
      <c r="AI144" s="119"/>
      <c r="AJ144" s="39" t="s">
        <v>33</v>
      </c>
      <c r="AK144" s="39" t="s">
        <v>33</v>
      </c>
      <c r="AL144" s="39" t="s">
        <v>33</v>
      </c>
      <c r="AM144" s="39" t="s">
        <v>33</v>
      </c>
      <c r="AN144" s="39" t="s">
        <v>33</v>
      </c>
      <c r="AO144" s="39" t="s">
        <v>33</v>
      </c>
      <c r="AP144" s="39" t="s">
        <v>33</v>
      </c>
      <c r="AQ144" s="39" t="s">
        <v>33</v>
      </c>
      <c r="AR144" s="39" t="s">
        <v>33</v>
      </c>
      <c r="AS144" s="39" t="s">
        <v>33</v>
      </c>
      <c r="AT144" s="39" t="s">
        <v>33</v>
      </c>
      <c r="AU144" s="39" t="s">
        <v>33</v>
      </c>
      <c r="AV144" s="39" t="s">
        <v>33</v>
      </c>
    </row>
    <row r="145" s="108" customFormat="true" ht="117.75" hidden="false" customHeight="true" outlineLevel="0" collapsed="false">
      <c r="A145" s="102"/>
      <c r="B145" s="120" t="s">
        <v>256</v>
      </c>
      <c r="C145" s="36" t="s">
        <v>208</v>
      </c>
      <c r="D145" s="65" t="s">
        <v>209</v>
      </c>
      <c r="E145" s="36"/>
      <c r="F145" s="21" t="n">
        <v>2024</v>
      </c>
      <c r="G145" s="21" t="n">
        <v>2025</v>
      </c>
      <c r="H145" s="106"/>
      <c r="I145" s="79"/>
      <c r="J145" s="79"/>
      <c r="K145" s="79"/>
      <c r="L145" s="79"/>
      <c r="M145" s="79"/>
      <c r="N145" s="79"/>
      <c r="O145" s="79"/>
      <c r="P145" s="79"/>
      <c r="Q145" s="79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10"/>
      <c r="AI145" s="107"/>
      <c r="AJ145" s="39" t="s">
        <v>33</v>
      </c>
      <c r="AK145" s="39" t="s">
        <v>33</v>
      </c>
      <c r="AL145" s="39" t="s">
        <v>33</v>
      </c>
      <c r="AM145" s="39" t="s">
        <v>33</v>
      </c>
      <c r="AN145" s="96" t="s">
        <v>33</v>
      </c>
      <c r="AO145" s="96" t="s">
        <v>33</v>
      </c>
      <c r="AP145" s="96" t="s">
        <v>33</v>
      </c>
      <c r="AQ145" s="96" t="s">
        <v>33</v>
      </c>
      <c r="AR145" s="96" t="s">
        <v>33</v>
      </c>
      <c r="AS145" s="96" t="s">
        <v>33</v>
      </c>
      <c r="AT145" s="96" t="s">
        <v>33</v>
      </c>
      <c r="AU145" s="96" t="s">
        <v>33</v>
      </c>
      <c r="AV145" s="96" t="s">
        <v>33</v>
      </c>
    </row>
    <row r="146" s="108" customFormat="true" ht="123.75" hidden="false" customHeight="true" outlineLevel="0" collapsed="false">
      <c r="A146" s="102" t="s">
        <v>257</v>
      </c>
      <c r="B146" s="109" t="s">
        <v>258</v>
      </c>
      <c r="C146" s="36" t="s">
        <v>208</v>
      </c>
      <c r="D146" s="65" t="s">
        <v>209</v>
      </c>
      <c r="E146" s="27"/>
      <c r="F146" s="21"/>
      <c r="G146" s="21"/>
      <c r="H146" s="106" t="n">
        <f aca="false">I146</f>
        <v>0</v>
      </c>
      <c r="I146" s="79" t="n">
        <v>0</v>
      </c>
      <c r="J146" s="79" t="n">
        <v>0</v>
      </c>
      <c r="K146" s="79" t="n">
        <v>0</v>
      </c>
      <c r="L146" s="79" t="n">
        <v>0</v>
      </c>
      <c r="M146" s="79" t="n">
        <v>0</v>
      </c>
      <c r="N146" s="79" t="n">
        <v>0</v>
      </c>
      <c r="O146" s="79" t="n">
        <v>0</v>
      </c>
      <c r="P146" s="79" t="n">
        <v>0</v>
      </c>
      <c r="Q146" s="79" t="n">
        <v>0</v>
      </c>
      <c r="R146" s="106" t="n">
        <v>0</v>
      </c>
      <c r="S146" s="106" t="n">
        <f aca="false">T146+U146+V146+W146+X146+Z146+AA146</f>
        <v>0</v>
      </c>
      <c r="T146" s="106" t="n">
        <v>0</v>
      </c>
      <c r="U146" s="106" t="n">
        <v>0</v>
      </c>
      <c r="V146" s="106" t="n">
        <v>0</v>
      </c>
      <c r="W146" s="106" t="n">
        <v>0</v>
      </c>
      <c r="X146" s="106" t="n">
        <v>0</v>
      </c>
      <c r="Y146" s="106" t="n">
        <v>0</v>
      </c>
      <c r="Z146" s="106" t="n">
        <v>0</v>
      </c>
      <c r="AA146" s="106" t="n">
        <v>0</v>
      </c>
      <c r="AB146" s="106" t="n">
        <f aca="false">AC146+AD146+AE146+AF146+AG146+AH146</f>
        <v>0</v>
      </c>
      <c r="AC146" s="106" t="n">
        <v>0</v>
      </c>
      <c r="AD146" s="106" t="n">
        <v>0</v>
      </c>
      <c r="AE146" s="106" t="n">
        <v>0</v>
      </c>
      <c r="AF146" s="106" t="n">
        <v>0</v>
      </c>
      <c r="AG146" s="106" t="n">
        <v>0</v>
      </c>
      <c r="AH146" s="110" t="n">
        <v>0</v>
      </c>
      <c r="AI146" s="107" t="n">
        <v>0</v>
      </c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</row>
    <row r="147" s="108" customFormat="true" ht="107.25" hidden="false" customHeight="true" outlineLevel="0" collapsed="false">
      <c r="A147" s="102" t="s">
        <v>259</v>
      </c>
      <c r="B147" s="109" t="s">
        <v>260</v>
      </c>
      <c r="C147" s="36" t="s">
        <v>30</v>
      </c>
      <c r="D147" s="52" t="s">
        <v>249</v>
      </c>
      <c r="E147" s="27"/>
      <c r="F147" s="23" t="n">
        <v>2024</v>
      </c>
      <c r="G147" s="23" t="n">
        <v>2024</v>
      </c>
      <c r="H147" s="106" t="n">
        <f aca="false">I147</f>
        <v>97</v>
      </c>
      <c r="I147" s="79" t="n">
        <f aca="false">J147</f>
        <v>97</v>
      </c>
      <c r="J147" s="79" t="n">
        <f aca="false">J148</f>
        <v>97</v>
      </c>
      <c r="K147" s="79"/>
      <c r="L147" s="79"/>
      <c r="M147" s="79"/>
      <c r="N147" s="79"/>
      <c r="O147" s="79"/>
      <c r="P147" s="79"/>
      <c r="Q147" s="79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10"/>
      <c r="AI147" s="107"/>
      <c r="AJ147" s="96" t="s">
        <v>33</v>
      </c>
      <c r="AK147" s="96" t="s">
        <v>33</v>
      </c>
      <c r="AL147" s="96" t="s">
        <v>33</v>
      </c>
      <c r="AM147" s="96" t="s">
        <v>33</v>
      </c>
      <c r="AN147" s="96"/>
      <c r="AO147" s="96"/>
      <c r="AP147" s="96"/>
      <c r="AQ147" s="96"/>
      <c r="AR147" s="96"/>
      <c r="AS147" s="96"/>
      <c r="AT147" s="96"/>
      <c r="AU147" s="96"/>
      <c r="AV147" s="96"/>
    </row>
    <row r="148" s="108" customFormat="true" ht="108" hidden="false" customHeight="true" outlineLevel="0" collapsed="false">
      <c r="A148" s="121" t="s">
        <v>261</v>
      </c>
      <c r="B148" s="120" t="s">
        <v>262</v>
      </c>
      <c r="C148" s="36" t="s">
        <v>30</v>
      </c>
      <c r="D148" s="52" t="s">
        <v>249</v>
      </c>
      <c r="E148" s="27"/>
      <c r="F148" s="21" t="n">
        <v>2024</v>
      </c>
      <c r="G148" s="21" t="n">
        <v>2024</v>
      </c>
      <c r="H148" s="122" t="n">
        <f aca="false">I148</f>
        <v>97</v>
      </c>
      <c r="I148" s="58" t="n">
        <f aca="false">J148</f>
        <v>97</v>
      </c>
      <c r="J148" s="58" t="n">
        <v>97</v>
      </c>
      <c r="K148" s="79"/>
      <c r="L148" s="79"/>
      <c r="M148" s="79"/>
      <c r="N148" s="79"/>
      <c r="O148" s="79"/>
      <c r="P148" s="79"/>
      <c r="Q148" s="79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10"/>
      <c r="AI148" s="107"/>
      <c r="AJ148" s="96" t="s">
        <v>33</v>
      </c>
      <c r="AK148" s="96" t="s">
        <v>33</v>
      </c>
      <c r="AL148" s="96" t="s">
        <v>33</v>
      </c>
      <c r="AM148" s="96" t="s">
        <v>33</v>
      </c>
      <c r="AN148" s="96"/>
      <c r="AO148" s="96"/>
      <c r="AP148" s="96"/>
      <c r="AQ148" s="96"/>
      <c r="AR148" s="96"/>
      <c r="AS148" s="96"/>
      <c r="AT148" s="96"/>
      <c r="AU148" s="96"/>
      <c r="AV148" s="96"/>
    </row>
    <row r="149" s="108" customFormat="true" ht="114" hidden="false" customHeight="true" outlineLevel="0" collapsed="false">
      <c r="A149" s="102"/>
      <c r="B149" s="120" t="s">
        <v>263</v>
      </c>
      <c r="C149" s="36" t="s">
        <v>30</v>
      </c>
      <c r="D149" s="52" t="s">
        <v>249</v>
      </c>
      <c r="E149" s="27"/>
      <c r="F149" s="21" t="n">
        <v>2024</v>
      </c>
      <c r="G149" s="21" t="n">
        <v>2024</v>
      </c>
      <c r="H149" s="106"/>
      <c r="I149" s="79"/>
      <c r="J149" s="79"/>
      <c r="K149" s="79"/>
      <c r="L149" s="79"/>
      <c r="M149" s="79"/>
      <c r="N149" s="79"/>
      <c r="O149" s="79"/>
      <c r="P149" s="79"/>
      <c r="Q149" s="79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10"/>
      <c r="AI149" s="107"/>
      <c r="AJ149" s="96" t="s">
        <v>33</v>
      </c>
      <c r="AK149" s="96" t="s">
        <v>33</v>
      </c>
      <c r="AL149" s="96" t="s">
        <v>33</v>
      </c>
      <c r="AM149" s="96" t="s">
        <v>33</v>
      </c>
      <c r="AN149" s="96"/>
      <c r="AO149" s="96"/>
      <c r="AP149" s="96"/>
      <c r="AQ149" s="96"/>
      <c r="AR149" s="96"/>
      <c r="AS149" s="96"/>
      <c r="AT149" s="96"/>
      <c r="AU149" s="96"/>
      <c r="AV149" s="96"/>
    </row>
    <row r="150" s="108" customFormat="true" ht="24.75" hidden="false" customHeight="true" outlineLevel="0" collapsed="false">
      <c r="A150" s="102" t="s">
        <v>264</v>
      </c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</row>
    <row r="151" s="108" customFormat="true" ht="113.25" hidden="false" customHeight="true" outlineLevel="0" collapsed="false">
      <c r="A151" s="102" t="s">
        <v>265</v>
      </c>
      <c r="B151" s="109" t="s">
        <v>266</v>
      </c>
      <c r="C151" s="27" t="s">
        <v>204</v>
      </c>
      <c r="D151" s="23" t="s">
        <v>209</v>
      </c>
      <c r="E151" s="36" t="s">
        <v>201</v>
      </c>
      <c r="F151" s="21" t="n">
        <v>2024</v>
      </c>
      <c r="G151" s="21" t="n">
        <v>2024</v>
      </c>
      <c r="H151" s="106" t="n">
        <f aca="false">I151+S151+AB151</f>
        <v>1260.4</v>
      </c>
      <c r="I151" s="106" t="n">
        <f aca="false">P151+Q151</f>
        <v>1260.4</v>
      </c>
      <c r="J151" s="79" t="n">
        <f aca="false">J152</f>
        <v>0</v>
      </c>
      <c r="K151" s="79" t="n">
        <f aca="false">K152</f>
        <v>0</v>
      </c>
      <c r="L151" s="79" t="n">
        <f aca="false">L152</f>
        <v>0</v>
      </c>
      <c r="M151" s="79" t="n">
        <f aca="false">M152</f>
        <v>0</v>
      </c>
      <c r="N151" s="79" t="n">
        <f aca="false">N152</f>
        <v>0</v>
      </c>
      <c r="O151" s="79" t="n">
        <f aca="false">O152</f>
        <v>0</v>
      </c>
      <c r="P151" s="79" t="n">
        <f aca="false">P152</f>
        <v>1197.4</v>
      </c>
      <c r="Q151" s="79" t="n">
        <f aca="false">Q152</f>
        <v>63</v>
      </c>
      <c r="R151" s="79"/>
      <c r="S151" s="106" t="n">
        <f aca="false">X151+Z151</f>
        <v>0</v>
      </c>
      <c r="T151" s="106" t="n">
        <f aca="false">T152</f>
        <v>0</v>
      </c>
      <c r="U151" s="106" t="n">
        <f aca="false">U152</f>
        <v>0</v>
      </c>
      <c r="V151" s="106" t="n">
        <f aca="false">V152</f>
        <v>0</v>
      </c>
      <c r="W151" s="106" t="n">
        <f aca="false">W152</f>
        <v>0</v>
      </c>
      <c r="X151" s="106" t="n">
        <f aca="false">X152</f>
        <v>0</v>
      </c>
      <c r="Y151" s="106" t="n">
        <f aca="false">Y152</f>
        <v>0</v>
      </c>
      <c r="Z151" s="106" t="n">
        <f aca="false">Z152</f>
        <v>0</v>
      </c>
      <c r="AA151" s="106"/>
      <c r="AB151" s="106" t="n">
        <f aca="false">AG151+AH151</f>
        <v>0</v>
      </c>
      <c r="AC151" s="106" t="n">
        <f aca="false">AC152</f>
        <v>0</v>
      </c>
      <c r="AD151" s="106" t="n">
        <f aca="false">AD152</f>
        <v>0</v>
      </c>
      <c r="AE151" s="106" t="n">
        <f aca="false">AE152</f>
        <v>0</v>
      </c>
      <c r="AF151" s="106" t="n">
        <f aca="false">AF152</f>
        <v>0</v>
      </c>
      <c r="AG151" s="106" t="n">
        <f aca="false">AG152</f>
        <v>0</v>
      </c>
      <c r="AH151" s="106" t="n">
        <f aca="false">AH152</f>
        <v>0</v>
      </c>
      <c r="AI151" s="107"/>
      <c r="AJ151" s="96" t="s">
        <v>33</v>
      </c>
      <c r="AK151" s="96" t="s">
        <v>33</v>
      </c>
      <c r="AL151" s="96" t="s">
        <v>33</v>
      </c>
      <c r="AM151" s="96" t="s">
        <v>33</v>
      </c>
      <c r="AN151" s="96"/>
      <c r="AO151" s="96"/>
      <c r="AP151" s="96"/>
      <c r="AQ151" s="96"/>
      <c r="AR151" s="96"/>
      <c r="AS151" s="96"/>
      <c r="AT151" s="96"/>
      <c r="AU151" s="96"/>
      <c r="AV151" s="96"/>
    </row>
    <row r="152" s="108" customFormat="true" ht="117.75" hidden="false" customHeight="true" outlineLevel="0" collapsed="false">
      <c r="A152" s="121" t="s">
        <v>267</v>
      </c>
      <c r="B152" s="61" t="s">
        <v>268</v>
      </c>
      <c r="C152" s="36" t="s">
        <v>204</v>
      </c>
      <c r="D152" s="21" t="s">
        <v>209</v>
      </c>
      <c r="E152" s="36" t="s">
        <v>201</v>
      </c>
      <c r="F152" s="21" t="n">
        <v>2024</v>
      </c>
      <c r="G152" s="21" t="n">
        <v>2024</v>
      </c>
      <c r="H152" s="123" t="n">
        <f aca="false">I152</f>
        <v>1197.4</v>
      </c>
      <c r="I152" s="58" t="n">
        <f aca="false">P152</f>
        <v>1197.4</v>
      </c>
      <c r="J152" s="58"/>
      <c r="K152" s="58"/>
      <c r="L152" s="58"/>
      <c r="M152" s="58"/>
      <c r="N152" s="58"/>
      <c r="O152" s="58"/>
      <c r="P152" s="58" t="n">
        <v>1197.4</v>
      </c>
      <c r="Q152" s="124" t="n">
        <v>63</v>
      </c>
      <c r="R152" s="122"/>
      <c r="S152" s="122"/>
      <c r="T152" s="122"/>
      <c r="U152" s="122"/>
      <c r="V152" s="122"/>
      <c r="W152" s="122"/>
      <c r="X152" s="122"/>
      <c r="Y152" s="122"/>
      <c r="Z152" s="122"/>
      <c r="AA152" s="123"/>
      <c r="AB152" s="122"/>
      <c r="AC152" s="122"/>
      <c r="AD152" s="122"/>
      <c r="AE152" s="122"/>
      <c r="AF152" s="122"/>
      <c r="AG152" s="122"/>
      <c r="AH152" s="125"/>
      <c r="AI152" s="107"/>
      <c r="AJ152" s="96" t="s">
        <v>33</v>
      </c>
      <c r="AK152" s="96" t="s">
        <v>33</v>
      </c>
      <c r="AL152" s="96" t="s">
        <v>33</v>
      </c>
      <c r="AM152" s="96" t="s">
        <v>33</v>
      </c>
      <c r="AN152" s="96"/>
      <c r="AO152" s="96"/>
      <c r="AP152" s="96"/>
      <c r="AQ152" s="96"/>
      <c r="AR152" s="96"/>
      <c r="AS152" s="96"/>
      <c r="AT152" s="96"/>
      <c r="AU152" s="96"/>
      <c r="AV152" s="96"/>
    </row>
    <row r="153" s="108" customFormat="true" ht="122.25" hidden="false" customHeight="true" outlineLevel="0" collapsed="false">
      <c r="A153" s="102"/>
      <c r="B153" s="120" t="s">
        <v>269</v>
      </c>
      <c r="C153" s="36" t="s">
        <v>204</v>
      </c>
      <c r="D153" s="21" t="s">
        <v>209</v>
      </c>
      <c r="E153" s="36" t="s">
        <v>201</v>
      </c>
      <c r="F153" s="21" t="n">
        <v>2024</v>
      </c>
      <c r="G153" s="21" t="n">
        <v>2024</v>
      </c>
      <c r="H153" s="105"/>
      <c r="I153" s="79"/>
      <c r="J153" s="79"/>
      <c r="K153" s="79"/>
      <c r="L153" s="79"/>
      <c r="M153" s="79"/>
      <c r="N153" s="79"/>
      <c r="O153" s="79"/>
      <c r="P153" s="79"/>
      <c r="Q153" s="79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5"/>
      <c r="AB153" s="106"/>
      <c r="AC153" s="106"/>
      <c r="AD153" s="106"/>
      <c r="AE153" s="106"/>
      <c r="AF153" s="106"/>
      <c r="AG153" s="106"/>
      <c r="AH153" s="110"/>
      <c r="AI153" s="107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</row>
    <row r="154" s="130" customFormat="true" ht="15.75" hidden="false" customHeight="false" outlineLevel="0" collapsed="false">
      <c r="A154" s="66"/>
      <c r="B154" s="67" t="s">
        <v>270</v>
      </c>
      <c r="C154" s="67"/>
      <c r="D154" s="126"/>
      <c r="E154" s="67"/>
      <c r="F154" s="127"/>
      <c r="G154" s="127"/>
      <c r="H154" s="71" t="n">
        <f aca="false">I154+S154+AB154</f>
        <v>183109.4</v>
      </c>
      <c r="I154" s="71" t="n">
        <f aca="false">J154+K154+L154+P154+Q154</f>
        <v>175385</v>
      </c>
      <c r="J154" s="71" t="n">
        <f aca="false">J116+J141+J142+J143+J151+J146+J147</f>
        <v>97</v>
      </c>
      <c r="K154" s="71" t="n">
        <f aca="false">K116+K141+K142+K143+K151</f>
        <v>17.3</v>
      </c>
      <c r="L154" s="71" t="n">
        <f aca="false">L116+L141+L142+L143+L151</f>
        <v>0</v>
      </c>
      <c r="M154" s="71" t="e">
        <f aca="false">M116+M141+M142+M143+M151</f>
        <v>#REF!</v>
      </c>
      <c r="N154" s="71" t="e">
        <f aca="false">N116+N141+N142+N143+N151</f>
        <v>#REF!</v>
      </c>
      <c r="O154" s="71" t="n">
        <f aca="false">O116+O141+O142+O143+O151</f>
        <v>0</v>
      </c>
      <c r="P154" s="71" t="n">
        <f aca="false">P116+P141+P142+P143+P151+P117</f>
        <v>123199.1</v>
      </c>
      <c r="Q154" s="71" t="n">
        <f aca="false">Q116+Q141+Q142+Q143+Q151+Q117</f>
        <v>52071.6</v>
      </c>
      <c r="R154" s="71" t="e">
        <f aca="false">R116+R141+R142+R143+R151</f>
        <v>#REF!</v>
      </c>
      <c r="S154" s="71" t="n">
        <f aca="false">T154+U154+V154+X154+Z154+Y154</f>
        <v>3456.8</v>
      </c>
      <c r="T154" s="71" t="n">
        <f aca="false">T141+T142+T143</f>
        <v>0</v>
      </c>
      <c r="U154" s="71" t="n">
        <f aca="false">U116+U141+U142+U143+U151</f>
        <v>0</v>
      </c>
      <c r="V154" s="71" t="n">
        <f aca="false">V116+V141+V142+V143+V151</f>
        <v>0</v>
      </c>
      <c r="W154" s="71" t="n">
        <f aca="false">W116+W141+W142+W143+W151</f>
        <v>0</v>
      </c>
      <c r="X154" s="71" t="n">
        <f aca="false">X143</f>
        <v>1087.2</v>
      </c>
      <c r="Y154" s="71" t="n">
        <f aca="false">Y143</f>
        <v>2335</v>
      </c>
      <c r="Z154" s="71" t="n">
        <f aca="false">Z116+Z141+Z142+Z143+Z151+Z117</f>
        <v>34.6</v>
      </c>
      <c r="AA154" s="128" t="n">
        <v>0</v>
      </c>
      <c r="AB154" s="71" t="n">
        <f aca="false">AF154+AG154+AH154</f>
        <v>4267.6</v>
      </c>
      <c r="AC154" s="71" t="n">
        <f aca="false">AC143</f>
        <v>0</v>
      </c>
      <c r="AD154" s="71" t="n">
        <f aca="false">AD143</f>
        <v>0</v>
      </c>
      <c r="AE154" s="71" t="n">
        <f aca="false">AE143</f>
        <v>0</v>
      </c>
      <c r="AF154" s="71" t="n">
        <f aca="false">AF143</f>
        <v>2735</v>
      </c>
      <c r="AG154" s="71" t="n">
        <f aca="false">AG143</f>
        <v>1490</v>
      </c>
      <c r="AH154" s="71" t="n">
        <f aca="false">AH116+AH141+AH143+AH151</f>
        <v>42.6</v>
      </c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6"/>
      <c r="AS154" s="126"/>
      <c r="AT154" s="126"/>
      <c r="AU154" s="126"/>
    </row>
    <row r="155" customFormat="false" ht="15.75" hidden="false" customHeight="false" outlineLevel="0" collapsed="false">
      <c r="A155" s="131" t="s">
        <v>271</v>
      </c>
      <c r="B155" s="131"/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</row>
    <row r="156" customFormat="false" ht="23.25" hidden="false" customHeight="true" outlineLevel="0" collapsed="false">
      <c r="A156" s="131" t="s">
        <v>272</v>
      </c>
      <c r="B156" s="131"/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</row>
    <row r="157" s="132" customFormat="true" ht="127.5" hidden="false" customHeight="true" outlineLevel="0" collapsed="false">
      <c r="A157" s="25" t="s">
        <v>273</v>
      </c>
      <c r="B157" s="26" t="s">
        <v>274</v>
      </c>
      <c r="C157" s="27" t="s">
        <v>30</v>
      </c>
      <c r="D157" s="23" t="s">
        <v>275</v>
      </c>
      <c r="E157" s="21" t="s">
        <v>276</v>
      </c>
      <c r="F157" s="28" t="n">
        <v>2024</v>
      </c>
      <c r="G157" s="28" t="n">
        <v>2026</v>
      </c>
      <c r="H157" s="29" t="n">
        <f aca="false">I157+S157+AB157</f>
        <v>24453.6</v>
      </c>
      <c r="I157" s="29" t="n">
        <f aca="false">P157+Q157</f>
        <v>8908.8</v>
      </c>
      <c r="J157" s="29" t="n">
        <f aca="false">J158+J160+J162+J164+J167</f>
        <v>0</v>
      </c>
      <c r="K157" s="29" t="n">
        <f aca="false">K158+K160+K162+K164+K167</f>
        <v>0</v>
      </c>
      <c r="L157" s="29" t="n">
        <f aca="false">L158+L160+L162+L164+L167</f>
        <v>0</v>
      </c>
      <c r="M157" s="29" t="n">
        <f aca="false">M158+M160+M162+M164+M167</f>
        <v>0</v>
      </c>
      <c r="N157" s="29" t="n">
        <f aca="false">N158+N160+N162+N164+N167</f>
        <v>0</v>
      </c>
      <c r="O157" s="29" t="n">
        <f aca="false">O158+O160+O162+O164+O167</f>
        <v>0</v>
      </c>
      <c r="P157" s="29" t="n">
        <f aca="false">P158+P160</f>
        <v>2275.5</v>
      </c>
      <c r="Q157" s="29" t="n">
        <f aca="false">Q158+Q160+Q162+Q164+Q167</f>
        <v>6633.3</v>
      </c>
      <c r="R157" s="29" t="n">
        <f aca="false">R158+R160+R162+R164+R167</f>
        <v>0</v>
      </c>
      <c r="S157" s="29" t="n">
        <f aca="false">X157+Z157</f>
        <v>7650.2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f aca="false">X158+X160</f>
        <v>1204</v>
      </c>
      <c r="Y157" s="29" t="n">
        <v>0</v>
      </c>
      <c r="Z157" s="29" t="n">
        <f aca="false">Z158+Z160+Z162+Z164+Z167</f>
        <v>6446.2</v>
      </c>
      <c r="AA157" s="29" t="n">
        <v>0</v>
      </c>
      <c r="AB157" s="29" t="n">
        <f aca="false">AG157+AH157</f>
        <v>7894.6</v>
      </c>
      <c r="AC157" s="29" t="n">
        <v>0</v>
      </c>
      <c r="AD157" s="29" t="n">
        <v>0</v>
      </c>
      <c r="AE157" s="29" t="n">
        <v>0</v>
      </c>
      <c r="AF157" s="29" t="n">
        <v>0</v>
      </c>
      <c r="AG157" s="29" t="n">
        <f aca="false">AG158+AG160</f>
        <v>1204</v>
      </c>
      <c r="AH157" s="29" t="n">
        <f aca="false">AH158+AH160+AH164+AH167+AH162</f>
        <v>6690.6</v>
      </c>
      <c r="AI157" s="29" t="n">
        <f aca="false">SUM(AI158:AI168)</f>
        <v>0</v>
      </c>
      <c r="AJ157" s="23" t="s">
        <v>33</v>
      </c>
      <c r="AK157" s="23" t="s">
        <v>33</v>
      </c>
      <c r="AL157" s="23"/>
      <c r="AM157" s="23" t="s">
        <v>33</v>
      </c>
      <c r="AN157" s="23" t="s">
        <v>33</v>
      </c>
      <c r="AO157" s="23" t="s">
        <v>33</v>
      </c>
      <c r="AP157" s="23"/>
      <c r="AQ157" s="23" t="s">
        <v>33</v>
      </c>
      <c r="AR157" s="23" t="s">
        <v>33</v>
      </c>
      <c r="AS157" s="23" t="s">
        <v>33</v>
      </c>
      <c r="AT157" s="23"/>
      <c r="AU157" s="23"/>
      <c r="AV157" s="23" t="s">
        <v>33</v>
      </c>
    </row>
    <row r="158" s="1" customFormat="true" ht="126.75" hidden="false" customHeight="true" outlineLevel="0" collapsed="false">
      <c r="A158" s="34" t="s">
        <v>277</v>
      </c>
      <c r="B158" s="61" t="s">
        <v>278</v>
      </c>
      <c r="C158" s="36" t="s">
        <v>30</v>
      </c>
      <c r="D158" s="21" t="s">
        <v>275</v>
      </c>
      <c r="E158" s="21" t="s">
        <v>276</v>
      </c>
      <c r="F158" s="37" t="n">
        <v>2024</v>
      </c>
      <c r="G158" s="37" t="n">
        <v>2026</v>
      </c>
      <c r="H158" s="38" t="n">
        <f aca="false">I158+S158+AB158</f>
        <v>3913.6</v>
      </c>
      <c r="I158" s="38" t="n">
        <f aca="false">P158+Q158</f>
        <v>1833.6</v>
      </c>
      <c r="J158" s="38" t="n">
        <v>0</v>
      </c>
      <c r="K158" s="38" t="n">
        <v>0</v>
      </c>
      <c r="L158" s="38" t="n">
        <v>0</v>
      </c>
      <c r="M158" s="38"/>
      <c r="N158" s="38" t="n">
        <v>0</v>
      </c>
      <c r="O158" s="38"/>
      <c r="P158" s="38" t="n">
        <v>575.5</v>
      </c>
      <c r="Q158" s="38" t="n">
        <v>1258.1</v>
      </c>
      <c r="R158" s="38" t="n">
        <v>0</v>
      </c>
      <c r="S158" s="38" t="n">
        <f aca="false">SUM(T158:AA158)</f>
        <v>1040</v>
      </c>
      <c r="T158" s="38" t="n">
        <v>0</v>
      </c>
      <c r="U158" s="38" t="n">
        <v>0</v>
      </c>
      <c r="V158" s="38" t="n">
        <v>0</v>
      </c>
      <c r="W158" s="38" t="n">
        <v>0</v>
      </c>
      <c r="X158" s="38" t="n">
        <v>204</v>
      </c>
      <c r="Y158" s="38"/>
      <c r="Z158" s="38" t="n">
        <v>836</v>
      </c>
      <c r="AA158" s="38" t="n">
        <v>0</v>
      </c>
      <c r="AB158" s="38" t="n">
        <f aca="false">SUM(AC158:AI158)</f>
        <v>1040</v>
      </c>
      <c r="AC158" s="38" t="n">
        <v>0</v>
      </c>
      <c r="AD158" s="38" t="n">
        <v>0</v>
      </c>
      <c r="AE158" s="38" t="n">
        <v>0</v>
      </c>
      <c r="AF158" s="38" t="n">
        <v>0</v>
      </c>
      <c r="AG158" s="38" t="n">
        <v>204</v>
      </c>
      <c r="AH158" s="38" t="n">
        <v>836</v>
      </c>
      <c r="AI158" s="38" t="n">
        <v>0</v>
      </c>
      <c r="AJ158" s="21" t="s">
        <v>33</v>
      </c>
      <c r="AK158" s="21" t="s">
        <v>33</v>
      </c>
      <c r="AL158" s="21"/>
      <c r="AM158" s="21" t="s">
        <v>33</v>
      </c>
      <c r="AN158" s="21" t="s">
        <v>33</v>
      </c>
      <c r="AO158" s="21" t="s">
        <v>33</v>
      </c>
      <c r="AP158" s="21"/>
      <c r="AQ158" s="21" t="s">
        <v>33</v>
      </c>
      <c r="AR158" s="21" t="s">
        <v>33</v>
      </c>
      <c r="AS158" s="21" t="s">
        <v>33</v>
      </c>
      <c r="AT158" s="21"/>
      <c r="AU158" s="21"/>
      <c r="AV158" s="21" t="s">
        <v>33</v>
      </c>
    </row>
    <row r="159" s="1" customFormat="true" ht="147.75" hidden="false" customHeight="true" outlineLevel="0" collapsed="false">
      <c r="A159" s="34"/>
      <c r="B159" s="56" t="s">
        <v>279</v>
      </c>
      <c r="C159" s="36" t="s">
        <v>30</v>
      </c>
      <c r="D159" s="21" t="s">
        <v>275</v>
      </c>
      <c r="E159" s="21" t="s">
        <v>276</v>
      </c>
      <c r="F159" s="37" t="n">
        <v>2024</v>
      </c>
      <c r="G159" s="37" t="n">
        <v>2026</v>
      </c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29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21" t="s">
        <v>33</v>
      </c>
      <c r="AK159" s="21" t="s">
        <v>33</v>
      </c>
      <c r="AL159" s="21"/>
      <c r="AM159" s="21" t="s">
        <v>33</v>
      </c>
      <c r="AN159" s="21" t="s">
        <v>33</v>
      </c>
      <c r="AO159" s="21" t="s">
        <v>33</v>
      </c>
      <c r="AP159" s="21"/>
      <c r="AQ159" s="21" t="s">
        <v>33</v>
      </c>
      <c r="AR159" s="21" t="s">
        <v>33</v>
      </c>
      <c r="AS159" s="21" t="s">
        <v>33</v>
      </c>
      <c r="AT159" s="21"/>
      <c r="AU159" s="21"/>
      <c r="AV159" s="21" t="s">
        <v>33</v>
      </c>
    </row>
    <row r="160" s="1" customFormat="true" ht="126.75" hidden="false" customHeight="true" outlineLevel="0" collapsed="false">
      <c r="A160" s="34" t="s">
        <v>280</v>
      </c>
      <c r="B160" s="61" t="s">
        <v>281</v>
      </c>
      <c r="C160" s="36" t="s">
        <v>30</v>
      </c>
      <c r="D160" s="21" t="s">
        <v>275</v>
      </c>
      <c r="E160" s="21" t="s">
        <v>276</v>
      </c>
      <c r="F160" s="37" t="n">
        <v>2024</v>
      </c>
      <c r="G160" s="37" t="n">
        <v>2026</v>
      </c>
      <c r="H160" s="38" t="n">
        <f aca="false">I160+S160+AB160</f>
        <v>7773.9</v>
      </c>
      <c r="I160" s="38" t="n">
        <f aca="false">P160+Q160</f>
        <v>2966.1</v>
      </c>
      <c r="J160" s="38" t="n">
        <v>0</v>
      </c>
      <c r="K160" s="38" t="n">
        <v>0</v>
      </c>
      <c r="L160" s="38" t="n">
        <v>0</v>
      </c>
      <c r="M160" s="38"/>
      <c r="N160" s="38" t="n">
        <v>0</v>
      </c>
      <c r="O160" s="38"/>
      <c r="P160" s="38" t="n">
        <v>1700</v>
      </c>
      <c r="Q160" s="38" t="n">
        <v>1266.1</v>
      </c>
      <c r="R160" s="38" t="n">
        <v>0</v>
      </c>
      <c r="S160" s="38" t="n">
        <f aca="false">SUM(T160:AA160)</f>
        <v>2356.8</v>
      </c>
      <c r="T160" s="38" t="n">
        <v>0</v>
      </c>
      <c r="U160" s="38" t="n">
        <v>0</v>
      </c>
      <c r="V160" s="38" t="n">
        <v>0</v>
      </c>
      <c r="W160" s="38" t="n">
        <v>0</v>
      </c>
      <c r="X160" s="38" t="n">
        <v>1000</v>
      </c>
      <c r="Y160" s="38"/>
      <c r="Z160" s="38" t="n">
        <v>1356.8</v>
      </c>
      <c r="AA160" s="38" t="n">
        <v>0</v>
      </c>
      <c r="AB160" s="38" t="n">
        <f aca="false">SUM(AC160:AI160)</f>
        <v>2451</v>
      </c>
      <c r="AC160" s="38" t="n">
        <v>0</v>
      </c>
      <c r="AD160" s="38" t="n">
        <v>0</v>
      </c>
      <c r="AE160" s="38" t="n">
        <v>0</v>
      </c>
      <c r="AF160" s="38" t="n">
        <v>0</v>
      </c>
      <c r="AG160" s="38" t="n">
        <v>1000</v>
      </c>
      <c r="AH160" s="38" t="n">
        <v>1451</v>
      </c>
      <c r="AI160" s="38" t="n">
        <v>0</v>
      </c>
      <c r="AJ160" s="21" t="s">
        <v>33</v>
      </c>
      <c r="AK160" s="21" t="s">
        <v>33</v>
      </c>
      <c r="AL160" s="21"/>
      <c r="AM160" s="21" t="s">
        <v>33</v>
      </c>
      <c r="AN160" s="21" t="s">
        <v>33</v>
      </c>
      <c r="AO160" s="21" t="s">
        <v>33</v>
      </c>
      <c r="AP160" s="21"/>
      <c r="AQ160" s="21" t="s">
        <v>33</v>
      </c>
      <c r="AR160" s="21" t="s">
        <v>33</v>
      </c>
      <c r="AS160" s="21" t="s">
        <v>33</v>
      </c>
      <c r="AT160" s="21"/>
      <c r="AU160" s="21"/>
      <c r="AV160" s="21" t="s">
        <v>33</v>
      </c>
    </row>
    <row r="161" s="1" customFormat="true" ht="110.25" hidden="false" customHeight="false" outlineLevel="0" collapsed="false">
      <c r="A161" s="34"/>
      <c r="B161" s="61" t="s">
        <v>282</v>
      </c>
      <c r="C161" s="36" t="s">
        <v>30</v>
      </c>
      <c r="D161" s="21" t="s">
        <v>275</v>
      </c>
      <c r="E161" s="21" t="s">
        <v>276</v>
      </c>
      <c r="F161" s="37" t="n">
        <v>2024</v>
      </c>
      <c r="G161" s="37" t="n">
        <v>2026</v>
      </c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29"/>
      <c r="T161" s="38"/>
      <c r="U161" s="38"/>
      <c r="V161" s="38"/>
      <c r="W161" s="38"/>
      <c r="X161" s="38"/>
      <c r="Y161" s="38"/>
      <c r="Z161" s="38"/>
      <c r="AA161" s="38"/>
      <c r="AB161" s="29"/>
      <c r="AC161" s="38"/>
      <c r="AD161" s="38"/>
      <c r="AE161" s="38"/>
      <c r="AF161" s="38"/>
      <c r="AG161" s="38"/>
      <c r="AH161" s="38"/>
      <c r="AI161" s="38"/>
      <c r="AJ161" s="21" t="s">
        <v>33</v>
      </c>
      <c r="AK161" s="21" t="s">
        <v>33</v>
      </c>
      <c r="AL161" s="21"/>
      <c r="AM161" s="21" t="s">
        <v>33</v>
      </c>
      <c r="AN161" s="21" t="s">
        <v>33</v>
      </c>
      <c r="AO161" s="21" t="s">
        <v>33</v>
      </c>
      <c r="AP161" s="21"/>
      <c r="AQ161" s="21" t="s">
        <v>33</v>
      </c>
      <c r="AR161" s="21" t="s">
        <v>33</v>
      </c>
      <c r="AS161" s="21" t="s">
        <v>33</v>
      </c>
      <c r="AT161" s="21"/>
      <c r="AU161" s="21"/>
      <c r="AV161" s="21" t="s">
        <v>33</v>
      </c>
    </row>
    <row r="162" s="1" customFormat="true" ht="125.25" hidden="false" customHeight="true" outlineLevel="0" collapsed="false">
      <c r="A162" s="34" t="s">
        <v>283</v>
      </c>
      <c r="B162" s="61" t="s">
        <v>284</v>
      </c>
      <c r="C162" s="36" t="s">
        <v>30</v>
      </c>
      <c r="D162" s="21" t="s">
        <v>275</v>
      </c>
      <c r="E162" s="21" t="s">
        <v>276</v>
      </c>
      <c r="F162" s="37" t="n">
        <v>2024</v>
      </c>
      <c r="G162" s="37" t="n">
        <v>2026</v>
      </c>
      <c r="H162" s="38" t="n">
        <f aca="false">I162+S162+AB162</f>
        <v>7074.1</v>
      </c>
      <c r="I162" s="38" t="n">
        <f aca="false">Q162</f>
        <v>2266.2</v>
      </c>
      <c r="J162" s="38" t="n">
        <v>0</v>
      </c>
      <c r="K162" s="38" t="n">
        <v>0</v>
      </c>
      <c r="L162" s="38" t="n">
        <v>0</v>
      </c>
      <c r="M162" s="38"/>
      <c r="N162" s="38" t="n">
        <v>0</v>
      </c>
      <c r="O162" s="38"/>
      <c r="P162" s="38" t="n">
        <v>0</v>
      </c>
      <c r="Q162" s="38" t="n">
        <v>2266.2</v>
      </c>
      <c r="R162" s="38" t="n">
        <v>0</v>
      </c>
      <c r="S162" s="38" t="n">
        <f aca="false">SUM(T162:AA162)</f>
        <v>2356.8</v>
      </c>
      <c r="T162" s="38" t="n">
        <v>0</v>
      </c>
      <c r="U162" s="38" t="n">
        <v>0</v>
      </c>
      <c r="V162" s="38" t="n">
        <v>0</v>
      </c>
      <c r="W162" s="38" t="n">
        <v>0</v>
      </c>
      <c r="X162" s="38" t="n">
        <v>0</v>
      </c>
      <c r="Y162" s="38"/>
      <c r="Z162" s="38" t="n">
        <v>2356.8</v>
      </c>
      <c r="AA162" s="38" t="n">
        <v>0</v>
      </c>
      <c r="AB162" s="38" t="n">
        <f aca="false">SUM(AC162:AI162)</f>
        <v>2451.1</v>
      </c>
      <c r="AC162" s="38" t="n">
        <v>0</v>
      </c>
      <c r="AD162" s="38" t="n">
        <v>0</v>
      </c>
      <c r="AE162" s="38" t="n">
        <v>0</v>
      </c>
      <c r="AF162" s="38" t="n">
        <v>0</v>
      </c>
      <c r="AG162" s="38" t="n">
        <v>0</v>
      </c>
      <c r="AH162" s="38" t="n">
        <v>2451.1</v>
      </c>
      <c r="AI162" s="38" t="n">
        <v>0</v>
      </c>
      <c r="AJ162" s="21" t="s">
        <v>33</v>
      </c>
      <c r="AK162" s="21" t="s">
        <v>33</v>
      </c>
      <c r="AL162" s="21"/>
      <c r="AM162" s="21" t="s">
        <v>33</v>
      </c>
      <c r="AN162" s="21" t="s">
        <v>33</v>
      </c>
      <c r="AO162" s="21" t="s">
        <v>33</v>
      </c>
      <c r="AP162" s="21"/>
      <c r="AQ162" s="21" t="s">
        <v>33</v>
      </c>
      <c r="AR162" s="21" t="s">
        <v>33</v>
      </c>
      <c r="AS162" s="21" t="s">
        <v>33</v>
      </c>
      <c r="AT162" s="21"/>
      <c r="AU162" s="21"/>
      <c r="AV162" s="21" t="s">
        <v>33</v>
      </c>
    </row>
    <row r="163" s="1" customFormat="true" ht="110.25" hidden="false" customHeight="false" outlineLevel="0" collapsed="false">
      <c r="A163" s="34"/>
      <c r="B163" s="61" t="s">
        <v>285</v>
      </c>
      <c r="C163" s="36" t="s">
        <v>30</v>
      </c>
      <c r="D163" s="21" t="s">
        <v>275</v>
      </c>
      <c r="E163" s="21" t="s">
        <v>276</v>
      </c>
      <c r="F163" s="37" t="n">
        <v>2024</v>
      </c>
      <c r="G163" s="37" t="n">
        <v>2026</v>
      </c>
      <c r="H163" s="38"/>
      <c r="I163" s="29"/>
      <c r="J163" s="38"/>
      <c r="K163" s="38"/>
      <c r="L163" s="38"/>
      <c r="M163" s="38"/>
      <c r="N163" s="38"/>
      <c r="O163" s="38"/>
      <c r="P163" s="38"/>
      <c r="Q163" s="38"/>
      <c r="R163" s="38"/>
      <c r="S163" s="29"/>
      <c r="T163" s="38"/>
      <c r="U163" s="38"/>
      <c r="V163" s="38"/>
      <c r="W163" s="38"/>
      <c r="X163" s="38"/>
      <c r="Y163" s="38"/>
      <c r="Z163" s="38"/>
      <c r="AA163" s="38"/>
      <c r="AB163" s="29"/>
      <c r="AC163" s="38"/>
      <c r="AD163" s="38"/>
      <c r="AE163" s="38"/>
      <c r="AF163" s="38"/>
      <c r="AG163" s="38"/>
      <c r="AH163" s="38"/>
      <c r="AI163" s="38"/>
      <c r="AJ163" s="21" t="s">
        <v>33</v>
      </c>
      <c r="AK163" s="21" t="s">
        <v>33</v>
      </c>
      <c r="AL163" s="21"/>
      <c r="AM163" s="21" t="s">
        <v>33</v>
      </c>
      <c r="AN163" s="21" t="s">
        <v>33</v>
      </c>
      <c r="AO163" s="21" t="s">
        <v>33</v>
      </c>
      <c r="AP163" s="21"/>
      <c r="AQ163" s="21" t="s">
        <v>33</v>
      </c>
      <c r="AR163" s="21" t="s">
        <v>33</v>
      </c>
      <c r="AS163" s="21" t="s">
        <v>33</v>
      </c>
      <c r="AT163" s="21"/>
      <c r="AU163" s="21"/>
      <c r="AV163" s="21" t="s">
        <v>33</v>
      </c>
    </row>
    <row r="164" s="1" customFormat="true" ht="213.75" hidden="false" customHeight="true" outlineLevel="0" collapsed="false">
      <c r="A164" s="34" t="s">
        <v>286</v>
      </c>
      <c r="B164" s="61" t="s">
        <v>287</v>
      </c>
      <c r="C164" s="36" t="s">
        <v>30</v>
      </c>
      <c r="D164" s="21" t="s">
        <v>275</v>
      </c>
      <c r="E164" s="21" t="s">
        <v>276</v>
      </c>
      <c r="F164" s="37" t="n">
        <v>2024</v>
      </c>
      <c r="G164" s="37" t="n">
        <v>2026</v>
      </c>
      <c r="H164" s="38" t="n">
        <f aca="false">I164+S164+AB164</f>
        <v>4192</v>
      </c>
      <c r="I164" s="38" t="n">
        <f aca="false">Q164</f>
        <v>1342.9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8"/>
      <c r="P164" s="38" t="n">
        <v>0</v>
      </c>
      <c r="Q164" s="38" t="n">
        <v>1342.9</v>
      </c>
      <c r="R164" s="38" t="n">
        <v>0</v>
      </c>
      <c r="S164" s="38" t="n">
        <f aca="false">Z164</f>
        <v>1396.6</v>
      </c>
      <c r="T164" s="38" t="n">
        <v>0</v>
      </c>
      <c r="U164" s="38" t="n">
        <v>0</v>
      </c>
      <c r="V164" s="38" t="n">
        <v>0</v>
      </c>
      <c r="W164" s="38" t="n">
        <v>0</v>
      </c>
      <c r="X164" s="38" t="n">
        <v>0</v>
      </c>
      <c r="Y164" s="91"/>
      <c r="Z164" s="38" t="n">
        <v>1396.6</v>
      </c>
      <c r="AA164" s="38" t="n">
        <v>0</v>
      </c>
      <c r="AB164" s="38" t="n">
        <f aca="false">SUM(AC164:AI164)</f>
        <v>1452.5</v>
      </c>
      <c r="AC164" s="38" t="n">
        <v>0</v>
      </c>
      <c r="AD164" s="38" t="n">
        <v>0</v>
      </c>
      <c r="AE164" s="38" t="n">
        <v>0</v>
      </c>
      <c r="AF164" s="38" t="n">
        <v>0</v>
      </c>
      <c r="AG164" s="38" t="n">
        <v>0</v>
      </c>
      <c r="AH164" s="38" t="n">
        <v>1452.5</v>
      </c>
      <c r="AI164" s="38" t="n">
        <v>0</v>
      </c>
      <c r="AJ164" s="21" t="s">
        <v>33</v>
      </c>
      <c r="AK164" s="21"/>
      <c r="AL164" s="21"/>
      <c r="AM164" s="21" t="s">
        <v>33</v>
      </c>
      <c r="AN164" s="21" t="s">
        <v>33</v>
      </c>
      <c r="AO164" s="21"/>
      <c r="AP164" s="21"/>
      <c r="AQ164" s="21" t="s">
        <v>33</v>
      </c>
      <c r="AR164" s="21" t="s">
        <v>33</v>
      </c>
      <c r="AS164" s="21"/>
      <c r="AT164" s="21"/>
      <c r="AU164" s="21"/>
      <c r="AV164" s="21" t="s">
        <v>33</v>
      </c>
    </row>
    <row r="165" s="1" customFormat="true" ht="131.25" hidden="false" customHeight="true" outlineLevel="0" collapsed="false">
      <c r="A165" s="34"/>
      <c r="B165" s="61"/>
      <c r="C165" s="36"/>
      <c r="D165" s="21"/>
      <c r="E165" s="21"/>
      <c r="F165" s="37"/>
      <c r="G165" s="37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133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21"/>
      <c r="AV165" s="21"/>
    </row>
    <row r="166" s="1" customFormat="true" ht="131.25" hidden="false" customHeight="true" outlineLevel="0" collapsed="false">
      <c r="A166" s="34"/>
      <c r="B166" s="61" t="s">
        <v>288</v>
      </c>
      <c r="C166" s="36" t="s">
        <v>30</v>
      </c>
      <c r="D166" s="21" t="s">
        <v>275</v>
      </c>
      <c r="E166" s="21" t="s">
        <v>276</v>
      </c>
      <c r="F166" s="37" t="n">
        <v>2024</v>
      </c>
      <c r="G166" s="37" t="n">
        <v>2026</v>
      </c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21" t="s">
        <v>33</v>
      </c>
      <c r="AK166" s="21"/>
      <c r="AL166" s="21"/>
      <c r="AM166" s="21" t="s">
        <v>33</v>
      </c>
      <c r="AN166" s="21" t="s">
        <v>33</v>
      </c>
      <c r="AO166" s="21"/>
      <c r="AP166" s="21"/>
      <c r="AQ166" s="21" t="s">
        <v>33</v>
      </c>
      <c r="AR166" s="21" t="s">
        <v>33</v>
      </c>
      <c r="AS166" s="21"/>
      <c r="AT166" s="21"/>
      <c r="AU166" s="21"/>
      <c r="AV166" s="21" t="s">
        <v>33</v>
      </c>
    </row>
    <row r="167" s="1" customFormat="true" ht="135" hidden="false" customHeight="true" outlineLevel="0" collapsed="false">
      <c r="A167" s="34" t="s">
        <v>289</v>
      </c>
      <c r="B167" s="61" t="s">
        <v>290</v>
      </c>
      <c r="C167" s="36" t="s">
        <v>30</v>
      </c>
      <c r="D167" s="21" t="s">
        <v>275</v>
      </c>
      <c r="E167" s="21" t="s">
        <v>291</v>
      </c>
      <c r="F167" s="37" t="n">
        <v>2024</v>
      </c>
      <c r="G167" s="37" t="n">
        <v>2026</v>
      </c>
      <c r="H167" s="38" t="n">
        <f aca="false">I167+S167+AB167</f>
        <v>1500</v>
      </c>
      <c r="I167" s="38" t="n">
        <f aca="false">Q167</f>
        <v>500</v>
      </c>
      <c r="J167" s="38" t="n">
        <v>0</v>
      </c>
      <c r="K167" s="38" t="n">
        <v>0</v>
      </c>
      <c r="L167" s="38" t="n">
        <v>0</v>
      </c>
      <c r="M167" s="38"/>
      <c r="N167" s="38" t="n">
        <v>0</v>
      </c>
      <c r="O167" s="38"/>
      <c r="P167" s="38" t="n">
        <v>0</v>
      </c>
      <c r="Q167" s="38" t="n">
        <v>500</v>
      </c>
      <c r="R167" s="38" t="n">
        <v>0</v>
      </c>
      <c r="S167" s="38" t="n">
        <f aca="false">Z167</f>
        <v>500</v>
      </c>
      <c r="T167" s="38" t="n">
        <v>0</v>
      </c>
      <c r="U167" s="38" t="n">
        <v>0</v>
      </c>
      <c r="V167" s="38" t="n">
        <v>0</v>
      </c>
      <c r="W167" s="38" t="n">
        <v>0</v>
      </c>
      <c r="X167" s="38" t="n">
        <v>0</v>
      </c>
      <c r="Y167" s="38"/>
      <c r="Z167" s="38" t="n">
        <v>500</v>
      </c>
      <c r="AA167" s="38" t="n">
        <v>0</v>
      </c>
      <c r="AB167" s="38" t="n">
        <f aca="false">AH167</f>
        <v>500</v>
      </c>
      <c r="AC167" s="38" t="n">
        <v>0</v>
      </c>
      <c r="AD167" s="38" t="n">
        <v>0</v>
      </c>
      <c r="AE167" s="38" t="n">
        <v>0</v>
      </c>
      <c r="AF167" s="38" t="n">
        <v>0</v>
      </c>
      <c r="AG167" s="38" t="n">
        <v>0</v>
      </c>
      <c r="AH167" s="38" t="n">
        <v>500</v>
      </c>
      <c r="AI167" s="38" t="n">
        <v>0</v>
      </c>
      <c r="AJ167" s="21"/>
      <c r="AK167" s="21"/>
      <c r="AL167" s="21"/>
      <c r="AM167" s="21" t="s">
        <v>33</v>
      </c>
      <c r="AN167" s="21"/>
      <c r="AO167" s="21"/>
      <c r="AP167" s="21"/>
      <c r="AQ167" s="21" t="s">
        <v>33</v>
      </c>
      <c r="AR167" s="21"/>
      <c r="AS167" s="21"/>
      <c r="AT167" s="21"/>
      <c r="AU167" s="21"/>
      <c r="AV167" s="21" t="s">
        <v>33</v>
      </c>
    </row>
    <row r="168" s="1" customFormat="true" ht="125.25" hidden="false" customHeight="true" outlineLevel="0" collapsed="false">
      <c r="A168" s="34"/>
      <c r="B168" s="61" t="s">
        <v>292</v>
      </c>
      <c r="C168" s="36" t="s">
        <v>30</v>
      </c>
      <c r="D168" s="21" t="s">
        <v>275</v>
      </c>
      <c r="E168" s="21" t="s">
        <v>291</v>
      </c>
      <c r="F168" s="37" t="n">
        <v>2024</v>
      </c>
      <c r="G168" s="37" t="n">
        <v>2026</v>
      </c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29"/>
      <c r="T168" s="38"/>
      <c r="U168" s="38"/>
      <c r="V168" s="38"/>
      <c r="W168" s="38"/>
      <c r="X168" s="38"/>
      <c r="Y168" s="38"/>
      <c r="Z168" s="38"/>
      <c r="AA168" s="38"/>
      <c r="AB168" s="29"/>
      <c r="AC168" s="38"/>
      <c r="AD168" s="38"/>
      <c r="AE168" s="38"/>
      <c r="AF168" s="38"/>
      <c r="AG168" s="38"/>
      <c r="AH168" s="38"/>
      <c r="AI168" s="38"/>
      <c r="AJ168" s="21"/>
      <c r="AK168" s="21"/>
      <c r="AL168" s="21"/>
      <c r="AM168" s="21" t="s">
        <v>33</v>
      </c>
      <c r="AN168" s="21"/>
      <c r="AO168" s="21"/>
      <c r="AP168" s="21"/>
      <c r="AQ168" s="21" t="s">
        <v>33</v>
      </c>
      <c r="AR168" s="21"/>
      <c r="AS168" s="21"/>
      <c r="AT168" s="21"/>
      <c r="AU168" s="21"/>
      <c r="AV168" s="21" t="s">
        <v>33</v>
      </c>
    </row>
    <row r="169" s="135" customFormat="true" ht="110.25" hidden="false" customHeight="false" outlineLevel="0" collapsed="false">
      <c r="A169" s="75" t="s">
        <v>293</v>
      </c>
      <c r="B169" s="103" t="s">
        <v>294</v>
      </c>
      <c r="C169" s="27" t="s">
        <v>30</v>
      </c>
      <c r="D169" s="23" t="s">
        <v>275</v>
      </c>
      <c r="E169" s="134" t="s">
        <v>276</v>
      </c>
      <c r="F169" s="28" t="n">
        <v>2024</v>
      </c>
      <c r="G169" s="28" t="n">
        <v>2026</v>
      </c>
      <c r="H169" s="79" t="n">
        <f aca="false">I169+S169+AB169</f>
        <v>95244.3</v>
      </c>
      <c r="I169" s="79" t="n">
        <f aca="false">J169+K169+L169+M169+N169+O169+P169+Q169+R169</f>
        <v>30781</v>
      </c>
      <c r="J169" s="79" t="n">
        <f aca="false">J170</f>
        <v>3604.8</v>
      </c>
      <c r="K169" s="79" t="n">
        <v>6.9</v>
      </c>
      <c r="L169" s="79" t="n">
        <f aca="false">L170+L172</f>
        <v>160.4</v>
      </c>
      <c r="M169" s="79"/>
      <c r="N169" s="79" t="n">
        <f aca="false">SUM(N170:N172)</f>
        <v>0</v>
      </c>
      <c r="O169" s="79"/>
      <c r="P169" s="79" t="n">
        <f aca="false">P170+P172</f>
        <v>13628.7</v>
      </c>
      <c r="Q169" s="79" t="n">
        <f aca="false">Q170+Q172</f>
        <v>13380.2</v>
      </c>
      <c r="R169" s="79" t="n">
        <f aca="false">SUM(R170:R172)</f>
        <v>0</v>
      </c>
      <c r="S169" s="79" t="n">
        <f aca="false">T169+U169+V169+W169+X169+Z169+AA169</f>
        <v>31601.9</v>
      </c>
      <c r="T169" s="79" t="n">
        <v>3795</v>
      </c>
      <c r="U169" s="79" t="n">
        <v>6.9</v>
      </c>
      <c r="V169" s="79" t="n">
        <v>201.9</v>
      </c>
      <c r="W169" s="79" t="n">
        <f aca="false">SUM(W170:W172)</f>
        <v>0</v>
      </c>
      <c r="X169" s="79" t="n">
        <v>13628.8</v>
      </c>
      <c r="Y169" s="79"/>
      <c r="Z169" s="79" t="n">
        <f aca="false">Z170+Z172</f>
        <v>13969.3</v>
      </c>
      <c r="AA169" s="79" t="n">
        <f aca="false">SUM(AA170:AA172)</f>
        <v>0</v>
      </c>
      <c r="AB169" s="79" t="n">
        <f aca="false">AC169+AD169+AE169+AF169+AG169+AH169+AI169</f>
        <v>32861.4</v>
      </c>
      <c r="AC169" s="79" t="n">
        <v>3992.9</v>
      </c>
      <c r="AD169" s="79" t="n">
        <v>6.9</v>
      </c>
      <c r="AE169" s="79" t="n">
        <v>201.9</v>
      </c>
      <c r="AF169" s="79" t="n">
        <f aca="false">SUM(AF170:AF172)</f>
        <v>0</v>
      </c>
      <c r="AG169" s="79" t="n">
        <v>13628.8</v>
      </c>
      <c r="AH169" s="79" t="n">
        <f aca="false">AH170+AH172</f>
        <v>15030.9</v>
      </c>
      <c r="AI169" s="79" t="n">
        <f aca="false">SUM(AI170:AI172)</f>
        <v>0</v>
      </c>
      <c r="AJ169" s="134" t="s">
        <v>33</v>
      </c>
      <c r="AK169" s="134" t="s">
        <v>33</v>
      </c>
      <c r="AL169" s="134" t="s">
        <v>33</v>
      </c>
      <c r="AM169" s="134" t="s">
        <v>33</v>
      </c>
      <c r="AN169" s="134" t="s">
        <v>33</v>
      </c>
      <c r="AO169" s="134" t="s">
        <v>33</v>
      </c>
      <c r="AP169" s="134" t="s">
        <v>33</v>
      </c>
      <c r="AQ169" s="134" t="s">
        <v>33</v>
      </c>
      <c r="AR169" s="134" t="s">
        <v>33</v>
      </c>
      <c r="AS169" s="134" t="s">
        <v>33</v>
      </c>
      <c r="AT169" s="134" t="s">
        <v>33</v>
      </c>
      <c r="AU169" s="134"/>
      <c r="AV169" s="134" t="s">
        <v>33</v>
      </c>
    </row>
    <row r="170" s="1" customFormat="true" ht="120" hidden="false" customHeight="true" outlineLevel="0" collapsed="false">
      <c r="A170" s="34" t="s">
        <v>295</v>
      </c>
      <c r="B170" s="61" t="s">
        <v>296</v>
      </c>
      <c r="C170" s="36" t="s">
        <v>30</v>
      </c>
      <c r="D170" s="21" t="s">
        <v>275</v>
      </c>
      <c r="E170" s="21" t="s">
        <v>276</v>
      </c>
      <c r="F170" s="37" t="n">
        <v>2024</v>
      </c>
      <c r="G170" s="37" t="n">
        <v>2026</v>
      </c>
      <c r="H170" s="38" t="n">
        <f aca="false">I170+S170+AB170</f>
        <v>93358.4</v>
      </c>
      <c r="I170" s="38" t="n">
        <f aca="false">J170+K170+L170+P170+Q170</f>
        <v>30176.8</v>
      </c>
      <c r="J170" s="58" t="n">
        <v>3604.8</v>
      </c>
      <c r="K170" s="58" t="n">
        <v>6.9</v>
      </c>
      <c r="L170" s="58" t="n">
        <v>160.4</v>
      </c>
      <c r="M170" s="58"/>
      <c r="N170" s="58" t="n">
        <v>0</v>
      </c>
      <c r="O170" s="58"/>
      <c r="P170" s="58" t="n">
        <v>13628.7</v>
      </c>
      <c r="Q170" s="58" t="n">
        <v>12776</v>
      </c>
      <c r="R170" s="38" t="n">
        <v>0</v>
      </c>
      <c r="S170" s="38" t="n">
        <f aca="false">T170+U170+V170+W170+X170+Z170+AA170</f>
        <v>30973.6</v>
      </c>
      <c r="T170" s="38" t="n">
        <v>3795</v>
      </c>
      <c r="U170" s="38" t="n">
        <v>6.9</v>
      </c>
      <c r="V170" s="38" t="n">
        <v>201.9</v>
      </c>
      <c r="W170" s="38" t="n">
        <v>0</v>
      </c>
      <c r="X170" s="38" t="n">
        <v>13628.8</v>
      </c>
      <c r="Y170" s="38"/>
      <c r="Z170" s="38" t="n">
        <v>13341</v>
      </c>
      <c r="AA170" s="38" t="n">
        <v>0</v>
      </c>
      <c r="AB170" s="38" t="n">
        <f aca="false">AC170+AD170+AE170+AF170+AG170+AH170+AI170</f>
        <v>32208</v>
      </c>
      <c r="AC170" s="38" t="n">
        <v>3992.9</v>
      </c>
      <c r="AD170" s="38" t="n">
        <v>6.9</v>
      </c>
      <c r="AE170" s="38" t="n">
        <v>201.9</v>
      </c>
      <c r="AF170" s="38" t="n">
        <v>0</v>
      </c>
      <c r="AG170" s="38" t="n">
        <v>13628.8</v>
      </c>
      <c r="AH170" s="38" t="n">
        <v>14377.5</v>
      </c>
      <c r="AI170" s="38" t="n">
        <v>0</v>
      </c>
      <c r="AJ170" s="21" t="s">
        <v>33</v>
      </c>
      <c r="AK170" s="21" t="s">
        <v>33</v>
      </c>
      <c r="AL170" s="21" t="s">
        <v>33</v>
      </c>
      <c r="AM170" s="21" t="s">
        <v>33</v>
      </c>
      <c r="AN170" s="21" t="s">
        <v>33</v>
      </c>
      <c r="AO170" s="21" t="s">
        <v>33</v>
      </c>
      <c r="AP170" s="21" t="s">
        <v>33</v>
      </c>
      <c r="AQ170" s="21" t="s">
        <v>33</v>
      </c>
      <c r="AR170" s="21" t="s">
        <v>33</v>
      </c>
      <c r="AS170" s="21" t="s">
        <v>33</v>
      </c>
      <c r="AT170" s="21" t="s">
        <v>33</v>
      </c>
      <c r="AU170" s="69" t="s">
        <v>33</v>
      </c>
      <c r="AV170" s="21" t="s">
        <v>33</v>
      </c>
    </row>
    <row r="171" s="1" customFormat="true" ht="131.25" hidden="false" customHeight="true" outlineLevel="0" collapsed="false">
      <c r="A171" s="34"/>
      <c r="B171" s="61" t="s">
        <v>297</v>
      </c>
      <c r="C171" s="36" t="s">
        <v>30</v>
      </c>
      <c r="D171" s="21" t="s">
        <v>275</v>
      </c>
      <c r="E171" s="21" t="s">
        <v>276</v>
      </c>
      <c r="F171" s="37" t="n">
        <v>2024</v>
      </c>
      <c r="G171" s="37" t="n">
        <v>2026</v>
      </c>
      <c r="H171" s="38"/>
      <c r="I171" s="29"/>
      <c r="J171" s="58"/>
      <c r="K171" s="58"/>
      <c r="L171" s="58"/>
      <c r="M171" s="58"/>
      <c r="N171" s="58"/>
      <c r="O171" s="58"/>
      <c r="P171" s="58"/>
      <c r="Q171" s="58"/>
      <c r="R171" s="38"/>
      <c r="S171" s="29"/>
      <c r="T171" s="38"/>
      <c r="U171" s="38"/>
      <c r="V171" s="38"/>
      <c r="W171" s="38"/>
      <c r="X171" s="38"/>
      <c r="Y171" s="38"/>
      <c r="Z171" s="38"/>
      <c r="AA171" s="38"/>
      <c r="AB171" s="29"/>
      <c r="AC171" s="38"/>
      <c r="AD171" s="38"/>
      <c r="AE171" s="38"/>
      <c r="AF171" s="38"/>
      <c r="AG171" s="38"/>
      <c r="AH171" s="38"/>
      <c r="AI171" s="38"/>
      <c r="AJ171" s="21" t="s">
        <v>33</v>
      </c>
      <c r="AK171" s="21" t="s">
        <v>33</v>
      </c>
      <c r="AL171" s="21" t="s">
        <v>33</v>
      </c>
      <c r="AM171" s="21" t="s">
        <v>33</v>
      </c>
      <c r="AN171" s="21" t="s">
        <v>33</v>
      </c>
      <c r="AO171" s="21" t="s">
        <v>33</v>
      </c>
      <c r="AP171" s="21" t="s">
        <v>33</v>
      </c>
      <c r="AQ171" s="21" t="s">
        <v>33</v>
      </c>
      <c r="AR171" s="21" t="s">
        <v>33</v>
      </c>
      <c r="AS171" s="21" t="s">
        <v>33</v>
      </c>
      <c r="AT171" s="21" t="s">
        <v>33</v>
      </c>
      <c r="AU171" s="21" t="s">
        <v>33</v>
      </c>
      <c r="AV171" s="21" t="s">
        <v>33</v>
      </c>
    </row>
    <row r="172" customFormat="false" ht="131.25" hidden="false" customHeight="true" outlineLevel="0" collapsed="false">
      <c r="A172" s="34" t="s">
        <v>298</v>
      </c>
      <c r="B172" s="61" t="s">
        <v>299</v>
      </c>
      <c r="C172" s="36" t="s">
        <v>30</v>
      </c>
      <c r="D172" s="21" t="s">
        <v>275</v>
      </c>
      <c r="E172" s="21" t="s">
        <v>291</v>
      </c>
      <c r="F172" s="37" t="n">
        <v>2024</v>
      </c>
      <c r="G172" s="37" t="n">
        <v>2026</v>
      </c>
      <c r="H172" s="38" t="n">
        <f aca="false">I172+S172+AB172</f>
        <v>1885.9</v>
      </c>
      <c r="I172" s="38" t="n">
        <f aca="false">K172+L172+Q172</f>
        <v>604.2</v>
      </c>
      <c r="J172" s="38" t="n">
        <v>0</v>
      </c>
      <c r="K172" s="38" t="n">
        <v>0</v>
      </c>
      <c r="L172" s="38" t="n">
        <v>0</v>
      </c>
      <c r="M172" s="38"/>
      <c r="N172" s="38" t="n">
        <v>0</v>
      </c>
      <c r="O172" s="38"/>
      <c r="P172" s="38" t="n">
        <v>0</v>
      </c>
      <c r="Q172" s="38" t="n">
        <v>604.2</v>
      </c>
      <c r="R172" s="38" t="n">
        <v>0</v>
      </c>
      <c r="S172" s="38" t="n">
        <f aca="false">SUM(T172:AA172)</f>
        <v>628.3</v>
      </c>
      <c r="T172" s="38" t="n">
        <v>0</v>
      </c>
      <c r="U172" s="38" t="n">
        <v>0</v>
      </c>
      <c r="V172" s="38" t="n">
        <v>0</v>
      </c>
      <c r="W172" s="38" t="n">
        <v>0</v>
      </c>
      <c r="X172" s="38" t="n">
        <v>0</v>
      </c>
      <c r="Y172" s="38"/>
      <c r="Z172" s="38" t="n">
        <v>628.3</v>
      </c>
      <c r="AA172" s="38" t="n">
        <v>0</v>
      </c>
      <c r="AB172" s="38" t="n">
        <f aca="false">SUM(AC172:AI172)</f>
        <v>653.4</v>
      </c>
      <c r="AC172" s="38" t="n">
        <v>0</v>
      </c>
      <c r="AD172" s="38" t="n">
        <v>0</v>
      </c>
      <c r="AE172" s="38" t="n">
        <v>0</v>
      </c>
      <c r="AF172" s="38" t="n">
        <v>0</v>
      </c>
      <c r="AG172" s="38" t="n">
        <v>0</v>
      </c>
      <c r="AH172" s="38" t="n">
        <v>653.4</v>
      </c>
      <c r="AI172" s="38" t="n">
        <v>0</v>
      </c>
      <c r="AJ172" s="39"/>
      <c r="AK172" s="39"/>
      <c r="AL172" s="39"/>
      <c r="AM172" s="39" t="s">
        <v>33</v>
      </c>
      <c r="AN172" s="39"/>
      <c r="AO172" s="39"/>
      <c r="AP172" s="39"/>
      <c r="AQ172" s="39" t="s">
        <v>33</v>
      </c>
      <c r="AR172" s="39"/>
      <c r="AS172" s="21"/>
      <c r="AT172" s="21"/>
      <c r="AU172" s="21"/>
      <c r="AV172" s="39" t="s">
        <v>33</v>
      </c>
    </row>
    <row r="173" customFormat="false" ht="123" hidden="false" customHeight="true" outlineLevel="0" collapsed="false">
      <c r="A173" s="34"/>
      <c r="B173" s="61" t="s">
        <v>300</v>
      </c>
      <c r="C173" s="36" t="s">
        <v>30</v>
      </c>
      <c r="D173" s="21" t="s">
        <v>275</v>
      </c>
      <c r="E173" s="21" t="s">
        <v>291</v>
      </c>
      <c r="F173" s="37" t="n">
        <v>2024</v>
      </c>
      <c r="G173" s="37" t="n">
        <v>2026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9"/>
      <c r="AK173" s="39"/>
      <c r="AL173" s="39"/>
      <c r="AM173" s="21" t="s">
        <v>33</v>
      </c>
      <c r="AN173" s="39"/>
      <c r="AO173" s="39"/>
      <c r="AP173" s="39"/>
      <c r="AQ173" s="21" t="s">
        <v>33</v>
      </c>
      <c r="AR173" s="39"/>
      <c r="AS173" s="21"/>
      <c r="AT173" s="21"/>
      <c r="AU173" s="21"/>
      <c r="AV173" s="21" t="s">
        <v>33</v>
      </c>
    </row>
    <row r="174" s="32" customFormat="true" ht="131.25" hidden="false" customHeight="true" outlineLevel="0" collapsed="false">
      <c r="A174" s="25" t="s">
        <v>301</v>
      </c>
      <c r="B174" s="26" t="s">
        <v>302</v>
      </c>
      <c r="C174" s="27" t="s">
        <v>30</v>
      </c>
      <c r="D174" s="23" t="s">
        <v>275</v>
      </c>
      <c r="E174" s="23" t="s">
        <v>276</v>
      </c>
      <c r="F174" s="28" t="n">
        <v>2024</v>
      </c>
      <c r="G174" s="28" t="n">
        <v>2026</v>
      </c>
      <c r="H174" s="29" t="n">
        <f aca="false">I174+S174+AB174</f>
        <v>25060</v>
      </c>
      <c r="I174" s="29" t="n">
        <f aca="false">SUM(J174:R174)</f>
        <v>15060</v>
      </c>
      <c r="J174" s="29" t="n">
        <f aca="false">J175+J177</f>
        <v>0</v>
      </c>
      <c r="K174" s="29" t="n">
        <f aca="false">K175+K177</f>
        <v>0</v>
      </c>
      <c r="L174" s="29" t="n">
        <f aca="false">L175+L177</f>
        <v>0</v>
      </c>
      <c r="M174" s="29" t="n">
        <v>0</v>
      </c>
      <c r="N174" s="29" t="n">
        <v>0</v>
      </c>
      <c r="O174" s="29" t="n">
        <v>0</v>
      </c>
      <c r="P174" s="29" t="n">
        <f aca="false">P175+P177</f>
        <v>0</v>
      </c>
      <c r="Q174" s="29" t="n">
        <f aca="false">Q175+Q177</f>
        <v>15060</v>
      </c>
      <c r="R174" s="29" t="n">
        <f aca="false">SUM(R175:R175)</f>
        <v>0</v>
      </c>
      <c r="S174" s="29" t="n">
        <f aca="false">Z174</f>
        <v>5000</v>
      </c>
      <c r="T174" s="29" t="n">
        <f aca="false">T175</f>
        <v>0</v>
      </c>
      <c r="U174" s="29" t="n">
        <f aca="false">U175</f>
        <v>0</v>
      </c>
      <c r="V174" s="29" t="n">
        <f aca="false">V175</f>
        <v>0</v>
      </c>
      <c r="W174" s="29" t="n">
        <f aca="false">W175</f>
        <v>0</v>
      </c>
      <c r="X174" s="29" t="n">
        <f aca="false">X175</f>
        <v>0</v>
      </c>
      <c r="Y174" s="29"/>
      <c r="Z174" s="29" t="n">
        <f aca="false">Z175</f>
        <v>5000</v>
      </c>
      <c r="AA174" s="29" t="n">
        <v>0</v>
      </c>
      <c r="AB174" s="29" t="n">
        <f aca="false">AC174+AD174+AE174+AF174+AG174+AH174</f>
        <v>5000</v>
      </c>
      <c r="AC174" s="29" t="n">
        <f aca="false">AC175</f>
        <v>0</v>
      </c>
      <c r="AD174" s="29" t="n">
        <f aca="false">AD175</f>
        <v>0</v>
      </c>
      <c r="AE174" s="29" t="n">
        <f aca="false">AE175</f>
        <v>0</v>
      </c>
      <c r="AF174" s="29" t="n">
        <f aca="false">AF175</f>
        <v>0</v>
      </c>
      <c r="AG174" s="29" t="n">
        <f aca="false">AG175</f>
        <v>0</v>
      </c>
      <c r="AH174" s="29" t="n">
        <f aca="false">AH175</f>
        <v>5000</v>
      </c>
      <c r="AI174" s="29" t="n">
        <f aca="false">AI175</f>
        <v>0</v>
      </c>
      <c r="AJ174" s="31"/>
      <c r="AK174" s="31" t="s">
        <v>33</v>
      </c>
      <c r="AL174" s="31" t="s">
        <v>33</v>
      </c>
      <c r="AM174" s="31"/>
      <c r="AN174" s="31"/>
      <c r="AO174" s="31" t="s">
        <v>33</v>
      </c>
      <c r="AP174" s="31" t="s">
        <v>33</v>
      </c>
      <c r="AQ174" s="31"/>
      <c r="AR174" s="31"/>
      <c r="AS174" s="31" t="s">
        <v>33</v>
      </c>
      <c r="AT174" s="31" t="s">
        <v>33</v>
      </c>
      <c r="AU174" s="23"/>
      <c r="AV174" s="31"/>
      <c r="AW174" s="31"/>
    </row>
    <row r="175" customFormat="false" ht="121.5" hidden="false" customHeight="true" outlineLevel="0" collapsed="false">
      <c r="A175" s="34" t="s">
        <v>303</v>
      </c>
      <c r="B175" s="61" t="s">
        <v>304</v>
      </c>
      <c r="C175" s="36" t="s">
        <v>30</v>
      </c>
      <c r="D175" s="21" t="s">
        <v>275</v>
      </c>
      <c r="E175" s="65" t="s">
        <v>276</v>
      </c>
      <c r="F175" s="37" t="n">
        <v>2024</v>
      </c>
      <c r="G175" s="37" t="n">
        <v>2026</v>
      </c>
      <c r="H175" s="38" t="n">
        <f aca="false">I175+S175+AB175</f>
        <v>25000</v>
      </c>
      <c r="I175" s="38" t="n">
        <f aca="false">SUM(J175:R175)</f>
        <v>15000</v>
      </c>
      <c r="J175" s="38" t="n">
        <v>0</v>
      </c>
      <c r="K175" s="38" t="n">
        <v>0</v>
      </c>
      <c r="L175" s="38" t="n">
        <v>0</v>
      </c>
      <c r="M175" s="38"/>
      <c r="N175" s="38" t="n">
        <v>0</v>
      </c>
      <c r="O175" s="38"/>
      <c r="P175" s="38" t="n">
        <v>0</v>
      </c>
      <c r="Q175" s="38" t="n">
        <v>15000</v>
      </c>
      <c r="R175" s="38" t="n">
        <v>0</v>
      </c>
      <c r="S175" s="38" t="n">
        <f aca="false">SUM(T175:AA175)</f>
        <v>5000</v>
      </c>
      <c r="T175" s="38" t="n">
        <v>0</v>
      </c>
      <c r="U175" s="38" t="n">
        <v>0</v>
      </c>
      <c r="V175" s="38" t="n">
        <v>0</v>
      </c>
      <c r="W175" s="38" t="n">
        <v>0</v>
      </c>
      <c r="X175" s="38" t="n">
        <v>0</v>
      </c>
      <c r="Y175" s="38"/>
      <c r="Z175" s="38" t="n">
        <v>5000</v>
      </c>
      <c r="AA175" s="38" t="n">
        <v>0</v>
      </c>
      <c r="AB175" s="38" t="n">
        <f aca="false">SUM(AC175:AI175)</f>
        <v>5000</v>
      </c>
      <c r="AC175" s="38" t="n">
        <v>0</v>
      </c>
      <c r="AD175" s="38" t="n">
        <v>0</v>
      </c>
      <c r="AE175" s="38" t="n">
        <v>0</v>
      </c>
      <c r="AF175" s="38" t="n">
        <v>0</v>
      </c>
      <c r="AG175" s="38" t="n">
        <v>0</v>
      </c>
      <c r="AH175" s="38" t="n">
        <v>5000</v>
      </c>
      <c r="AI175" s="38" t="n">
        <v>0</v>
      </c>
      <c r="AJ175" s="39"/>
      <c r="AK175" s="39" t="s">
        <v>33</v>
      </c>
      <c r="AL175" s="39" t="s">
        <v>33</v>
      </c>
      <c r="AM175" s="39"/>
      <c r="AN175" s="39"/>
      <c r="AO175" s="39" t="s">
        <v>33</v>
      </c>
      <c r="AP175" s="39" t="s">
        <v>33</v>
      </c>
      <c r="AQ175" s="39"/>
      <c r="AR175" s="39"/>
      <c r="AS175" s="39" t="s">
        <v>33</v>
      </c>
      <c r="AT175" s="39" t="s">
        <v>33</v>
      </c>
      <c r="AU175" s="21"/>
      <c r="AV175" s="21"/>
    </row>
    <row r="176" customFormat="false" ht="129" hidden="false" customHeight="true" outlineLevel="0" collapsed="false">
      <c r="A176" s="34"/>
      <c r="B176" s="61" t="s">
        <v>305</v>
      </c>
      <c r="C176" s="36" t="s">
        <v>30</v>
      </c>
      <c r="D176" s="21" t="s">
        <v>275</v>
      </c>
      <c r="E176" s="65" t="s">
        <v>276</v>
      </c>
      <c r="F176" s="37" t="n">
        <v>2024</v>
      </c>
      <c r="G176" s="37" t="n">
        <v>2026</v>
      </c>
      <c r="H176" s="29"/>
      <c r="I176" s="29"/>
      <c r="J176" s="38"/>
      <c r="K176" s="38"/>
      <c r="L176" s="38"/>
      <c r="M176" s="38"/>
      <c r="N176" s="38"/>
      <c r="O176" s="38"/>
      <c r="P176" s="38"/>
      <c r="Q176" s="38"/>
      <c r="R176" s="38"/>
      <c r="S176" s="29"/>
      <c r="T176" s="38"/>
      <c r="U176" s="38"/>
      <c r="V176" s="38"/>
      <c r="W176" s="38"/>
      <c r="X176" s="38"/>
      <c r="Y176" s="38"/>
      <c r="Z176" s="38"/>
      <c r="AA176" s="38"/>
      <c r="AB176" s="29"/>
      <c r="AC176" s="38"/>
      <c r="AD176" s="38"/>
      <c r="AE176" s="38"/>
      <c r="AF176" s="38"/>
      <c r="AG176" s="38"/>
      <c r="AH176" s="38"/>
      <c r="AI176" s="38"/>
      <c r="AJ176" s="39"/>
      <c r="AK176" s="39" t="s">
        <v>33</v>
      </c>
      <c r="AL176" s="39" t="s">
        <v>33</v>
      </c>
      <c r="AM176" s="39"/>
      <c r="AN176" s="39"/>
      <c r="AO176" s="39" t="s">
        <v>33</v>
      </c>
      <c r="AP176" s="39" t="s">
        <v>33</v>
      </c>
      <c r="AQ176" s="39"/>
      <c r="AR176" s="39"/>
      <c r="AS176" s="39" t="s">
        <v>33</v>
      </c>
      <c r="AT176" s="39" t="s">
        <v>33</v>
      </c>
      <c r="AU176" s="21"/>
      <c r="AV176" s="21"/>
    </row>
    <row r="177" customFormat="false" ht="89.25" hidden="false" customHeight="true" outlineLevel="0" collapsed="false">
      <c r="A177" s="34" t="s">
        <v>306</v>
      </c>
      <c r="B177" s="61" t="s">
        <v>307</v>
      </c>
      <c r="C177" s="36" t="s">
        <v>30</v>
      </c>
      <c r="D177" s="21" t="s">
        <v>47</v>
      </c>
      <c r="E177" s="21" t="s">
        <v>276</v>
      </c>
      <c r="F177" s="37" t="n">
        <v>2024</v>
      </c>
      <c r="G177" s="37" t="n">
        <v>2024</v>
      </c>
      <c r="H177" s="29" t="n">
        <f aca="false">I177+S177+AB177</f>
        <v>60</v>
      </c>
      <c r="I177" s="29" t="n">
        <f aca="false">J177+K177+L177+P177+Q177</f>
        <v>60</v>
      </c>
      <c r="J177" s="38" t="n">
        <v>0</v>
      </c>
      <c r="K177" s="38" t="n">
        <v>0</v>
      </c>
      <c r="L177" s="38" t="n">
        <v>0</v>
      </c>
      <c r="M177" s="38"/>
      <c r="N177" s="38"/>
      <c r="O177" s="38"/>
      <c r="P177" s="38" t="n">
        <v>0</v>
      </c>
      <c r="Q177" s="38" t="n">
        <v>60</v>
      </c>
      <c r="R177" s="38"/>
      <c r="S177" s="29"/>
      <c r="T177" s="38"/>
      <c r="U177" s="38"/>
      <c r="V177" s="38"/>
      <c r="W177" s="38"/>
      <c r="X177" s="38"/>
      <c r="Y177" s="38"/>
      <c r="Z177" s="38"/>
      <c r="AA177" s="38"/>
      <c r="AB177" s="29"/>
      <c r="AC177" s="38"/>
      <c r="AD177" s="38"/>
      <c r="AE177" s="38"/>
      <c r="AF177" s="38"/>
      <c r="AG177" s="38"/>
      <c r="AH177" s="38"/>
      <c r="AI177" s="38"/>
      <c r="AJ177" s="39"/>
      <c r="AK177" s="39"/>
      <c r="AL177" s="39" t="s">
        <v>33</v>
      </c>
      <c r="AM177" s="39" t="s">
        <v>33</v>
      </c>
      <c r="AN177" s="39"/>
      <c r="AO177" s="39"/>
      <c r="AP177" s="39"/>
      <c r="AQ177" s="39"/>
      <c r="AR177" s="39"/>
      <c r="AS177" s="39"/>
      <c r="AT177" s="39"/>
      <c r="AU177" s="21"/>
      <c r="AV177" s="21"/>
    </row>
    <row r="178" customFormat="false" ht="84.75" hidden="false" customHeight="true" outlineLevel="0" collapsed="false">
      <c r="A178" s="34"/>
      <c r="B178" s="61" t="s">
        <v>308</v>
      </c>
      <c r="C178" s="36" t="s">
        <v>30</v>
      </c>
      <c r="D178" s="21" t="s">
        <v>47</v>
      </c>
      <c r="E178" s="21" t="s">
        <v>276</v>
      </c>
      <c r="F178" s="37" t="n">
        <v>2024</v>
      </c>
      <c r="G178" s="37" t="n">
        <v>2024</v>
      </c>
      <c r="H178" s="29"/>
      <c r="I178" s="29"/>
      <c r="J178" s="38"/>
      <c r="K178" s="38"/>
      <c r="L178" s="38"/>
      <c r="M178" s="38"/>
      <c r="N178" s="38"/>
      <c r="O178" s="38"/>
      <c r="P178" s="38"/>
      <c r="Q178" s="38"/>
      <c r="R178" s="38"/>
      <c r="S178" s="29"/>
      <c r="T178" s="38"/>
      <c r="U178" s="38"/>
      <c r="V178" s="38"/>
      <c r="W178" s="38"/>
      <c r="X178" s="38"/>
      <c r="Y178" s="38"/>
      <c r="Z178" s="38"/>
      <c r="AA178" s="38"/>
      <c r="AB178" s="29"/>
      <c r="AC178" s="38"/>
      <c r="AD178" s="38"/>
      <c r="AE178" s="38"/>
      <c r="AF178" s="38"/>
      <c r="AG178" s="38"/>
      <c r="AH178" s="38"/>
      <c r="AI178" s="38"/>
      <c r="AJ178" s="39"/>
      <c r="AK178" s="39"/>
      <c r="AL178" s="39" t="s">
        <v>33</v>
      </c>
      <c r="AM178" s="39" t="s">
        <v>33</v>
      </c>
      <c r="AN178" s="39"/>
      <c r="AO178" s="39"/>
      <c r="AP178" s="39"/>
      <c r="AQ178" s="39"/>
      <c r="AR178" s="39"/>
      <c r="AS178" s="39"/>
      <c r="AT178" s="39"/>
      <c r="AU178" s="21"/>
      <c r="AV178" s="21"/>
    </row>
    <row r="179" s="32" customFormat="true" ht="123" hidden="false" customHeight="true" outlineLevel="0" collapsed="false">
      <c r="A179" s="25" t="s">
        <v>309</v>
      </c>
      <c r="B179" s="26" t="s">
        <v>310</v>
      </c>
      <c r="C179" s="136" t="s">
        <v>30</v>
      </c>
      <c r="D179" s="77" t="s">
        <v>275</v>
      </c>
      <c r="E179" s="137" t="s">
        <v>291</v>
      </c>
      <c r="F179" s="138" t="n">
        <v>2024</v>
      </c>
      <c r="G179" s="28" t="n">
        <v>2026</v>
      </c>
      <c r="H179" s="29" t="n">
        <f aca="false">I179+S179+AB179</f>
        <v>9936.8</v>
      </c>
      <c r="I179" s="29" t="n">
        <f aca="false">J179+K179+L179+O179+P179+Q179+R179</f>
        <v>3515.1</v>
      </c>
      <c r="J179" s="29" t="n">
        <f aca="false">J180+J184+J188</f>
        <v>326.1</v>
      </c>
      <c r="K179" s="29" t="n">
        <f aca="false">K180+K182</f>
        <v>0</v>
      </c>
      <c r="L179" s="29" t="n">
        <f aca="false">L180+L182</f>
        <v>0</v>
      </c>
      <c r="M179" s="29" t="n">
        <f aca="false">M180+M182</f>
        <v>0</v>
      </c>
      <c r="N179" s="29" t="n">
        <f aca="false">N180+N182</f>
        <v>0</v>
      </c>
      <c r="O179" s="29" t="n">
        <f aca="false">O180+O182</f>
        <v>0</v>
      </c>
      <c r="P179" s="29" t="n">
        <f aca="false">P180+P182+P186</f>
        <v>1022</v>
      </c>
      <c r="Q179" s="139" t="n">
        <f aca="false">Q180+Q182+Q184+Q186+Q188</f>
        <v>2167</v>
      </c>
      <c r="R179" s="29" t="n">
        <f aca="false">R180+R182</f>
        <v>0</v>
      </c>
      <c r="S179" s="29" t="n">
        <f aca="false">T179+Z179+X179</f>
        <v>3191.4</v>
      </c>
      <c r="T179" s="29" t="n">
        <f aca="false">T184</f>
        <v>300</v>
      </c>
      <c r="U179" s="29" t="n">
        <f aca="false">U180+U182</f>
        <v>0</v>
      </c>
      <c r="V179" s="29" t="n">
        <f aca="false">V180+V182</f>
        <v>0</v>
      </c>
      <c r="W179" s="29" t="n">
        <f aca="false">W180+W182</f>
        <v>0</v>
      </c>
      <c r="X179" s="29" t="n">
        <f aca="false">X180+X182+X186</f>
        <v>945.7</v>
      </c>
      <c r="Y179" s="29"/>
      <c r="Z179" s="29" t="n">
        <f aca="false">Z180+Z182+Z186</f>
        <v>1945.7</v>
      </c>
      <c r="AA179" s="29" t="n">
        <f aca="false">AA180+AA182</f>
        <v>0</v>
      </c>
      <c r="AB179" s="29" t="n">
        <f aca="false">AC179+AH179+AG179</f>
        <v>3230.3</v>
      </c>
      <c r="AC179" s="29" t="n">
        <f aca="false">AC184</f>
        <v>300</v>
      </c>
      <c r="AD179" s="29" t="n">
        <f aca="false">AD180+AD182</f>
        <v>0</v>
      </c>
      <c r="AE179" s="29" t="n">
        <f aca="false">AE180+AE182</f>
        <v>0</v>
      </c>
      <c r="AF179" s="29" t="n">
        <f aca="false">AF180+AF182</f>
        <v>0</v>
      </c>
      <c r="AG179" s="29" t="n">
        <f aca="false">AG180+AG182+AG186</f>
        <v>915.1</v>
      </c>
      <c r="AH179" s="29" t="n">
        <f aca="false">AH180+AH182+AH186</f>
        <v>2015.2</v>
      </c>
      <c r="AI179" s="29" t="n">
        <f aca="false">AI180+AI182</f>
        <v>0</v>
      </c>
      <c r="AJ179" s="31" t="s">
        <v>33</v>
      </c>
      <c r="AK179" s="31" t="s">
        <v>33</v>
      </c>
      <c r="AL179" s="31" t="s">
        <v>33</v>
      </c>
      <c r="AM179" s="31" t="s">
        <v>33</v>
      </c>
      <c r="AN179" s="31" t="s">
        <v>33</v>
      </c>
      <c r="AO179" s="31" t="s">
        <v>33</v>
      </c>
      <c r="AP179" s="31" t="s">
        <v>33</v>
      </c>
      <c r="AQ179" s="31" t="s">
        <v>33</v>
      </c>
      <c r="AR179" s="31" t="s">
        <v>33</v>
      </c>
      <c r="AS179" s="31" t="s">
        <v>33</v>
      </c>
      <c r="AT179" s="31" t="s">
        <v>33</v>
      </c>
      <c r="AU179" s="31" t="s">
        <v>33</v>
      </c>
      <c r="AV179" s="31" t="s">
        <v>33</v>
      </c>
      <c r="AW179" s="140"/>
    </row>
    <row r="180" customFormat="false" ht="156.75" hidden="false" customHeight="true" outlineLevel="0" collapsed="false">
      <c r="A180" s="34" t="s">
        <v>311</v>
      </c>
      <c r="B180" s="61" t="s">
        <v>312</v>
      </c>
      <c r="C180" s="36" t="s">
        <v>30</v>
      </c>
      <c r="D180" s="21" t="s">
        <v>275</v>
      </c>
      <c r="E180" s="21" t="s">
        <v>291</v>
      </c>
      <c r="F180" s="37" t="n">
        <v>2024</v>
      </c>
      <c r="G180" s="37" t="n">
        <v>2026</v>
      </c>
      <c r="H180" s="38" t="n">
        <f aca="false">I180+S180+AB180</f>
        <v>1292.4</v>
      </c>
      <c r="I180" s="38" t="n">
        <f aca="false">J180+Q180</f>
        <v>392.4</v>
      </c>
      <c r="J180" s="38" t="n">
        <v>0</v>
      </c>
      <c r="K180" s="38"/>
      <c r="L180" s="38"/>
      <c r="M180" s="38"/>
      <c r="N180" s="38"/>
      <c r="O180" s="38"/>
      <c r="P180" s="38"/>
      <c r="Q180" s="38" t="n">
        <v>392.4</v>
      </c>
      <c r="R180" s="38"/>
      <c r="S180" s="38" t="n">
        <f aca="false">T180+Z180</f>
        <v>400</v>
      </c>
      <c r="T180" s="38"/>
      <c r="U180" s="38"/>
      <c r="V180" s="38"/>
      <c r="W180" s="38"/>
      <c r="X180" s="38"/>
      <c r="Y180" s="38"/>
      <c r="Z180" s="38" t="n">
        <v>400</v>
      </c>
      <c r="AA180" s="38" t="n">
        <v>0</v>
      </c>
      <c r="AB180" s="38" t="n">
        <f aca="false">AC180+AH180</f>
        <v>500</v>
      </c>
      <c r="AC180" s="38" t="n">
        <v>0</v>
      </c>
      <c r="AD180" s="38"/>
      <c r="AE180" s="38"/>
      <c r="AF180" s="38"/>
      <c r="AG180" s="38"/>
      <c r="AH180" s="38" t="n">
        <v>500</v>
      </c>
      <c r="AI180" s="38"/>
      <c r="AJ180" s="39" t="s">
        <v>33</v>
      </c>
      <c r="AK180" s="39" t="s">
        <v>33</v>
      </c>
      <c r="AL180" s="39" t="s">
        <v>33</v>
      </c>
      <c r="AM180" s="39" t="s">
        <v>33</v>
      </c>
      <c r="AN180" s="39" t="s">
        <v>33</v>
      </c>
      <c r="AO180" s="39" t="s">
        <v>33</v>
      </c>
      <c r="AP180" s="39" t="s">
        <v>33</v>
      </c>
      <c r="AQ180" s="39" t="s">
        <v>33</v>
      </c>
      <c r="AR180" s="39" t="s">
        <v>33</v>
      </c>
      <c r="AS180" s="39" t="s">
        <v>33</v>
      </c>
      <c r="AT180" s="39" t="s">
        <v>33</v>
      </c>
      <c r="AU180" s="39" t="s">
        <v>33</v>
      </c>
      <c r="AV180" s="40" t="s">
        <v>33</v>
      </c>
      <c r="AW180" s="141"/>
    </row>
    <row r="181" customFormat="false" ht="159.75" hidden="false" customHeight="true" outlineLevel="0" collapsed="false">
      <c r="A181" s="34"/>
      <c r="B181" s="61" t="s">
        <v>313</v>
      </c>
      <c r="C181" s="36" t="s">
        <v>314</v>
      </c>
      <c r="D181" s="21" t="s">
        <v>275</v>
      </c>
      <c r="E181" s="21" t="s">
        <v>291</v>
      </c>
      <c r="F181" s="37" t="n">
        <v>2024</v>
      </c>
      <c r="G181" s="37" t="n">
        <v>2026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9"/>
      <c r="AK181" s="39"/>
      <c r="AL181" s="39"/>
      <c r="AM181" s="39" t="s">
        <v>33</v>
      </c>
      <c r="AN181" s="39"/>
      <c r="AO181" s="39"/>
      <c r="AP181" s="39"/>
      <c r="AQ181" s="39" t="s">
        <v>33</v>
      </c>
      <c r="AR181" s="39"/>
      <c r="AS181" s="21"/>
      <c r="AT181" s="21"/>
      <c r="AU181" s="21"/>
      <c r="AV181" s="39" t="s">
        <v>33</v>
      </c>
    </row>
    <row r="182" customFormat="false" ht="153.75" hidden="false" customHeight="true" outlineLevel="0" collapsed="false">
      <c r="A182" s="34" t="s">
        <v>315</v>
      </c>
      <c r="B182" s="61" t="s">
        <v>316</v>
      </c>
      <c r="C182" s="36" t="s">
        <v>30</v>
      </c>
      <c r="D182" s="21" t="s">
        <v>275</v>
      </c>
      <c r="E182" s="21" t="s">
        <v>291</v>
      </c>
      <c r="F182" s="37" t="n">
        <v>2024</v>
      </c>
      <c r="G182" s="37" t="n">
        <v>2026</v>
      </c>
      <c r="H182" s="38" t="n">
        <f aca="false">I182+S182+AB182</f>
        <v>1928</v>
      </c>
      <c r="I182" s="38" t="n">
        <f aca="false">J182+K182+L182+N182+O182+P182+Q182+R182</f>
        <v>728</v>
      </c>
      <c r="J182" s="38"/>
      <c r="K182" s="38"/>
      <c r="L182" s="38"/>
      <c r="M182" s="38"/>
      <c r="N182" s="38"/>
      <c r="O182" s="38"/>
      <c r="P182" s="38"/>
      <c r="Q182" s="38" t="n">
        <v>728</v>
      </c>
      <c r="R182" s="38"/>
      <c r="S182" s="38" t="n">
        <f aca="false">Z182</f>
        <v>600</v>
      </c>
      <c r="T182" s="38"/>
      <c r="U182" s="38"/>
      <c r="V182" s="38"/>
      <c r="W182" s="38"/>
      <c r="X182" s="38"/>
      <c r="Y182" s="38"/>
      <c r="Z182" s="38" t="n">
        <v>600</v>
      </c>
      <c r="AA182" s="38"/>
      <c r="AB182" s="38" t="n">
        <f aca="false">AH182</f>
        <v>600</v>
      </c>
      <c r="AC182" s="38"/>
      <c r="AD182" s="38"/>
      <c r="AE182" s="38"/>
      <c r="AF182" s="38"/>
      <c r="AG182" s="38"/>
      <c r="AH182" s="38" t="n">
        <v>600</v>
      </c>
      <c r="AI182" s="38"/>
      <c r="AJ182" s="39" t="s">
        <v>33</v>
      </c>
      <c r="AK182" s="39" t="s">
        <v>33</v>
      </c>
      <c r="AL182" s="39" t="s">
        <v>33</v>
      </c>
      <c r="AM182" s="39" t="s">
        <v>33</v>
      </c>
      <c r="AN182" s="39" t="s">
        <v>33</v>
      </c>
      <c r="AO182" s="39" t="s">
        <v>33</v>
      </c>
      <c r="AP182" s="39" t="s">
        <v>33</v>
      </c>
      <c r="AQ182" s="39" t="s">
        <v>33</v>
      </c>
      <c r="AR182" s="39" t="s">
        <v>33</v>
      </c>
      <c r="AS182" s="39" t="s">
        <v>33</v>
      </c>
      <c r="AT182" s="39" t="s">
        <v>33</v>
      </c>
      <c r="AU182" s="39" t="s">
        <v>33</v>
      </c>
      <c r="AV182" s="39" t="s">
        <v>33</v>
      </c>
    </row>
    <row r="183" customFormat="false" ht="141.75" hidden="false" customHeight="false" outlineLevel="0" collapsed="false">
      <c r="A183" s="34"/>
      <c r="B183" s="61" t="s">
        <v>317</v>
      </c>
      <c r="C183" s="36" t="s">
        <v>30</v>
      </c>
      <c r="D183" s="21" t="s">
        <v>275</v>
      </c>
      <c r="E183" s="21" t="s">
        <v>291</v>
      </c>
      <c r="F183" s="37" t="n">
        <v>2024</v>
      </c>
      <c r="G183" s="37" t="n">
        <v>2026</v>
      </c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9" t="s">
        <v>33</v>
      </c>
      <c r="AK183" s="39" t="s">
        <v>33</v>
      </c>
      <c r="AL183" s="39" t="s">
        <v>33</v>
      </c>
      <c r="AM183" s="39" t="s">
        <v>33</v>
      </c>
      <c r="AN183" s="39" t="s">
        <v>33</v>
      </c>
      <c r="AO183" s="39" t="s">
        <v>33</v>
      </c>
      <c r="AP183" s="39" t="s">
        <v>33</v>
      </c>
      <c r="AQ183" s="39" t="s">
        <v>33</v>
      </c>
      <c r="AR183" s="39" t="s">
        <v>33</v>
      </c>
      <c r="AS183" s="39" t="s">
        <v>33</v>
      </c>
      <c r="AT183" s="39" t="s">
        <v>33</v>
      </c>
      <c r="AU183" s="39" t="s">
        <v>33</v>
      </c>
      <c r="AV183" s="39" t="s">
        <v>33</v>
      </c>
    </row>
    <row r="184" customFormat="false" ht="141" hidden="false" customHeight="true" outlineLevel="0" collapsed="false">
      <c r="A184" s="34" t="s">
        <v>318</v>
      </c>
      <c r="B184" s="61" t="s">
        <v>319</v>
      </c>
      <c r="C184" s="36" t="s">
        <v>30</v>
      </c>
      <c r="D184" s="21" t="s">
        <v>275</v>
      </c>
      <c r="E184" s="21" t="s">
        <v>291</v>
      </c>
      <c r="F184" s="37" t="n">
        <v>2024</v>
      </c>
      <c r="G184" s="37" t="n">
        <v>2026</v>
      </c>
      <c r="H184" s="38" t="n">
        <f aca="false">I184+S184+AB184</f>
        <v>909.8</v>
      </c>
      <c r="I184" s="38" t="n">
        <f aca="false">J184</f>
        <v>309.8</v>
      </c>
      <c r="J184" s="38" t="n">
        <v>309.8</v>
      </c>
      <c r="K184" s="38"/>
      <c r="L184" s="38"/>
      <c r="M184" s="38"/>
      <c r="N184" s="38"/>
      <c r="O184" s="38"/>
      <c r="P184" s="38"/>
      <c r="Q184" s="38" t="n">
        <v>0</v>
      </c>
      <c r="R184" s="38"/>
      <c r="S184" s="38" t="n">
        <f aca="false">T184</f>
        <v>300</v>
      </c>
      <c r="T184" s="38" t="n">
        <v>300</v>
      </c>
      <c r="U184" s="38"/>
      <c r="V184" s="38"/>
      <c r="W184" s="38"/>
      <c r="X184" s="38"/>
      <c r="Y184" s="38"/>
      <c r="Z184" s="38"/>
      <c r="AA184" s="38"/>
      <c r="AB184" s="38" t="n">
        <f aca="false">AC184</f>
        <v>300</v>
      </c>
      <c r="AC184" s="38" t="n">
        <v>300</v>
      </c>
      <c r="AD184" s="38"/>
      <c r="AE184" s="38"/>
      <c r="AF184" s="38"/>
      <c r="AG184" s="38"/>
      <c r="AH184" s="38"/>
      <c r="AI184" s="38"/>
      <c r="AJ184" s="39" t="s">
        <v>33</v>
      </c>
      <c r="AK184" s="39" t="s">
        <v>33</v>
      </c>
      <c r="AL184" s="39" t="s">
        <v>33</v>
      </c>
      <c r="AM184" s="39" t="s">
        <v>33</v>
      </c>
      <c r="AN184" s="39" t="s">
        <v>33</v>
      </c>
      <c r="AO184" s="39" t="s">
        <v>33</v>
      </c>
      <c r="AP184" s="39" t="s">
        <v>33</v>
      </c>
      <c r="AQ184" s="39" t="s">
        <v>33</v>
      </c>
      <c r="AR184" s="39" t="s">
        <v>33</v>
      </c>
      <c r="AS184" s="39" t="s">
        <v>33</v>
      </c>
      <c r="AT184" s="39" t="s">
        <v>33</v>
      </c>
      <c r="AU184" s="39" t="s">
        <v>33</v>
      </c>
      <c r="AV184" s="39" t="s">
        <v>33</v>
      </c>
    </row>
    <row r="185" customFormat="false" ht="141" hidden="false" customHeight="true" outlineLevel="0" collapsed="false">
      <c r="A185" s="34"/>
      <c r="B185" s="61" t="s">
        <v>320</v>
      </c>
      <c r="C185" s="36" t="s">
        <v>30</v>
      </c>
      <c r="D185" s="21" t="s">
        <v>275</v>
      </c>
      <c r="E185" s="21" t="s">
        <v>291</v>
      </c>
      <c r="F185" s="37" t="n">
        <v>2024</v>
      </c>
      <c r="G185" s="37" t="n">
        <v>2026</v>
      </c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9" t="s">
        <v>33</v>
      </c>
      <c r="AK185" s="39" t="s">
        <v>33</v>
      </c>
      <c r="AL185" s="39" t="s">
        <v>33</v>
      </c>
      <c r="AM185" s="39" t="s">
        <v>33</v>
      </c>
      <c r="AN185" s="39" t="s">
        <v>33</v>
      </c>
      <c r="AO185" s="39" t="s">
        <v>33</v>
      </c>
      <c r="AP185" s="39" t="s">
        <v>33</v>
      </c>
      <c r="AQ185" s="39" t="s">
        <v>33</v>
      </c>
      <c r="AR185" s="39" t="s">
        <v>33</v>
      </c>
      <c r="AS185" s="39" t="s">
        <v>33</v>
      </c>
      <c r="AT185" s="39" t="s">
        <v>33</v>
      </c>
      <c r="AU185" s="39" t="s">
        <v>33</v>
      </c>
      <c r="AV185" s="39" t="s">
        <v>33</v>
      </c>
    </row>
    <row r="186" customFormat="false" ht="126.75" hidden="false" customHeight="true" outlineLevel="0" collapsed="false">
      <c r="A186" s="34" t="s">
        <v>321</v>
      </c>
      <c r="B186" s="61" t="s">
        <v>322</v>
      </c>
      <c r="C186" s="36" t="s">
        <v>30</v>
      </c>
      <c r="D186" s="21" t="s">
        <v>275</v>
      </c>
      <c r="E186" s="21" t="s">
        <v>291</v>
      </c>
      <c r="F186" s="37" t="n">
        <v>2024</v>
      </c>
      <c r="G186" s="37" t="n">
        <v>2026</v>
      </c>
      <c r="H186" s="38" t="n">
        <f aca="false">I186+S186+AB186</f>
        <v>5765.8</v>
      </c>
      <c r="I186" s="38" t="n">
        <f aca="false">P186+Q186</f>
        <v>2044.1</v>
      </c>
      <c r="J186" s="38"/>
      <c r="K186" s="38"/>
      <c r="L186" s="38"/>
      <c r="M186" s="38"/>
      <c r="N186" s="38"/>
      <c r="O186" s="38"/>
      <c r="P186" s="38" t="n">
        <v>1022</v>
      </c>
      <c r="Q186" s="38" t="n">
        <v>1022.1</v>
      </c>
      <c r="R186" s="38"/>
      <c r="S186" s="38" t="n">
        <f aca="false">X186+Z186</f>
        <v>1891.4</v>
      </c>
      <c r="T186" s="38"/>
      <c r="U186" s="38"/>
      <c r="V186" s="38"/>
      <c r="W186" s="38"/>
      <c r="X186" s="38" t="n">
        <v>945.7</v>
      </c>
      <c r="Y186" s="38"/>
      <c r="Z186" s="38" t="n">
        <v>945.7</v>
      </c>
      <c r="AA186" s="38"/>
      <c r="AB186" s="38" t="n">
        <f aca="false">AG186+AH186</f>
        <v>1830.3</v>
      </c>
      <c r="AC186" s="38"/>
      <c r="AD186" s="38"/>
      <c r="AE186" s="38"/>
      <c r="AF186" s="38"/>
      <c r="AG186" s="38" t="n">
        <v>915.1</v>
      </c>
      <c r="AH186" s="38" t="n">
        <v>915.2</v>
      </c>
      <c r="AI186" s="38"/>
      <c r="AJ186" s="39" t="s">
        <v>33</v>
      </c>
      <c r="AK186" s="39" t="s">
        <v>33</v>
      </c>
      <c r="AL186" s="39" t="s">
        <v>33</v>
      </c>
      <c r="AM186" s="39" t="s">
        <v>33</v>
      </c>
      <c r="AN186" s="39" t="s">
        <v>33</v>
      </c>
      <c r="AO186" s="39" t="s">
        <v>33</v>
      </c>
      <c r="AP186" s="39" t="s">
        <v>33</v>
      </c>
      <c r="AQ186" s="39" t="s">
        <v>33</v>
      </c>
      <c r="AR186" s="39" t="s">
        <v>33</v>
      </c>
      <c r="AS186" s="39" t="s">
        <v>33</v>
      </c>
      <c r="AT186" s="39" t="s">
        <v>33</v>
      </c>
      <c r="AU186" s="39" t="s">
        <v>33</v>
      </c>
      <c r="AV186" s="39" t="s">
        <v>33</v>
      </c>
    </row>
    <row r="187" customFormat="false" ht="125.25" hidden="false" customHeight="true" outlineLevel="0" collapsed="false">
      <c r="A187" s="34"/>
      <c r="B187" s="61" t="s">
        <v>323</v>
      </c>
      <c r="C187" s="36" t="s">
        <v>30</v>
      </c>
      <c r="D187" s="21" t="s">
        <v>275</v>
      </c>
      <c r="E187" s="21" t="s">
        <v>291</v>
      </c>
      <c r="F187" s="37" t="n">
        <v>2024</v>
      </c>
      <c r="G187" s="37" t="n">
        <v>2026</v>
      </c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9" t="s">
        <v>33</v>
      </c>
      <c r="AK187" s="39" t="s">
        <v>33</v>
      </c>
      <c r="AL187" s="39" t="s">
        <v>33</v>
      </c>
      <c r="AM187" s="39" t="s">
        <v>33</v>
      </c>
      <c r="AN187" s="39" t="s">
        <v>33</v>
      </c>
      <c r="AO187" s="39" t="s">
        <v>33</v>
      </c>
      <c r="AP187" s="39" t="s">
        <v>33</v>
      </c>
      <c r="AQ187" s="39" t="s">
        <v>33</v>
      </c>
      <c r="AR187" s="39" t="s">
        <v>33</v>
      </c>
      <c r="AS187" s="39" t="s">
        <v>33</v>
      </c>
      <c r="AT187" s="39" t="s">
        <v>33</v>
      </c>
      <c r="AU187" s="39" t="s">
        <v>33</v>
      </c>
      <c r="AV187" s="39" t="s">
        <v>33</v>
      </c>
    </row>
    <row r="188" customFormat="false" ht="141.75" hidden="false" customHeight="true" outlineLevel="0" collapsed="false">
      <c r="A188" s="34" t="s">
        <v>324</v>
      </c>
      <c r="B188" s="61" t="s">
        <v>325</v>
      </c>
      <c r="C188" s="52" t="s">
        <v>30</v>
      </c>
      <c r="D188" s="21" t="s">
        <v>275</v>
      </c>
      <c r="E188" s="21" t="s">
        <v>291</v>
      </c>
      <c r="F188" s="37" t="n">
        <v>2024</v>
      </c>
      <c r="G188" s="37" t="n">
        <v>2024</v>
      </c>
      <c r="H188" s="38" t="n">
        <f aca="false">I188</f>
        <v>40.8</v>
      </c>
      <c r="I188" s="38" t="n">
        <f aca="false">J188+K188+L188+O188+P188+Q188+R188</f>
        <v>40.8</v>
      </c>
      <c r="J188" s="38" t="n">
        <v>16.3</v>
      </c>
      <c r="K188" s="38"/>
      <c r="L188" s="38"/>
      <c r="M188" s="38"/>
      <c r="N188" s="38"/>
      <c r="O188" s="38"/>
      <c r="P188" s="38"/>
      <c r="Q188" s="38" t="n">
        <v>24.5</v>
      </c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9" t="s">
        <v>33</v>
      </c>
      <c r="AK188" s="39" t="s">
        <v>33</v>
      </c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</row>
    <row r="189" customFormat="false" ht="123" hidden="false" customHeight="true" outlineLevel="0" collapsed="false">
      <c r="A189" s="34"/>
      <c r="B189" s="61" t="s">
        <v>326</v>
      </c>
      <c r="C189" s="52" t="s">
        <v>30</v>
      </c>
      <c r="D189" s="21" t="s">
        <v>275</v>
      </c>
      <c r="E189" s="21" t="s">
        <v>291</v>
      </c>
      <c r="F189" s="37" t="n">
        <v>2024</v>
      </c>
      <c r="G189" s="37" t="n">
        <v>2024</v>
      </c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9" t="s">
        <v>33</v>
      </c>
      <c r="AK189" s="39" t="s">
        <v>33</v>
      </c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</row>
    <row r="190" s="32" customFormat="true" ht="153.75" hidden="false" customHeight="true" outlineLevel="0" collapsed="false">
      <c r="A190" s="25" t="s">
        <v>327</v>
      </c>
      <c r="B190" s="26" t="s">
        <v>328</v>
      </c>
      <c r="C190" s="27" t="s">
        <v>30</v>
      </c>
      <c r="D190" s="23" t="s">
        <v>275</v>
      </c>
      <c r="E190" s="23" t="s">
        <v>291</v>
      </c>
      <c r="F190" s="28" t="n">
        <v>2024</v>
      </c>
      <c r="G190" s="28" t="n">
        <v>2026</v>
      </c>
      <c r="H190" s="29" t="n">
        <f aca="false">I190+S190+AB190</f>
        <v>7567.1</v>
      </c>
      <c r="I190" s="29" t="n">
        <f aca="false">P190+Q190</f>
        <v>2349.8</v>
      </c>
      <c r="J190" s="29"/>
      <c r="K190" s="29"/>
      <c r="L190" s="29"/>
      <c r="M190" s="29"/>
      <c r="N190" s="29"/>
      <c r="O190" s="29"/>
      <c r="P190" s="29" t="n">
        <f aca="false">P191</f>
        <v>2180.1</v>
      </c>
      <c r="Q190" s="29" t="n">
        <f aca="false">Q191</f>
        <v>169.7</v>
      </c>
      <c r="R190" s="29"/>
      <c r="S190" s="29" t="n">
        <f aca="false">X190+Z190</f>
        <v>2604</v>
      </c>
      <c r="T190" s="29"/>
      <c r="U190" s="29"/>
      <c r="V190" s="29"/>
      <c r="W190" s="29"/>
      <c r="X190" s="29" t="n">
        <f aca="false">X191</f>
        <v>2188.8</v>
      </c>
      <c r="Y190" s="29"/>
      <c r="Z190" s="29" t="n">
        <f aca="false">Z191</f>
        <v>415.2</v>
      </c>
      <c r="AA190" s="29"/>
      <c r="AB190" s="29" t="n">
        <f aca="false">AG190+AH190</f>
        <v>2613.3</v>
      </c>
      <c r="AC190" s="29"/>
      <c r="AD190" s="29"/>
      <c r="AE190" s="29"/>
      <c r="AF190" s="29"/>
      <c r="AG190" s="29" t="n">
        <f aca="false">AG191</f>
        <v>2197.6</v>
      </c>
      <c r="AH190" s="29" t="n">
        <f aca="false">AH191</f>
        <v>415.7</v>
      </c>
      <c r="AI190" s="29"/>
      <c r="AJ190" s="31" t="s">
        <v>33</v>
      </c>
      <c r="AK190" s="31" t="s">
        <v>33</v>
      </c>
      <c r="AL190" s="31" t="s">
        <v>33</v>
      </c>
      <c r="AM190" s="31" t="s">
        <v>33</v>
      </c>
      <c r="AN190" s="31" t="s">
        <v>33</v>
      </c>
      <c r="AO190" s="31" t="s">
        <v>33</v>
      </c>
      <c r="AP190" s="31" t="s">
        <v>33</v>
      </c>
      <c r="AQ190" s="31" t="s">
        <v>33</v>
      </c>
      <c r="AR190" s="31" t="s">
        <v>33</v>
      </c>
      <c r="AS190" s="23" t="s">
        <v>33</v>
      </c>
      <c r="AT190" s="23" t="s">
        <v>33</v>
      </c>
      <c r="AU190" s="23"/>
      <c r="AV190" s="31" t="s">
        <v>33</v>
      </c>
    </row>
    <row r="191" s="32" customFormat="true" ht="110.25" hidden="false" customHeight="false" outlineLevel="0" collapsed="false">
      <c r="A191" s="34" t="s">
        <v>329</v>
      </c>
      <c r="B191" s="61" t="s">
        <v>330</v>
      </c>
      <c r="C191" s="36" t="s">
        <v>30</v>
      </c>
      <c r="D191" s="21" t="s">
        <v>275</v>
      </c>
      <c r="E191" s="21" t="s">
        <v>291</v>
      </c>
      <c r="F191" s="37" t="n">
        <v>2024</v>
      </c>
      <c r="G191" s="37" t="n">
        <v>2026</v>
      </c>
      <c r="H191" s="38" t="n">
        <f aca="false">I191+S191+AB191</f>
        <v>7567.1</v>
      </c>
      <c r="I191" s="38" t="n">
        <f aca="false">P191+Q191</f>
        <v>2349.8</v>
      </c>
      <c r="J191" s="38"/>
      <c r="K191" s="38"/>
      <c r="L191" s="38"/>
      <c r="M191" s="38"/>
      <c r="N191" s="38"/>
      <c r="O191" s="38"/>
      <c r="P191" s="38" t="n">
        <v>2180.1</v>
      </c>
      <c r="Q191" s="38" t="n">
        <v>169.7</v>
      </c>
      <c r="R191" s="38"/>
      <c r="S191" s="38" t="n">
        <f aca="false">X191+Z191</f>
        <v>2604</v>
      </c>
      <c r="T191" s="38"/>
      <c r="U191" s="38"/>
      <c r="V191" s="38"/>
      <c r="W191" s="38"/>
      <c r="X191" s="38" t="n">
        <v>2188.8</v>
      </c>
      <c r="Y191" s="38"/>
      <c r="Z191" s="38" t="n">
        <v>415.2</v>
      </c>
      <c r="AA191" s="38"/>
      <c r="AB191" s="38" t="n">
        <f aca="false">AG191+AH191</f>
        <v>2613.3</v>
      </c>
      <c r="AC191" s="38"/>
      <c r="AD191" s="38"/>
      <c r="AE191" s="38"/>
      <c r="AF191" s="38"/>
      <c r="AG191" s="38" t="n">
        <v>2197.6</v>
      </c>
      <c r="AH191" s="38" t="n">
        <v>415.7</v>
      </c>
      <c r="AI191" s="38"/>
      <c r="AJ191" s="39" t="s">
        <v>33</v>
      </c>
      <c r="AK191" s="39" t="s">
        <v>33</v>
      </c>
      <c r="AL191" s="39" t="s">
        <v>33</v>
      </c>
      <c r="AM191" s="39" t="s">
        <v>33</v>
      </c>
      <c r="AN191" s="39" t="s">
        <v>33</v>
      </c>
      <c r="AO191" s="39" t="s">
        <v>33</v>
      </c>
      <c r="AP191" s="39" t="s">
        <v>33</v>
      </c>
      <c r="AQ191" s="39" t="s">
        <v>33</v>
      </c>
      <c r="AR191" s="39" t="s">
        <v>33</v>
      </c>
      <c r="AS191" s="21" t="s">
        <v>33</v>
      </c>
      <c r="AT191" s="21" t="s">
        <v>33</v>
      </c>
      <c r="AU191" s="21"/>
      <c r="AV191" s="39" t="s">
        <v>33</v>
      </c>
    </row>
    <row r="192" customFormat="false" ht="110.25" hidden="false" customHeight="false" outlineLevel="0" collapsed="false">
      <c r="A192" s="25"/>
      <c r="B192" s="61" t="s">
        <v>331</v>
      </c>
      <c r="C192" s="36" t="s">
        <v>30</v>
      </c>
      <c r="D192" s="21" t="s">
        <v>275</v>
      </c>
      <c r="E192" s="21" t="s">
        <v>291</v>
      </c>
      <c r="F192" s="37" t="n">
        <v>2024</v>
      </c>
      <c r="G192" s="37" t="n">
        <v>2026</v>
      </c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9"/>
      <c r="AK192" s="39"/>
      <c r="AL192" s="39"/>
      <c r="AM192" s="39" t="s">
        <v>33</v>
      </c>
      <c r="AN192" s="39"/>
      <c r="AO192" s="39"/>
      <c r="AP192" s="39"/>
      <c r="AQ192" s="39" t="s">
        <v>33</v>
      </c>
      <c r="AR192" s="39"/>
      <c r="AS192" s="21"/>
      <c r="AT192" s="21"/>
      <c r="AU192" s="21"/>
      <c r="AV192" s="39" t="s">
        <v>33</v>
      </c>
    </row>
    <row r="193" s="32" customFormat="true" ht="89.25" hidden="false" customHeight="true" outlineLevel="0" collapsed="false">
      <c r="A193" s="25" t="s">
        <v>332</v>
      </c>
      <c r="B193" s="26" t="s">
        <v>333</v>
      </c>
      <c r="C193" s="27" t="s">
        <v>30</v>
      </c>
      <c r="D193" s="23" t="s">
        <v>275</v>
      </c>
      <c r="E193" s="23" t="s">
        <v>276</v>
      </c>
      <c r="F193" s="28"/>
      <c r="G193" s="28"/>
      <c r="H193" s="29" t="n">
        <f aca="false">I193</f>
        <v>0</v>
      </c>
      <c r="I193" s="29" t="n">
        <f aca="false">Q193</f>
        <v>0</v>
      </c>
      <c r="J193" s="29"/>
      <c r="K193" s="29"/>
      <c r="L193" s="29"/>
      <c r="M193" s="29"/>
      <c r="N193" s="29"/>
      <c r="O193" s="29"/>
      <c r="P193" s="29"/>
      <c r="Q193" s="29" t="n">
        <v>0</v>
      </c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31"/>
      <c r="AK193" s="31"/>
      <c r="AL193" s="31"/>
      <c r="AM193" s="31"/>
      <c r="AN193" s="31"/>
      <c r="AO193" s="31"/>
      <c r="AP193" s="31"/>
      <c r="AQ193" s="31"/>
      <c r="AR193" s="31"/>
      <c r="AS193" s="23"/>
      <c r="AT193" s="23"/>
      <c r="AU193" s="23"/>
      <c r="AV193" s="31"/>
    </row>
    <row r="194" s="32" customFormat="true" ht="123.75" hidden="false" customHeight="true" outlineLevel="0" collapsed="false">
      <c r="A194" s="25" t="s">
        <v>334</v>
      </c>
      <c r="B194" s="26" t="s">
        <v>335</v>
      </c>
      <c r="C194" s="27" t="s">
        <v>30</v>
      </c>
      <c r="D194" s="23" t="s">
        <v>275</v>
      </c>
      <c r="E194" s="23" t="s">
        <v>276</v>
      </c>
      <c r="F194" s="28"/>
      <c r="G194" s="28"/>
      <c r="H194" s="29" t="n">
        <f aca="false">I194</f>
        <v>0</v>
      </c>
      <c r="I194" s="29" t="n">
        <f aca="false">P194+Q194</f>
        <v>0</v>
      </c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31"/>
      <c r="AK194" s="31"/>
      <c r="AL194" s="31"/>
      <c r="AM194" s="31"/>
      <c r="AN194" s="31"/>
      <c r="AO194" s="31"/>
      <c r="AP194" s="31"/>
      <c r="AQ194" s="31"/>
      <c r="AR194" s="31"/>
      <c r="AS194" s="23"/>
      <c r="AT194" s="23"/>
      <c r="AU194" s="23"/>
      <c r="AV194" s="31"/>
    </row>
    <row r="195" customFormat="false" ht="15.75" hidden="false" customHeight="true" outlineLevel="0" collapsed="false">
      <c r="A195" s="142" t="s">
        <v>336</v>
      </c>
      <c r="B195" s="142"/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  <c r="AM195" s="142"/>
      <c r="AN195" s="142"/>
      <c r="AO195" s="142"/>
      <c r="AP195" s="142"/>
      <c r="AQ195" s="142"/>
      <c r="AR195" s="142"/>
      <c r="AS195" s="142"/>
      <c r="AT195" s="142"/>
      <c r="AU195" s="142"/>
      <c r="AV195" s="142"/>
    </row>
    <row r="196" s="32" customFormat="true" ht="93.75" hidden="false" customHeight="true" outlineLevel="0" collapsed="false">
      <c r="A196" s="25" t="s">
        <v>337</v>
      </c>
      <c r="B196" s="26" t="s">
        <v>338</v>
      </c>
      <c r="C196" s="27" t="s">
        <v>46</v>
      </c>
      <c r="D196" s="23" t="s">
        <v>339</v>
      </c>
      <c r="E196" s="23" t="s">
        <v>291</v>
      </c>
      <c r="F196" s="28"/>
      <c r="G196" s="28"/>
      <c r="H196" s="29" t="n">
        <f aca="false">I196</f>
        <v>0</v>
      </c>
      <c r="I196" s="29" t="n">
        <f aca="false">J196+K196+L196+P196+Q196</f>
        <v>0</v>
      </c>
      <c r="J196" s="29"/>
      <c r="K196" s="29"/>
      <c r="L196" s="29"/>
      <c r="M196" s="29"/>
      <c r="N196" s="29"/>
      <c r="O196" s="29"/>
      <c r="P196" s="29"/>
      <c r="Q196" s="29" t="n">
        <v>0</v>
      </c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31"/>
      <c r="AK196" s="31"/>
      <c r="AL196" s="31"/>
      <c r="AM196" s="31"/>
      <c r="AN196" s="31"/>
      <c r="AO196" s="31"/>
      <c r="AP196" s="31"/>
      <c r="AQ196" s="31"/>
      <c r="AR196" s="31"/>
      <c r="AS196" s="23"/>
      <c r="AT196" s="23"/>
      <c r="AU196" s="23"/>
      <c r="AV196" s="31"/>
    </row>
    <row r="197" customFormat="false" ht="32.25" hidden="false" customHeight="true" outlineLevel="0" collapsed="false">
      <c r="A197" s="142" t="s">
        <v>340</v>
      </c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  <c r="AM197" s="142"/>
      <c r="AN197" s="142"/>
      <c r="AO197" s="142"/>
      <c r="AP197" s="142"/>
      <c r="AQ197" s="142"/>
      <c r="AR197" s="142"/>
      <c r="AS197" s="142"/>
      <c r="AT197" s="142"/>
      <c r="AU197" s="142"/>
      <c r="AV197" s="142"/>
    </row>
    <row r="198" s="32" customFormat="true" ht="131.25" hidden="false" customHeight="true" outlineLevel="0" collapsed="false">
      <c r="A198" s="25" t="s">
        <v>341</v>
      </c>
      <c r="B198" s="26" t="s">
        <v>342</v>
      </c>
      <c r="C198" s="27" t="s">
        <v>46</v>
      </c>
      <c r="D198" s="23" t="s">
        <v>275</v>
      </c>
      <c r="E198" s="23" t="s">
        <v>291</v>
      </c>
      <c r="F198" s="28" t="n">
        <v>2024</v>
      </c>
      <c r="G198" s="28" t="n">
        <v>2024</v>
      </c>
      <c r="H198" s="29" t="n">
        <f aca="false">I198</f>
        <v>1200</v>
      </c>
      <c r="I198" s="29" t="n">
        <f aca="false">Q198</f>
        <v>1200</v>
      </c>
      <c r="J198" s="29"/>
      <c r="K198" s="29"/>
      <c r="L198" s="29"/>
      <c r="M198" s="29"/>
      <c r="N198" s="29"/>
      <c r="O198" s="29"/>
      <c r="P198" s="29"/>
      <c r="Q198" s="29" t="n">
        <f aca="false">Q199</f>
        <v>1200</v>
      </c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31"/>
      <c r="AK198" s="143" t="s">
        <v>33</v>
      </c>
      <c r="AL198" s="143" t="s">
        <v>33</v>
      </c>
      <c r="AM198" s="31"/>
      <c r="AN198" s="31"/>
      <c r="AO198" s="31"/>
      <c r="AP198" s="31"/>
      <c r="AQ198" s="31"/>
      <c r="AR198" s="31"/>
      <c r="AS198" s="23"/>
      <c r="AT198" s="23"/>
      <c r="AU198" s="23"/>
      <c r="AV198" s="31"/>
    </row>
    <row r="199" customFormat="false" ht="129" hidden="false" customHeight="true" outlineLevel="0" collapsed="false">
      <c r="A199" s="25"/>
      <c r="B199" s="61" t="s">
        <v>343</v>
      </c>
      <c r="C199" s="36" t="s">
        <v>46</v>
      </c>
      <c r="D199" s="21" t="s">
        <v>275</v>
      </c>
      <c r="E199" s="21" t="s">
        <v>291</v>
      </c>
      <c r="F199" s="37" t="n">
        <v>2024</v>
      </c>
      <c r="G199" s="37" t="n">
        <v>2024</v>
      </c>
      <c r="H199" s="38" t="n">
        <f aca="false">I199</f>
        <v>1200</v>
      </c>
      <c r="I199" s="38" t="n">
        <f aca="false">Q199</f>
        <v>1200</v>
      </c>
      <c r="J199" s="38"/>
      <c r="K199" s="38"/>
      <c r="L199" s="38"/>
      <c r="M199" s="38"/>
      <c r="N199" s="38"/>
      <c r="O199" s="38"/>
      <c r="P199" s="38"/>
      <c r="Q199" s="38" t="n">
        <v>1200</v>
      </c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9"/>
      <c r="AK199" s="96" t="s">
        <v>33</v>
      </c>
      <c r="AL199" s="96" t="s">
        <v>33</v>
      </c>
      <c r="AM199" s="39"/>
      <c r="AN199" s="39"/>
      <c r="AO199" s="39"/>
      <c r="AP199" s="39"/>
      <c r="AQ199" s="39"/>
      <c r="AR199" s="39"/>
      <c r="AS199" s="21"/>
      <c r="AT199" s="21"/>
      <c r="AU199" s="21"/>
      <c r="AV199" s="39"/>
    </row>
    <row r="200" customFormat="false" ht="123" hidden="false" customHeight="true" outlineLevel="0" collapsed="false">
      <c r="A200" s="25"/>
      <c r="B200" s="61" t="s">
        <v>344</v>
      </c>
      <c r="C200" s="36" t="s">
        <v>46</v>
      </c>
      <c r="D200" s="21" t="s">
        <v>275</v>
      </c>
      <c r="E200" s="21" t="s">
        <v>291</v>
      </c>
      <c r="F200" s="37" t="n">
        <v>2024</v>
      </c>
      <c r="G200" s="37" t="n">
        <v>2024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9"/>
      <c r="AK200" s="96" t="s">
        <v>33</v>
      </c>
      <c r="AL200" s="96" t="s">
        <v>33</v>
      </c>
      <c r="AM200" s="39"/>
      <c r="AN200" s="39"/>
      <c r="AO200" s="39"/>
      <c r="AP200" s="39"/>
      <c r="AQ200" s="39"/>
      <c r="AR200" s="39"/>
      <c r="AS200" s="21"/>
      <c r="AT200" s="21"/>
      <c r="AU200" s="21"/>
      <c r="AV200" s="39"/>
    </row>
    <row r="201" customFormat="false" ht="15.75" hidden="false" customHeight="true" outlineLevel="0" collapsed="false">
      <c r="A201" s="142" t="s">
        <v>345</v>
      </c>
      <c r="B201" s="142"/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  <c r="AM201" s="142"/>
      <c r="AN201" s="142"/>
      <c r="AO201" s="142"/>
      <c r="AP201" s="142"/>
      <c r="AQ201" s="142"/>
      <c r="AR201" s="142"/>
      <c r="AS201" s="142"/>
      <c r="AT201" s="142"/>
      <c r="AU201" s="142"/>
      <c r="AV201" s="142"/>
    </row>
    <row r="202" s="32" customFormat="true" ht="131.25" hidden="false" customHeight="true" outlineLevel="0" collapsed="false">
      <c r="A202" s="25" t="s">
        <v>346</v>
      </c>
      <c r="B202" s="26" t="s">
        <v>347</v>
      </c>
      <c r="C202" s="27" t="s">
        <v>30</v>
      </c>
      <c r="D202" s="23" t="s">
        <v>275</v>
      </c>
      <c r="E202" s="23" t="s">
        <v>291</v>
      </c>
      <c r="F202" s="28" t="n">
        <v>2024</v>
      </c>
      <c r="G202" s="28" t="n">
        <v>2024</v>
      </c>
      <c r="H202" s="29" t="n">
        <f aca="false">I202</f>
        <v>24245.4</v>
      </c>
      <c r="I202" s="29" t="n">
        <f aca="false">P202+Q202</f>
        <v>24245.4</v>
      </c>
      <c r="J202" s="29"/>
      <c r="K202" s="29"/>
      <c r="L202" s="29"/>
      <c r="M202" s="29"/>
      <c r="N202" s="29"/>
      <c r="O202" s="29"/>
      <c r="P202" s="29" t="n">
        <f aca="false">P203</f>
        <v>24210</v>
      </c>
      <c r="Q202" s="29" t="n">
        <f aca="false">Q203</f>
        <v>35.4</v>
      </c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143" t="s">
        <v>33</v>
      </c>
      <c r="AK202" s="143" t="s">
        <v>33</v>
      </c>
      <c r="AL202" s="31"/>
      <c r="AM202" s="31"/>
      <c r="AN202" s="31"/>
      <c r="AO202" s="31"/>
      <c r="AP202" s="31"/>
      <c r="AQ202" s="31"/>
      <c r="AR202" s="31"/>
      <c r="AS202" s="23"/>
      <c r="AT202" s="23"/>
      <c r="AU202" s="23"/>
      <c r="AV202" s="31"/>
    </row>
    <row r="203" customFormat="false" ht="128.25" hidden="false" customHeight="true" outlineLevel="0" collapsed="false">
      <c r="A203" s="34" t="s">
        <v>348</v>
      </c>
      <c r="B203" s="61" t="s">
        <v>349</v>
      </c>
      <c r="C203" s="36" t="s">
        <v>30</v>
      </c>
      <c r="D203" s="21" t="s">
        <v>275</v>
      </c>
      <c r="E203" s="21" t="s">
        <v>291</v>
      </c>
      <c r="F203" s="37" t="n">
        <v>2024</v>
      </c>
      <c r="G203" s="37" t="n">
        <v>2024</v>
      </c>
      <c r="H203" s="38" t="n">
        <f aca="false">I203</f>
        <v>24245.4</v>
      </c>
      <c r="I203" s="38" t="n">
        <f aca="false">P203+Q203</f>
        <v>24245.4</v>
      </c>
      <c r="J203" s="38"/>
      <c r="K203" s="38"/>
      <c r="L203" s="38"/>
      <c r="M203" s="38"/>
      <c r="N203" s="38"/>
      <c r="O203" s="38"/>
      <c r="P203" s="38" t="n">
        <v>24210</v>
      </c>
      <c r="Q203" s="38" t="n">
        <v>35.4</v>
      </c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96" t="s">
        <v>33</v>
      </c>
      <c r="AK203" s="96" t="s">
        <v>33</v>
      </c>
      <c r="AL203" s="39"/>
      <c r="AM203" s="39"/>
      <c r="AN203" s="39"/>
      <c r="AO203" s="39"/>
      <c r="AP203" s="39"/>
      <c r="AQ203" s="39"/>
      <c r="AR203" s="39"/>
      <c r="AS203" s="21"/>
      <c r="AT203" s="21"/>
      <c r="AU203" s="21"/>
      <c r="AV203" s="39"/>
    </row>
    <row r="204" customFormat="false" ht="134.25" hidden="false" customHeight="true" outlineLevel="0" collapsed="false">
      <c r="A204" s="25"/>
      <c r="B204" s="61" t="s">
        <v>350</v>
      </c>
      <c r="C204" s="36" t="s">
        <v>30</v>
      </c>
      <c r="D204" s="21" t="s">
        <v>275</v>
      </c>
      <c r="E204" s="21" t="s">
        <v>291</v>
      </c>
      <c r="F204" s="37" t="n">
        <v>2024</v>
      </c>
      <c r="G204" s="37" t="n">
        <v>2024</v>
      </c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96" t="s">
        <v>33</v>
      </c>
      <c r="AK204" s="96" t="s">
        <v>33</v>
      </c>
      <c r="AL204" s="39"/>
      <c r="AM204" s="39"/>
      <c r="AN204" s="39"/>
      <c r="AO204" s="39"/>
      <c r="AP204" s="39"/>
      <c r="AQ204" s="39"/>
      <c r="AR204" s="39"/>
      <c r="AS204" s="21"/>
      <c r="AT204" s="21"/>
      <c r="AU204" s="21"/>
      <c r="AV204" s="39"/>
    </row>
    <row r="205" s="130" customFormat="true" ht="15.75" hidden="false" customHeight="false" outlineLevel="0" collapsed="false">
      <c r="A205" s="66"/>
      <c r="B205" s="67" t="s">
        <v>351</v>
      </c>
      <c r="C205" s="67"/>
      <c r="D205" s="126"/>
      <c r="E205" s="67"/>
      <c r="F205" s="127"/>
      <c r="G205" s="127"/>
      <c r="H205" s="71" t="n">
        <f aca="false">I205+S205+AB205</f>
        <v>187707.2</v>
      </c>
      <c r="I205" s="71" t="n">
        <f aca="false">J205+K205+L205+P205+Q205</f>
        <v>86060.1</v>
      </c>
      <c r="J205" s="71" t="n">
        <f aca="false">J157+J169+J174+J179+J190</f>
        <v>3930.9</v>
      </c>
      <c r="K205" s="71" t="n">
        <f aca="false">K157+K169+K174+K179+K190</f>
        <v>6.9</v>
      </c>
      <c r="L205" s="71" t="n">
        <f aca="false">L157+L169+L174+L179+L190</f>
        <v>160.4</v>
      </c>
      <c r="M205" s="71" t="n">
        <f aca="false">M157+M169+M174+M179+M190</f>
        <v>0</v>
      </c>
      <c r="N205" s="71" t="n">
        <f aca="false">N157+N169+N174+N179+N190</f>
        <v>0</v>
      </c>
      <c r="O205" s="71" t="n">
        <f aca="false">O157+O169+O174+O179+O190</f>
        <v>0</v>
      </c>
      <c r="P205" s="71" t="n">
        <f aca="false">P157+P169+P179+P190+P194+P202</f>
        <v>43316.3</v>
      </c>
      <c r="Q205" s="71" t="n">
        <f aca="false">Q157+Q169+Q174+Q179+Q190+Q193+Q196+Q194+Q202+Q198</f>
        <v>38645.6</v>
      </c>
      <c r="R205" s="71" t="n">
        <f aca="false">R157+R169+R174+R179+R190</f>
        <v>0</v>
      </c>
      <c r="S205" s="71" t="n">
        <f aca="false">T205+U205+V205+W205+X205+Z205+AA205</f>
        <v>50047.5</v>
      </c>
      <c r="T205" s="71" t="n">
        <f aca="false">T157+T169+T174+T179+T190</f>
        <v>4095</v>
      </c>
      <c r="U205" s="71" t="n">
        <f aca="false">U157+U169+U174+U179+U190</f>
        <v>6.9</v>
      </c>
      <c r="V205" s="71" t="n">
        <f aca="false">V157+V169+V174+V179+V190</f>
        <v>201.9</v>
      </c>
      <c r="W205" s="71" t="n">
        <f aca="false">W157+W169+W174+W179+W190</f>
        <v>0</v>
      </c>
      <c r="X205" s="71" t="n">
        <f aca="false">X157+X169+X174+X179+X190</f>
        <v>17967.3</v>
      </c>
      <c r="Y205" s="71" t="n">
        <v>0</v>
      </c>
      <c r="Z205" s="71" t="n">
        <f aca="false">Z157+Z169+Z174+Z179+Z190</f>
        <v>27776.4</v>
      </c>
      <c r="AA205" s="71" t="n">
        <f aca="false">AA157+AA169+AA174+AA179+AA190</f>
        <v>0</v>
      </c>
      <c r="AB205" s="71" t="n">
        <f aca="false">AC205+AD205+AE205+AF205+AG205+AH205</f>
        <v>51599.6</v>
      </c>
      <c r="AC205" s="71" t="n">
        <f aca="false">AC157+AC169+AC174+AC179+AC190</f>
        <v>4292.9</v>
      </c>
      <c r="AD205" s="71" t="n">
        <f aca="false">AD157+AD169+AD174+AD179+AD190</f>
        <v>6.9</v>
      </c>
      <c r="AE205" s="71" t="n">
        <f aca="false">AE157+AE169+AE174+AE179+AE190</f>
        <v>201.9</v>
      </c>
      <c r="AF205" s="71" t="n">
        <f aca="false">AF157+AF169+AF174+AF179+AF190</f>
        <v>0</v>
      </c>
      <c r="AG205" s="71" t="n">
        <f aca="false">AG157+AG169+AG174+AG179+AG190</f>
        <v>17945.5</v>
      </c>
      <c r="AH205" s="71" t="n">
        <f aca="false">AH157+AH169+AH174+AH179+AH190</f>
        <v>29152.4</v>
      </c>
      <c r="AI205" s="71" t="n">
        <f aca="false">AI157+AI169+AI174+AI179+AI190</f>
        <v>0</v>
      </c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6"/>
      <c r="AT205" s="126"/>
      <c r="AU205" s="126"/>
      <c r="AV205" s="129"/>
    </row>
    <row r="206" customFormat="false" ht="15.75" hidden="false" customHeight="true" outlineLevel="0" collapsed="false">
      <c r="A206" s="144" t="s">
        <v>352</v>
      </c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</row>
    <row r="207" customFormat="false" ht="15.75" hidden="false" customHeight="true" outlineLevel="0" collapsed="false">
      <c r="A207" s="145" t="s">
        <v>353</v>
      </c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  <c r="AR207" s="145"/>
      <c r="AS207" s="145"/>
      <c r="AT207" s="145"/>
      <c r="AU207" s="145"/>
      <c r="AV207" s="145"/>
    </row>
    <row r="208" customFormat="false" ht="178.5" hidden="false" customHeight="true" outlineLevel="0" collapsed="false">
      <c r="A208" s="144" t="s">
        <v>354</v>
      </c>
      <c r="B208" s="83" t="s">
        <v>355</v>
      </c>
      <c r="C208" s="36" t="s">
        <v>30</v>
      </c>
      <c r="D208" s="21" t="s">
        <v>36</v>
      </c>
      <c r="E208" s="11" t="s">
        <v>356</v>
      </c>
      <c r="F208" s="37" t="n">
        <v>2024</v>
      </c>
      <c r="G208" s="37" t="n">
        <v>2026</v>
      </c>
      <c r="H208" s="50" t="n">
        <f aca="false">I208+S208+AB208</f>
        <v>0</v>
      </c>
      <c r="I208" s="38" t="n">
        <v>0</v>
      </c>
      <c r="J208" s="38"/>
      <c r="K208" s="38"/>
      <c r="L208" s="38"/>
      <c r="M208" s="38"/>
      <c r="N208" s="38" t="n">
        <v>0</v>
      </c>
      <c r="O208" s="38"/>
      <c r="P208" s="38" t="n">
        <v>0</v>
      </c>
      <c r="Q208" s="38" t="n">
        <v>0</v>
      </c>
      <c r="R208" s="38" t="n">
        <v>0</v>
      </c>
      <c r="S208" s="50" t="n">
        <v>0</v>
      </c>
      <c r="T208" s="50"/>
      <c r="U208" s="50"/>
      <c r="V208" s="50"/>
      <c r="W208" s="50" t="n">
        <v>0</v>
      </c>
      <c r="X208" s="50" t="n">
        <v>0</v>
      </c>
      <c r="Y208" s="50"/>
      <c r="Z208" s="50" t="n">
        <v>0</v>
      </c>
      <c r="AA208" s="50" t="n">
        <v>0</v>
      </c>
      <c r="AB208" s="50" t="n">
        <f aca="false">SUM(AC208:AI208)</f>
        <v>0</v>
      </c>
      <c r="AC208" s="50"/>
      <c r="AD208" s="11"/>
      <c r="AE208" s="11"/>
      <c r="AF208" s="11"/>
      <c r="AG208" s="11" t="n">
        <v>0</v>
      </c>
      <c r="AH208" s="11" t="n">
        <v>0</v>
      </c>
      <c r="AI208" s="11"/>
      <c r="AJ208" s="96" t="s">
        <v>33</v>
      </c>
      <c r="AK208" s="96" t="s">
        <v>33</v>
      </c>
      <c r="AL208" s="96" t="s">
        <v>33</v>
      </c>
      <c r="AM208" s="96" t="s">
        <v>33</v>
      </c>
      <c r="AN208" s="96" t="s">
        <v>33</v>
      </c>
      <c r="AO208" s="96" t="s">
        <v>33</v>
      </c>
      <c r="AP208" s="96" t="s">
        <v>33</v>
      </c>
      <c r="AQ208" s="96" t="s">
        <v>33</v>
      </c>
      <c r="AR208" s="96" t="s">
        <v>33</v>
      </c>
      <c r="AS208" s="11" t="s">
        <v>33</v>
      </c>
      <c r="AT208" s="11" t="s">
        <v>33</v>
      </c>
      <c r="AU208" s="11"/>
      <c r="AV208" s="11" t="s">
        <v>33</v>
      </c>
    </row>
    <row r="209" customFormat="false" ht="120.75" hidden="false" customHeight="true" outlineLevel="0" collapsed="false">
      <c r="A209" s="144" t="s">
        <v>357</v>
      </c>
      <c r="B209" s="83" t="s">
        <v>358</v>
      </c>
      <c r="C209" s="36" t="s">
        <v>30</v>
      </c>
      <c r="D209" s="21" t="s">
        <v>36</v>
      </c>
      <c r="E209" s="11" t="s">
        <v>356</v>
      </c>
      <c r="F209" s="37" t="n">
        <v>2024</v>
      </c>
      <c r="G209" s="37" t="n">
        <v>2026</v>
      </c>
      <c r="H209" s="50" t="n">
        <f aca="false">I209+S209+AB209</f>
        <v>0</v>
      </c>
      <c r="I209" s="38" t="n">
        <v>0</v>
      </c>
      <c r="J209" s="38"/>
      <c r="K209" s="38"/>
      <c r="L209" s="38"/>
      <c r="M209" s="38"/>
      <c r="N209" s="38" t="n">
        <v>0</v>
      </c>
      <c r="O209" s="38"/>
      <c r="P209" s="38" t="n">
        <v>0</v>
      </c>
      <c r="Q209" s="38" t="n">
        <v>0</v>
      </c>
      <c r="R209" s="38" t="n">
        <v>0</v>
      </c>
      <c r="S209" s="50" t="n">
        <v>0</v>
      </c>
      <c r="T209" s="50"/>
      <c r="U209" s="50"/>
      <c r="V209" s="50"/>
      <c r="W209" s="50" t="n">
        <v>0</v>
      </c>
      <c r="X209" s="50" t="n">
        <v>0</v>
      </c>
      <c r="Y209" s="50"/>
      <c r="Z209" s="50" t="n">
        <v>0</v>
      </c>
      <c r="AA209" s="50" t="n">
        <v>0</v>
      </c>
      <c r="AB209" s="50" t="n">
        <f aca="false">SUM(AC209:AI209)</f>
        <v>0</v>
      </c>
      <c r="AC209" s="50"/>
      <c r="AD209" s="11"/>
      <c r="AE209" s="11"/>
      <c r="AF209" s="11"/>
      <c r="AG209" s="11" t="n">
        <v>0</v>
      </c>
      <c r="AH209" s="11" t="n">
        <v>0</v>
      </c>
      <c r="AI209" s="11"/>
      <c r="AJ209" s="96" t="s">
        <v>33</v>
      </c>
      <c r="AK209" s="96" t="s">
        <v>33</v>
      </c>
      <c r="AL209" s="96" t="s">
        <v>33</v>
      </c>
      <c r="AM209" s="96" t="s">
        <v>33</v>
      </c>
      <c r="AN209" s="96" t="s">
        <v>33</v>
      </c>
      <c r="AO209" s="96" t="s">
        <v>33</v>
      </c>
      <c r="AP209" s="96" t="s">
        <v>33</v>
      </c>
      <c r="AQ209" s="96" t="s">
        <v>33</v>
      </c>
      <c r="AR209" s="96" t="s">
        <v>33</v>
      </c>
      <c r="AS209" s="11" t="s">
        <v>33</v>
      </c>
      <c r="AT209" s="11" t="s">
        <v>33</v>
      </c>
      <c r="AU209" s="11"/>
      <c r="AV209" s="11" t="s">
        <v>33</v>
      </c>
    </row>
    <row r="210" customFormat="false" ht="195.75" hidden="false" customHeight="true" outlineLevel="0" collapsed="false">
      <c r="A210" s="144" t="s">
        <v>359</v>
      </c>
      <c r="B210" s="83" t="s">
        <v>360</v>
      </c>
      <c r="C210" s="36" t="s">
        <v>30</v>
      </c>
      <c r="D210" s="11" t="s">
        <v>361</v>
      </c>
      <c r="E210" s="11" t="s">
        <v>356</v>
      </c>
      <c r="F210" s="37" t="n">
        <v>2024</v>
      </c>
      <c r="G210" s="37" t="n">
        <v>2026</v>
      </c>
      <c r="H210" s="50" t="n">
        <f aca="false">I210+S210+AB210</f>
        <v>0</v>
      </c>
      <c r="I210" s="38" t="n">
        <v>0</v>
      </c>
      <c r="J210" s="38"/>
      <c r="K210" s="38"/>
      <c r="L210" s="38"/>
      <c r="M210" s="38"/>
      <c r="N210" s="38" t="n">
        <v>0</v>
      </c>
      <c r="O210" s="38"/>
      <c r="P210" s="38" t="n">
        <v>0</v>
      </c>
      <c r="Q210" s="38" t="n">
        <v>0</v>
      </c>
      <c r="R210" s="38" t="n">
        <v>0</v>
      </c>
      <c r="S210" s="50" t="n">
        <v>0</v>
      </c>
      <c r="T210" s="50"/>
      <c r="U210" s="50"/>
      <c r="V210" s="50"/>
      <c r="W210" s="50" t="n">
        <v>0</v>
      </c>
      <c r="X210" s="50" t="n">
        <v>0</v>
      </c>
      <c r="Y210" s="50"/>
      <c r="Z210" s="50" t="n">
        <v>0</v>
      </c>
      <c r="AA210" s="50" t="n">
        <v>0</v>
      </c>
      <c r="AB210" s="50" t="n">
        <f aca="false">SUM(AC210:AI210)</f>
        <v>0</v>
      </c>
      <c r="AC210" s="50"/>
      <c r="AD210" s="11"/>
      <c r="AE210" s="11"/>
      <c r="AF210" s="11"/>
      <c r="AG210" s="11" t="n">
        <v>0</v>
      </c>
      <c r="AH210" s="11" t="n">
        <v>0</v>
      </c>
      <c r="AI210" s="11"/>
      <c r="AJ210" s="96" t="s">
        <v>33</v>
      </c>
      <c r="AK210" s="96" t="s">
        <v>33</v>
      </c>
      <c r="AL210" s="96" t="s">
        <v>33</v>
      </c>
      <c r="AM210" s="96" t="s">
        <v>33</v>
      </c>
      <c r="AN210" s="96" t="s">
        <v>33</v>
      </c>
      <c r="AO210" s="96" t="s">
        <v>33</v>
      </c>
      <c r="AP210" s="96" t="s">
        <v>33</v>
      </c>
      <c r="AQ210" s="96" t="s">
        <v>33</v>
      </c>
      <c r="AR210" s="96" t="s">
        <v>33</v>
      </c>
      <c r="AS210" s="11" t="s">
        <v>33</v>
      </c>
      <c r="AT210" s="11" t="s">
        <v>33</v>
      </c>
      <c r="AU210" s="11"/>
      <c r="AV210" s="11" t="s">
        <v>33</v>
      </c>
    </row>
    <row r="211" customFormat="false" ht="173.25" hidden="false" customHeight="false" outlineLevel="0" collapsed="false">
      <c r="A211" s="144" t="s">
        <v>362</v>
      </c>
      <c r="B211" s="83" t="s">
        <v>363</v>
      </c>
      <c r="C211" s="36" t="s">
        <v>30</v>
      </c>
      <c r="D211" s="146" t="s">
        <v>364</v>
      </c>
      <c r="E211" s="11" t="s">
        <v>356</v>
      </c>
      <c r="F211" s="37" t="n">
        <v>2024</v>
      </c>
      <c r="G211" s="37" t="n">
        <v>2026</v>
      </c>
      <c r="H211" s="50" t="n">
        <f aca="false">I211+S211+AB211</f>
        <v>0</v>
      </c>
      <c r="I211" s="38" t="n">
        <v>0</v>
      </c>
      <c r="J211" s="38"/>
      <c r="K211" s="38"/>
      <c r="L211" s="38"/>
      <c r="M211" s="38"/>
      <c r="N211" s="38" t="n">
        <v>0</v>
      </c>
      <c r="O211" s="38"/>
      <c r="P211" s="38" t="n">
        <v>0</v>
      </c>
      <c r="Q211" s="38" t="n">
        <v>0</v>
      </c>
      <c r="R211" s="38" t="n">
        <v>0</v>
      </c>
      <c r="S211" s="50" t="n">
        <v>0</v>
      </c>
      <c r="T211" s="50"/>
      <c r="U211" s="50"/>
      <c r="V211" s="50"/>
      <c r="W211" s="50" t="n">
        <v>0</v>
      </c>
      <c r="X211" s="50" t="n">
        <v>0</v>
      </c>
      <c r="Y211" s="50"/>
      <c r="Z211" s="50" t="n">
        <v>0</v>
      </c>
      <c r="AA211" s="50" t="n">
        <v>0</v>
      </c>
      <c r="AB211" s="50" t="n">
        <f aca="false">SUM(AC211:AI211)</f>
        <v>0</v>
      </c>
      <c r="AC211" s="50"/>
      <c r="AD211" s="11"/>
      <c r="AE211" s="11"/>
      <c r="AF211" s="11"/>
      <c r="AG211" s="11" t="n">
        <v>0</v>
      </c>
      <c r="AH211" s="11" t="n">
        <v>0</v>
      </c>
      <c r="AI211" s="11"/>
      <c r="AJ211" s="96" t="s">
        <v>33</v>
      </c>
      <c r="AK211" s="96" t="s">
        <v>33</v>
      </c>
      <c r="AL211" s="96" t="s">
        <v>33</v>
      </c>
      <c r="AM211" s="96" t="s">
        <v>33</v>
      </c>
      <c r="AN211" s="96" t="s">
        <v>33</v>
      </c>
      <c r="AO211" s="96" t="s">
        <v>33</v>
      </c>
      <c r="AP211" s="96" t="s">
        <v>33</v>
      </c>
      <c r="AQ211" s="96" t="s">
        <v>33</v>
      </c>
      <c r="AR211" s="96" t="s">
        <v>33</v>
      </c>
      <c r="AS211" s="11" t="s">
        <v>33</v>
      </c>
      <c r="AT211" s="11" t="s">
        <v>33</v>
      </c>
      <c r="AU211" s="11"/>
      <c r="AV211" s="11" t="s">
        <v>33</v>
      </c>
    </row>
    <row r="212" customFormat="false" ht="87.75" hidden="false" customHeight="true" outlineLevel="0" collapsed="false">
      <c r="A212" s="144" t="s">
        <v>365</v>
      </c>
      <c r="B212" s="83" t="s">
        <v>366</v>
      </c>
      <c r="C212" s="36" t="s">
        <v>30</v>
      </c>
      <c r="D212" s="11" t="s">
        <v>367</v>
      </c>
      <c r="E212" s="11" t="s">
        <v>356</v>
      </c>
      <c r="F212" s="37" t="n">
        <v>2024</v>
      </c>
      <c r="G212" s="37" t="n">
        <v>2026</v>
      </c>
      <c r="H212" s="50" t="n">
        <f aca="false">I212+S212+AB212</f>
        <v>0</v>
      </c>
      <c r="I212" s="38" t="n">
        <v>0</v>
      </c>
      <c r="J212" s="38"/>
      <c r="K212" s="38"/>
      <c r="L212" s="38"/>
      <c r="M212" s="38"/>
      <c r="N212" s="38" t="n">
        <v>0</v>
      </c>
      <c r="O212" s="38"/>
      <c r="P212" s="38" t="n">
        <v>0</v>
      </c>
      <c r="Q212" s="38" t="n">
        <v>0</v>
      </c>
      <c r="R212" s="38" t="n">
        <v>0</v>
      </c>
      <c r="S212" s="50" t="n">
        <v>0</v>
      </c>
      <c r="T212" s="50"/>
      <c r="U212" s="50"/>
      <c r="V212" s="50"/>
      <c r="W212" s="50" t="n">
        <v>0</v>
      </c>
      <c r="X212" s="50" t="n">
        <v>0</v>
      </c>
      <c r="Y212" s="50"/>
      <c r="Z212" s="50" t="n">
        <v>0</v>
      </c>
      <c r="AA212" s="50" t="n">
        <v>0</v>
      </c>
      <c r="AB212" s="50" t="n">
        <f aca="false">SUM(AC212:AI212)</f>
        <v>0</v>
      </c>
      <c r="AC212" s="50"/>
      <c r="AD212" s="11"/>
      <c r="AE212" s="11"/>
      <c r="AF212" s="11"/>
      <c r="AG212" s="11" t="n">
        <v>0</v>
      </c>
      <c r="AH212" s="11" t="n">
        <v>0</v>
      </c>
      <c r="AI212" s="11"/>
      <c r="AJ212" s="96" t="s">
        <v>33</v>
      </c>
      <c r="AK212" s="96" t="s">
        <v>33</v>
      </c>
      <c r="AL212" s="96" t="s">
        <v>33</v>
      </c>
      <c r="AM212" s="96" t="s">
        <v>33</v>
      </c>
      <c r="AN212" s="96" t="s">
        <v>33</v>
      </c>
      <c r="AO212" s="96" t="s">
        <v>33</v>
      </c>
      <c r="AP212" s="96" t="s">
        <v>33</v>
      </c>
      <c r="AQ212" s="96" t="s">
        <v>33</v>
      </c>
      <c r="AR212" s="96" t="s">
        <v>33</v>
      </c>
      <c r="AS212" s="11" t="s">
        <v>33</v>
      </c>
      <c r="AT212" s="11" t="s">
        <v>33</v>
      </c>
      <c r="AU212" s="11"/>
      <c r="AV212" s="11" t="s">
        <v>33</v>
      </c>
    </row>
    <row r="213" customFormat="false" ht="94.5" hidden="false" customHeight="true" outlineLevel="0" collapsed="false">
      <c r="A213" s="144" t="s">
        <v>368</v>
      </c>
      <c r="B213" s="83" t="s">
        <v>369</v>
      </c>
      <c r="C213" s="36" t="s">
        <v>30</v>
      </c>
      <c r="D213" s="11" t="s">
        <v>367</v>
      </c>
      <c r="E213" s="11" t="s">
        <v>356</v>
      </c>
      <c r="F213" s="37" t="n">
        <v>2024</v>
      </c>
      <c r="G213" s="37" t="n">
        <v>2026</v>
      </c>
      <c r="H213" s="50" t="n">
        <f aca="false">I213+S213+AB213</f>
        <v>0</v>
      </c>
      <c r="I213" s="38" t="n">
        <v>0</v>
      </c>
      <c r="J213" s="38"/>
      <c r="K213" s="38"/>
      <c r="L213" s="38"/>
      <c r="M213" s="38"/>
      <c r="N213" s="38" t="n">
        <v>0</v>
      </c>
      <c r="O213" s="38"/>
      <c r="P213" s="38" t="n">
        <v>0</v>
      </c>
      <c r="Q213" s="38" t="n">
        <v>0</v>
      </c>
      <c r="R213" s="38" t="n">
        <v>0</v>
      </c>
      <c r="S213" s="50" t="n">
        <v>0</v>
      </c>
      <c r="T213" s="50"/>
      <c r="U213" s="50"/>
      <c r="V213" s="50"/>
      <c r="W213" s="50" t="n">
        <v>0</v>
      </c>
      <c r="X213" s="50" t="n">
        <v>0</v>
      </c>
      <c r="Y213" s="50"/>
      <c r="Z213" s="50" t="n">
        <v>0</v>
      </c>
      <c r="AA213" s="50" t="n">
        <v>0</v>
      </c>
      <c r="AB213" s="50" t="n">
        <f aca="false">SUM(AC213:AI213)</f>
        <v>0</v>
      </c>
      <c r="AC213" s="50"/>
      <c r="AD213" s="11"/>
      <c r="AE213" s="11"/>
      <c r="AF213" s="11"/>
      <c r="AG213" s="11" t="n">
        <v>0</v>
      </c>
      <c r="AH213" s="11" t="n">
        <v>0</v>
      </c>
      <c r="AI213" s="11"/>
      <c r="AJ213" s="96" t="s">
        <v>33</v>
      </c>
      <c r="AK213" s="96" t="s">
        <v>33</v>
      </c>
      <c r="AL213" s="96" t="s">
        <v>33</v>
      </c>
      <c r="AM213" s="96" t="s">
        <v>33</v>
      </c>
      <c r="AN213" s="96" t="s">
        <v>33</v>
      </c>
      <c r="AO213" s="96" t="s">
        <v>33</v>
      </c>
      <c r="AP213" s="96" t="s">
        <v>33</v>
      </c>
      <c r="AQ213" s="96" t="s">
        <v>33</v>
      </c>
      <c r="AR213" s="96" t="s">
        <v>33</v>
      </c>
      <c r="AS213" s="11" t="s">
        <v>33</v>
      </c>
      <c r="AT213" s="11" t="s">
        <v>33</v>
      </c>
      <c r="AU213" s="11"/>
      <c r="AV213" s="11" t="s">
        <v>33</v>
      </c>
    </row>
    <row r="214" customFormat="false" ht="114" hidden="false" customHeight="true" outlineLevel="0" collapsed="false">
      <c r="A214" s="144" t="s">
        <v>370</v>
      </c>
      <c r="B214" s="83" t="s">
        <v>371</v>
      </c>
      <c r="C214" s="36" t="s">
        <v>30</v>
      </c>
      <c r="D214" s="11"/>
      <c r="E214" s="11" t="s">
        <v>356</v>
      </c>
      <c r="F214" s="37" t="n">
        <v>2024</v>
      </c>
      <c r="G214" s="37" t="n">
        <v>2026</v>
      </c>
      <c r="H214" s="50" t="n">
        <f aca="false">I214+S214+AB214</f>
        <v>0</v>
      </c>
      <c r="I214" s="38" t="n">
        <v>0</v>
      </c>
      <c r="J214" s="38"/>
      <c r="K214" s="38"/>
      <c r="L214" s="38"/>
      <c r="M214" s="38"/>
      <c r="N214" s="38" t="n">
        <v>0</v>
      </c>
      <c r="O214" s="38"/>
      <c r="P214" s="38" t="n">
        <v>0</v>
      </c>
      <c r="Q214" s="38" t="n">
        <v>0</v>
      </c>
      <c r="R214" s="38" t="n">
        <v>0</v>
      </c>
      <c r="S214" s="50" t="n">
        <v>0</v>
      </c>
      <c r="T214" s="50"/>
      <c r="U214" s="50"/>
      <c r="V214" s="50"/>
      <c r="W214" s="50" t="n">
        <v>0</v>
      </c>
      <c r="X214" s="50" t="n">
        <v>0</v>
      </c>
      <c r="Y214" s="50"/>
      <c r="Z214" s="50" t="n">
        <v>0</v>
      </c>
      <c r="AA214" s="50" t="n">
        <v>0</v>
      </c>
      <c r="AB214" s="50" t="n">
        <f aca="false">SUM(AC214:AI214)</f>
        <v>0</v>
      </c>
      <c r="AC214" s="50"/>
      <c r="AD214" s="11"/>
      <c r="AE214" s="11"/>
      <c r="AF214" s="11"/>
      <c r="AG214" s="11" t="n">
        <v>0</v>
      </c>
      <c r="AH214" s="11" t="n">
        <v>0</v>
      </c>
      <c r="AI214" s="11"/>
      <c r="AJ214" s="96" t="s">
        <v>33</v>
      </c>
      <c r="AK214" s="96" t="s">
        <v>33</v>
      </c>
      <c r="AL214" s="96" t="s">
        <v>33</v>
      </c>
      <c r="AM214" s="96" t="s">
        <v>33</v>
      </c>
      <c r="AN214" s="96" t="s">
        <v>33</v>
      </c>
      <c r="AO214" s="96" t="s">
        <v>33</v>
      </c>
      <c r="AP214" s="96" t="s">
        <v>33</v>
      </c>
      <c r="AQ214" s="96" t="s">
        <v>33</v>
      </c>
      <c r="AR214" s="96" t="s">
        <v>33</v>
      </c>
      <c r="AS214" s="11" t="s">
        <v>33</v>
      </c>
      <c r="AT214" s="11" t="s">
        <v>33</v>
      </c>
      <c r="AU214" s="11"/>
      <c r="AV214" s="11" t="s">
        <v>33</v>
      </c>
    </row>
    <row r="215" customFormat="false" ht="126" hidden="false" customHeight="false" outlineLevel="0" collapsed="false">
      <c r="A215" s="144" t="s">
        <v>372</v>
      </c>
      <c r="B215" s="83" t="s">
        <v>373</v>
      </c>
      <c r="C215" s="36" t="s">
        <v>30</v>
      </c>
      <c r="D215" s="11"/>
      <c r="E215" s="11" t="s">
        <v>356</v>
      </c>
      <c r="F215" s="37" t="n">
        <v>2024</v>
      </c>
      <c r="G215" s="37" t="n">
        <v>2026</v>
      </c>
      <c r="H215" s="50" t="n">
        <f aca="false">I215+S215+AB215</f>
        <v>0</v>
      </c>
      <c r="I215" s="38" t="n">
        <v>0</v>
      </c>
      <c r="J215" s="38"/>
      <c r="K215" s="38"/>
      <c r="L215" s="38"/>
      <c r="M215" s="38"/>
      <c r="N215" s="38" t="n">
        <v>0</v>
      </c>
      <c r="O215" s="38"/>
      <c r="P215" s="38" t="n">
        <v>0</v>
      </c>
      <c r="Q215" s="38" t="n">
        <v>0</v>
      </c>
      <c r="R215" s="38" t="n">
        <v>0</v>
      </c>
      <c r="S215" s="50" t="n">
        <v>0</v>
      </c>
      <c r="T215" s="50"/>
      <c r="U215" s="50"/>
      <c r="V215" s="50"/>
      <c r="W215" s="50" t="n">
        <v>0</v>
      </c>
      <c r="X215" s="50" t="n">
        <v>0</v>
      </c>
      <c r="Y215" s="50"/>
      <c r="Z215" s="50" t="n">
        <v>0</v>
      </c>
      <c r="AA215" s="50" t="n">
        <v>0</v>
      </c>
      <c r="AB215" s="50" t="n">
        <f aca="false">SUM(AC215:AI215)</f>
        <v>0</v>
      </c>
      <c r="AC215" s="50"/>
      <c r="AD215" s="11"/>
      <c r="AE215" s="11"/>
      <c r="AF215" s="11"/>
      <c r="AG215" s="11" t="n">
        <v>0</v>
      </c>
      <c r="AH215" s="11" t="n">
        <v>0</v>
      </c>
      <c r="AI215" s="11"/>
      <c r="AJ215" s="96" t="s">
        <v>33</v>
      </c>
      <c r="AK215" s="96" t="s">
        <v>33</v>
      </c>
      <c r="AL215" s="96" t="s">
        <v>33</v>
      </c>
      <c r="AM215" s="96" t="s">
        <v>33</v>
      </c>
      <c r="AN215" s="96" t="s">
        <v>33</v>
      </c>
      <c r="AO215" s="96" t="s">
        <v>33</v>
      </c>
      <c r="AP215" s="96" t="s">
        <v>33</v>
      </c>
      <c r="AQ215" s="96" t="s">
        <v>33</v>
      </c>
      <c r="AR215" s="96" t="s">
        <v>33</v>
      </c>
      <c r="AS215" s="11" t="s">
        <v>33</v>
      </c>
      <c r="AT215" s="11" t="s">
        <v>33</v>
      </c>
      <c r="AU215" s="11"/>
      <c r="AV215" s="11" t="s">
        <v>33</v>
      </c>
    </row>
    <row r="216" customFormat="false" ht="15.75" hidden="false" customHeight="false" outlineLevel="0" collapsed="false">
      <c r="A216" s="66"/>
      <c r="B216" s="67" t="s">
        <v>374</v>
      </c>
      <c r="C216" s="147"/>
      <c r="D216" s="148"/>
      <c r="E216" s="68"/>
      <c r="F216" s="70"/>
      <c r="G216" s="70"/>
      <c r="H216" s="70"/>
      <c r="I216" s="149" t="n">
        <v>0</v>
      </c>
      <c r="J216" s="149"/>
      <c r="K216" s="149"/>
      <c r="L216" s="149"/>
      <c r="M216" s="149"/>
      <c r="N216" s="149" t="n">
        <v>0</v>
      </c>
      <c r="O216" s="149"/>
      <c r="P216" s="149" t="n">
        <v>0</v>
      </c>
      <c r="Q216" s="149" t="n">
        <v>0</v>
      </c>
      <c r="R216" s="149"/>
      <c r="S216" s="149" t="n">
        <v>0</v>
      </c>
      <c r="T216" s="149"/>
      <c r="U216" s="149"/>
      <c r="V216" s="149"/>
      <c r="W216" s="149" t="n">
        <v>0</v>
      </c>
      <c r="X216" s="149" t="n">
        <v>0</v>
      </c>
      <c r="Y216" s="149" t="n">
        <v>0</v>
      </c>
      <c r="Z216" s="149" t="n">
        <v>0</v>
      </c>
      <c r="AA216" s="149"/>
      <c r="AB216" s="149" t="n">
        <v>0</v>
      </c>
      <c r="AC216" s="149"/>
      <c r="AD216" s="150"/>
      <c r="AE216" s="150"/>
      <c r="AF216" s="69" t="n">
        <v>0</v>
      </c>
      <c r="AG216" s="151" t="n">
        <v>0</v>
      </c>
      <c r="AH216" s="150" t="n">
        <v>0</v>
      </c>
      <c r="AI216" s="69"/>
      <c r="AJ216" s="73"/>
      <c r="AK216" s="73"/>
      <c r="AL216" s="73"/>
      <c r="AM216" s="73"/>
      <c r="AN216" s="73"/>
      <c r="AO216" s="73"/>
      <c r="AP216" s="73"/>
      <c r="AQ216" s="73"/>
      <c r="AR216" s="73"/>
      <c r="AS216" s="69"/>
      <c r="AT216" s="69"/>
      <c r="AU216" s="69"/>
      <c r="AV216" s="69"/>
    </row>
    <row r="217" customFormat="false" ht="15.75" hidden="false" customHeight="false" outlineLevel="0" collapsed="false">
      <c r="A217" s="152" t="s">
        <v>375</v>
      </c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52"/>
      <c r="AS217" s="152"/>
      <c r="AT217" s="152"/>
      <c r="AU217" s="152"/>
      <c r="AV217" s="152"/>
    </row>
    <row r="218" customFormat="false" ht="15.75" hidden="false" customHeight="true" outlineLevel="0" collapsed="false">
      <c r="A218" s="145" t="s">
        <v>376</v>
      </c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  <c r="AP218" s="145"/>
      <c r="AQ218" s="145"/>
      <c r="AR218" s="145"/>
      <c r="AS218" s="145"/>
      <c r="AT218" s="145"/>
      <c r="AU218" s="145"/>
      <c r="AV218" s="145"/>
    </row>
    <row r="219" s="32" customFormat="true" ht="108" hidden="false" customHeight="true" outlineLevel="0" collapsed="false">
      <c r="A219" s="144" t="s">
        <v>377</v>
      </c>
      <c r="B219" s="83" t="s">
        <v>378</v>
      </c>
      <c r="C219" s="27" t="s">
        <v>30</v>
      </c>
      <c r="D219" s="23" t="s">
        <v>36</v>
      </c>
      <c r="E219" s="153"/>
      <c r="F219" s="28" t="n">
        <v>2024</v>
      </c>
      <c r="G219" s="28" t="n">
        <v>2026</v>
      </c>
      <c r="H219" s="29" t="n">
        <f aca="false">I219+S219+AB219</f>
        <v>150</v>
      </c>
      <c r="I219" s="29" t="n">
        <f aca="false">SUM(J219:Q219)</f>
        <v>50</v>
      </c>
      <c r="J219" s="29" t="n">
        <f aca="false">J220</f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f aca="false">Q220</f>
        <v>50</v>
      </c>
      <c r="R219" s="29" t="n">
        <v>0</v>
      </c>
      <c r="S219" s="154" t="n">
        <f aca="false">SUM(T219:Z219)</f>
        <v>50</v>
      </c>
      <c r="T219" s="154" t="n">
        <f aca="false">T220</f>
        <v>0</v>
      </c>
      <c r="U219" s="154" t="n">
        <v>0</v>
      </c>
      <c r="V219" s="154" t="n">
        <v>0</v>
      </c>
      <c r="W219" s="154" t="n">
        <v>0</v>
      </c>
      <c r="X219" s="154" t="n">
        <v>0</v>
      </c>
      <c r="Y219" s="154"/>
      <c r="Z219" s="154" t="n">
        <f aca="false">Z220</f>
        <v>50</v>
      </c>
      <c r="AA219" s="154" t="n">
        <v>0</v>
      </c>
      <c r="AB219" s="154" t="n">
        <f aca="false">AC219+AH219</f>
        <v>50</v>
      </c>
      <c r="AC219" s="154" t="n">
        <f aca="false">AC220</f>
        <v>0</v>
      </c>
      <c r="AD219" s="154" t="n">
        <v>0</v>
      </c>
      <c r="AE219" s="154" t="n">
        <v>0</v>
      </c>
      <c r="AF219" s="154" t="n">
        <v>0</v>
      </c>
      <c r="AG219" s="154" t="n">
        <v>0</v>
      </c>
      <c r="AH219" s="154" t="n">
        <f aca="false">AH220</f>
        <v>50</v>
      </c>
      <c r="AI219" s="154" t="n">
        <v>0</v>
      </c>
      <c r="AJ219" s="143" t="s">
        <v>33</v>
      </c>
      <c r="AK219" s="143" t="s">
        <v>33</v>
      </c>
      <c r="AL219" s="143" t="s">
        <v>33</v>
      </c>
      <c r="AM219" s="143" t="s">
        <v>33</v>
      </c>
      <c r="AN219" s="143" t="s">
        <v>33</v>
      </c>
      <c r="AO219" s="143" t="s">
        <v>33</v>
      </c>
      <c r="AP219" s="143" t="s">
        <v>33</v>
      </c>
      <c r="AQ219" s="143" t="s">
        <v>33</v>
      </c>
      <c r="AR219" s="143" t="s">
        <v>33</v>
      </c>
      <c r="AS219" s="143" t="s">
        <v>33</v>
      </c>
      <c r="AT219" s="143" t="s">
        <v>33</v>
      </c>
      <c r="AU219" s="143" t="s">
        <v>33</v>
      </c>
      <c r="AV219" s="143" t="s">
        <v>33</v>
      </c>
    </row>
    <row r="220" s="3" customFormat="true" ht="108" hidden="false" customHeight="true" outlineLevel="0" collapsed="false">
      <c r="A220" s="34" t="s">
        <v>379</v>
      </c>
      <c r="B220" s="61" t="s">
        <v>380</v>
      </c>
      <c r="C220" s="36" t="s">
        <v>30</v>
      </c>
      <c r="D220" s="21" t="s">
        <v>36</v>
      </c>
      <c r="E220" s="61"/>
      <c r="F220" s="37" t="n">
        <v>2024</v>
      </c>
      <c r="G220" s="37" t="n">
        <v>2026</v>
      </c>
      <c r="H220" s="38" t="n">
        <f aca="false">I220+S220+AB220</f>
        <v>150</v>
      </c>
      <c r="I220" s="38" t="n">
        <f aca="false">J220+Q220</f>
        <v>5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50</v>
      </c>
      <c r="R220" s="38" t="n">
        <v>0</v>
      </c>
      <c r="S220" s="38" t="n">
        <f aca="false">T220+Z220</f>
        <v>50</v>
      </c>
      <c r="T220" s="38" t="n">
        <v>0</v>
      </c>
      <c r="U220" s="38" t="n">
        <v>0</v>
      </c>
      <c r="V220" s="38" t="n">
        <v>0</v>
      </c>
      <c r="W220" s="38" t="n">
        <v>0</v>
      </c>
      <c r="X220" s="38" t="n">
        <v>0</v>
      </c>
      <c r="Y220" s="38"/>
      <c r="Z220" s="38" t="n">
        <v>50</v>
      </c>
      <c r="AA220" s="38" t="n">
        <v>0</v>
      </c>
      <c r="AB220" s="38" t="n">
        <f aca="false">AC220+AH220</f>
        <v>50</v>
      </c>
      <c r="AC220" s="38" t="n">
        <v>0</v>
      </c>
      <c r="AD220" s="38" t="n">
        <v>0</v>
      </c>
      <c r="AE220" s="38" t="n">
        <v>0</v>
      </c>
      <c r="AF220" s="38" t="n">
        <v>0</v>
      </c>
      <c r="AG220" s="38" t="n">
        <v>0</v>
      </c>
      <c r="AH220" s="38" t="n">
        <v>50</v>
      </c>
      <c r="AI220" s="38" t="n">
        <v>0</v>
      </c>
      <c r="AJ220" s="39" t="s">
        <v>33</v>
      </c>
      <c r="AK220" s="39" t="s">
        <v>33</v>
      </c>
      <c r="AL220" s="39" t="s">
        <v>33</v>
      </c>
      <c r="AM220" s="39" t="s">
        <v>33</v>
      </c>
      <c r="AN220" s="39" t="s">
        <v>33</v>
      </c>
      <c r="AO220" s="39" t="s">
        <v>33</v>
      </c>
      <c r="AP220" s="39" t="s">
        <v>33</v>
      </c>
      <c r="AQ220" s="39" t="s">
        <v>33</v>
      </c>
      <c r="AR220" s="39" t="s">
        <v>33</v>
      </c>
      <c r="AS220" s="39" t="s">
        <v>33</v>
      </c>
      <c r="AT220" s="39" t="s">
        <v>33</v>
      </c>
      <c r="AU220" s="39" t="s">
        <v>33</v>
      </c>
      <c r="AV220" s="39" t="s">
        <v>33</v>
      </c>
    </row>
    <row r="221" customFormat="false" ht="114" hidden="false" customHeight="true" outlineLevel="0" collapsed="false">
      <c r="A221" s="144"/>
      <c r="B221" s="155" t="s">
        <v>381</v>
      </c>
      <c r="C221" s="36" t="s">
        <v>30</v>
      </c>
      <c r="D221" s="21" t="s">
        <v>36</v>
      </c>
      <c r="E221" s="155"/>
      <c r="F221" s="37" t="n">
        <v>2024</v>
      </c>
      <c r="G221" s="37" t="n">
        <v>2026</v>
      </c>
      <c r="H221" s="38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50" t="n">
        <f aca="false">SUM(W221:AA221)</f>
        <v>0</v>
      </c>
      <c r="T221" s="88"/>
      <c r="U221" s="88"/>
      <c r="V221" s="88"/>
      <c r="W221" s="88"/>
      <c r="X221" s="88"/>
      <c r="Y221" s="88"/>
      <c r="Z221" s="88"/>
      <c r="AA221" s="88"/>
      <c r="AB221" s="88" t="n">
        <f aca="false">SUM(AF221:AI221)</f>
        <v>0</v>
      </c>
      <c r="AC221" s="88"/>
      <c r="AD221" s="88"/>
      <c r="AE221" s="88"/>
      <c r="AF221" s="88"/>
      <c r="AG221" s="88"/>
      <c r="AH221" s="88"/>
      <c r="AI221" s="88"/>
      <c r="AJ221" s="96" t="s">
        <v>33</v>
      </c>
      <c r="AK221" s="96" t="s">
        <v>33</v>
      </c>
      <c r="AL221" s="96" t="s">
        <v>33</v>
      </c>
      <c r="AM221" s="96" t="s">
        <v>33</v>
      </c>
      <c r="AN221" s="96" t="s">
        <v>33</v>
      </c>
      <c r="AO221" s="96" t="s">
        <v>33</v>
      </c>
      <c r="AP221" s="96" t="s">
        <v>33</v>
      </c>
      <c r="AQ221" s="96" t="s">
        <v>33</v>
      </c>
      <c r="AR221" s="96" t="s">
        <v>33</v>
      </c>
      <c r="AS221" s="96" t="s">
        <v>33</v>
      </c>
      <c r="AT221" s="96" t="s">
        <v>33</v>
      </c>
      <c r="AU221" s="96" t="s">
        <v>33</v>
      </c>
      <c r="AV221" s="96" t="s">
        <v>33</v>
      </c>
    </row>
    <row r="222" s="32" customFormat="true" ht="189.75" hidden="false" customHeight="true" outlineLevel="0" collapsed="false">
      <c r="A222" s="144" t="s">
        <v>382</v>
      </c>
      <c r="B222" s="83" t="s">
        <v>383</v>
      </c>
      <c r="C222" s="27" t="s">
        <v>384</v>
      </c>
      <c r="D222" s="27" t="s">
        <v>385</v>
      </c>
      <c r="E222" s="11" t="s">
        <v>386</v>
      </c>
      <c r="F222" s="28" t="n">
        <v>2024</v>
      </c>
      <c r="G222" s="28" t="n">
        <v>2026</v>
      </c>
      <c r="H222" s="29" t="n">
        <f aca="false">I222+S222+AB222</f>
        <v>2656</v>
      </c>
      <c r="I222" s="29" t="n">
        <f aca="false">SUM(J222:Q222)</f>
        <v>207</v>
      </c>
      <c r="J222" s="29" t="n">
        <f aca="false">J230</f>
        <v>0</v>
      </c>
      <c r="K222" s="29" t="n">
        <f aca="false">K230</f>
        <v>0</v>
      </c>
      <c r="L222" s="29" t="n">
        <f aca="false">L230</f>
        <v>0</v>
      </c>
      <c r="M222" s="29"/>
      <c r="N222" s="29" t="n">
        <f aca="false">N230</f>
        <v>0</v>
      </c>
      <c r="O222" s="29"/>
      <c r="P222" s="29" t="n">
        <f aca="false">P230</f>
        <v>0</v>
      </c>
      <c r="Q222" s="29" t="n">
        <f aca="false">SUM(Q223:Q234)</f>
        <v>207</v>
      </c>
      <c r="R222" s="29" t="n">
        <f aca="false">SUM(R223:R231)</f>
        <v>0</v>
      </c>
      <c r="S222" s="154" t="n">
        <f aca="false">Z222</f>
        <v>1222</v>
      </c>
      <c r="T222" s="154" t="n">
        <f aca="false">SUM(T223:T231)</f>
        <v>0</v>
      </c>
      <c r="U222" s="154" t="n">
        <f aca="false">SUM(U223:U231)</f>
        <v>0</v>
      </c>
      <c r="V222" s="154" t="n">
        <f aca="false">SUM(V223:V231)</f>
        <v>0</v>
      </c>
      <c r="W222" s="154" t="n">
        <f aca="false">SUM(W223:W231)</f>
        <v>0</v>
      </c>
      <c r="X222" s="154" t="n">
        <f aca="false">SUM(X223:X231)</f>
        <v>0</v>
      </c>
      <c r="Y222" s="154"/>
      <c r="Z222" s="154" t="n">
        <f aca="false">SUM(Z223:Z236)</f>
        <v>1222</v>
      </c>
      <c r="AA222" s="154" t="n">
        <f aca="false">SUM(AA223:AA231)</f>
        <v>0</v>
      </c>
      <c r="AB222" s="154" t="n">
        <f aca="false">AH222</f>
        <v>1227</v>
      </c>
      <c r="AC222" s="154" t="n">
        <f aca="false">SUM(AC223:AC231)</f>
        <v>0</v>
      </c>
      <c r="AD222" s="154" t="n">
        <f aca="false">SUM(AD223:AD231)</f>
        <v>0</v>
      </c>
      <c r="AE222" s="154" t="n">
        <f aca="false">SUM(AE223:AE231)</f>
        <v>0</v>
      </c>
      <c r="AF222" s="154" t="n">
        <f aca="false">SUM(AF223:AF231)</f>
        <v>0</v>
      </c>
      <c r="AG222" s="154" t="n">
        <f aca="false">SUM(AG223:AG231)</f>
        <v>0</v>
      </c>
      <c r="AH222" s="154" t="n">
        <f aca="false">SUM(AH223:AH234)</f>
        <v>1227</v>
      </c>
      <c r="AI222" s="154" t="n">
        <f aca="false">SUM(AI223:AI231)</f>
        <v>0</v>
      </c>
      <c r="AJ222" s="143" t="s">
        <v>33</v>
      </c>
      <c r="AK222" s="143" t="s">
        <v>33</v>
      </c>
      <c r="AL222" s="143" t="s">
        <v>33</v>
      </c>
      <c r="AM222" s="143" t="s">
        <v>33</v>
      </c>
      <c r="AN222" s="143" t="s">
        <v>33</v>
      </c>
      <c r="AO222" s="143" t="s">
        <v>33</v>
      </c>
      <c r="AP222" s="143" t="s">
        <v>33</v>
      </c>
      <c r="AQ222" s="143" t="s">
        <v>33</v>
      </c>
      <c r="AR222" s="143" t="s">
        <v>33</v>
      </c>
      <c r="AS222" s="143" t="s">
        <v>33</v>
      </c>
      <c r="AT222" s="143" t="s">
        <v>33</v>
      </c>
      <c r="AU222" s="143" t="s">
        <v>33</v>
      </c>
      <c r="AV222" s="143" t="s">
        <v>33</v>
      </c>
    </row>
    <row r="223" customFormat="false" ht="110.25" hidden="false" customHeight="false" outlineLevel="0" collapsed="false">
      <c r="A223" s="156" t="s">
        <v>387</v>
      </c>
      <c r="B223" s="157" t="s">
        <v>388</v>
      </c>
      <c r="C223" s="36" t="s">
        <v>389</v>
      </c>
      <c r="D223" s="11" t="s">
        <v>390</v>
      </c>
      <c r="E223" s="11"/>
      <c r="F223" s="37" t="n">
        <v>2024</v>
      </c>
      <c r="G223" s="37" t="n">
        <v>2026</v>
      </c>
      <c r="H223" s="38" t="n">
        <f aca="false">I223+S223+AB223</f>
        <v>185</v>
      </c>
      <c r="I223" s="38" t="n">
        <f aca="false">Q223</f>
        <v>60</v>
      </c>
      <c r="J223" s="38"/>
      <c r="K223" s="38"/>
      <c r="L223" s="38"/>
      <c r="M223" s="38"/>
      <c r="N223" s="38"/>
      <c r="O223" s="38"/>
      <c r="P223" s="38"/>
      <c r="Q223" s="38" t="n">
        <v>60</v>
      </c>
      <c r="R223" s="38"/>
      <c r="S223" s="38" t="n">
        <f aca="false">Z223</f>
        <v>60</v>
      </c>
      <c r="T223" s="38"/>
      <c r="U223" s="38"/>
      <c r="V223" s="38"/>
      <c r="W223" s="38"/>
      <c r="X223" s="38"/>
      <c r="Y223" s="38"/>
      <c r="Z223" s="38" t="n">
        <v>60</v>
      </c>
      <c r="AA223" s="38"/>
      <c r="AB223" s="38" t="n">
        <f aca="false">AH223</f>
        <v>65</v>
      </c>
      <c r="AC223" s="38"/>
      <c r="AD223" s="38"/>
      <c r="AE223" s="38"/>
      <c r="AF223" s="38"/>
      <c r="AG223" s="38"/>
      <c r="AH223" s="38" t="n">
        <v>65</v>
      </c>
      <c r="AI223" s="50"/>
      <c r="AJ223" s="96" t="s">
        <v>33</v>
      </c>
      <c r="AK223" s="96" t="s">
        <v>33</v>
      </c>
      <c r="AL223" s="96" t="s">
        <v>33</v>
      </c>
      <c r="AM223" s="96" t="s">
        <v>33</v>
      </c>
      <c r="AN223" s="96" t="s">
        <v>33</v>
      </c>
      <c r="AO223" s="96" t="s">
        <v>33</v>
      </c>
      <c r="AP223" s="96" t="s">
        <v>33</v>
      </c>
      <c r="AQ223" s="96" t="s">
        <v>33</v>
      </c>
      <c r="AR223" s="96" t="s">
        <v>33</v>
      </c>
      <c r="AS223" s="96" t="s">
        <v>33</v>
      </c>
      <c r="AT223" s="96" t="s">
        <v>33</v>
      </c>
      <c r="AU223" s="96" t="s">
        <v>33</v>
      </c>
      <c r="AV223" s="96" t="s">
        <v>33</v>
      </c>
    </row>
    <row r="224" customFormat="false" ht="76.5" hidden="false" customHeight="true" outlineLevel="0" collapsed="false">
      <c r="A224" s="144"/>
      <c r="B224" s="155" t="s">
        <v>391</v>
      </c>
      <c r="C224" s="36"/>
      <c r="D224" s="11"/>
      <c r="E224" s="11"/>
      <c r="F224" s="37" t="n">
        <v>2024</v>
      </c>
      <c r="G224" s="37" t="n">
        <v>2026</v>
      </c>
      <c r="H224" s="38"/>
      <c r="I224" s="29"/>
      <c r="J224" s="29"/>
      <c r="K224" s="29"/>
      <c r="L224" s="29"/>
      <c r="M224" s="29"/>
      <c r="N224" s="29"/>
      <c r="O224" s="29"/>
      <c r="P224" s="29"/>
      <c r="Q224" s="38"/>
      <c r="R224" s="29"/>
      <c r="S224" s="29"/>
      <c r="T224" s="29"/>
      <c r="U224" s="29"/>
      <c r="V224" s="29"/>
      <c r="W224" s="29"/>
      <c r="X224" s="29"/>
      <c r="Y224" s="29"/>
      <c r="Z224" s="38"/>
      <c r="AA224" s="29"/>
      <c r="AB224" s="29"/>
      <c r="AC224" s="29"/>
      <c r="AD224" s="29"/>
      <c r="AE224" s="29"/>
      <c r="AF224" s="29"/>
      <c r="AG224" s="29"/>
      <c r="AH224" s="38"/>
      <c r="AI224" s="154"/>
      <c r="AJ224" s="96"/>
      <c r="AK224" s="96"/>
      <c r="AL224" s="96"/>
      <c r="AM224" s="96" t="s">
        <v>33</v>
      </c>
      <c r="AN224" s="96"/>
      <c r="AO224" s="96"/>
      <c r="AP224" s="96"/>
      <c r="AQ224" s="96" t="s">
        <v>33</v>
      </c>
      <c r="AR224" s="96"/>
      <c r="AS224" s="96"/>
      <c r="AT224" s="96"/>
      <c r="AU224" s="96"/>
      <c r="AV224" s="96" t="s">
        <v>33</v>
      </c>
    </row>
    <row r="225" customFormat="false" ht="96" hidden="false" customHeight="true" outlineLevel="0" collapsed="false">
      <c r="A225" s="158" t="s">
        <v>392</v>
      </c>
      <c r="B225" s="155" t="s">
        <v>393</v>
      </c>
      <c r="C225" s="36" t="s">
        <v>389</v>
      </c>
      <c r="D225" s="11" t="s">
        <v>390</v>
      </c>
      <c r="E225" s="11"/>
      <c r="F225" s="37" t="n">
        <v>2024</v>
      </c>
      <c r="G225" s="37" t="n">
        <v>2026</v>
      </c>
      <c r="H225" s="38" t="n">
        <f aca="false">I225+S225+AB225</f>
        <v>6</v>
      </c>
      <c r="I225" s="38" t="n">
        <f aca="false">Q225</f>
        <v>2</v>
      </c>
      <c r="J225" s="38"/>
      <c r="K225" s="38"/>
      <c r="L225" s="38"/>
      <c r="M225" s="38"/>
      <c r="N225" s="38"/>
      <c r="O225" s="38"/>
      <c r="P225" s="38"/>
      <c r="Q225" s="38" t="n">
        <v>2</v>
      </c>
      <c r="R225" s="38"/>
      <c r="S225" s="38" t="n">
        <f aca="false">Z225</f>
        <v>2</v>
      </c>
      <c r="T225" s="38"/>
      <c r="U225" s="38"/>
      <c r="V225" s="38"/>
      <c r="W225" s="38"/>
      <c r="X225" s="38"/>
      <c r="Y225" s="38"/>
      <c r="Z225" s="38" t="n">
        <v>2</v>
      </c>
      <c r="AA225" s="38"/>
      <c r="AB225" s="38" t="n">
        <f aca="false">AH225</f>
        <v>2</v>
      </c>
      <c r="AC225" s="38"/>
      <c r="AD225" s="38"/>
      <c r="AE225" s="38"/>
      <c r="AF225" s="38"/>
      <c r="AG225" s="38"/>
      <c r="AH225" s="38" t="n">
        <v>2</v>
      </c>
      <c r="AI225" s="154"/>
      <c r="AJ225" s="96" t="s">
        <v>33</v>
      </c>
      <c r="AK225" s="96" t="s">
        <v>33</v>
      </c>
      <c r="AL225" s="96" t="s">
        <v>33</v>
      </c>
      <c r="AM225" s="96" t="s">
        <v>33</v>
      </c>
      <c r="AN225" s="96" t="s">
        <v>33</v>
      </c>
      <c r="AO225" s="96" t="s">
        <v>33</v>
      </c>
      <c r="AP225" s="96" t="s">
        <v>33</v>
      </c>
      <c r="AQ225" s="96" t="s">
        <v>33</v>
      </c>
      <c r="AR225" s="96" t="s">
        <v>33</v>
      </c>
      <c r="AS225" s="96" t="s">
        <v>33</v>
      </c>
      <c r="AT225" s="96" t="s">
        <v>33</v>
      </c>
      <c r="AU225" s="96" t="s">
        <v>33</v>
      </c>
      <c r="AV225" s="96" t="s">
        <v>33</v>
      </c>
    </row>
    <row r="226" customFormat="false" ht="110.25" hidden="false" customHeight="false" outlineLevel="0" collapsed="false">
      <c r="A226" s="158"/>
      <c r="B226" s="155" t="s">
        <v>394</v>
      </c>
      <c r="C226" s="36" t="s">
        <v>389</v>
      </c>
      <c r="D226" s="11" t="s">
        <v>390</v>
      </c>
      <c r="E226" s="11"/>
      <c r="F226" s="37" t="n">
        <v>2024</v>
      </c>
      <c r="G226" s="37" t="n">
        <v>2026</v>
      </c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154"/>
      <c r="AJ226" s="96" t="s">
        <v>33</v>
      </c>
      <c r="AK226" s="96" t="s">
        <v>33</v>
      </c>
      <c r="AL226" s="96" t="s">
        <v>33</v>
      </c>
      <c r="AM226" s="96" t="s">
        <v>33</v>
      </c>
      <c r="AN226" s="96" t="s">
        <v>33</v>
      </c>
      <c r="AO226" s="96" t="s">
        <v>33</v>
      </c>
      <c r="AP226" s="96" t="s">
        <v>33</v>
      </c>
      <c r="AQ226" s="96" t="s">
        <v>33</v>
      </c>
      <c r="AR226" s="96" t="s">
        <v>33</v>
      </c>
      <c r="AS226" s="96" t="s">
        <v>33</v>
      </c>
      <c r="AT226" s="96" t="s">
        <v>33</v>
      </c>
      <c r="AU226" s="96" t="s">
        <v>33</v>
      </c>
      <c r="AV226" s="96" t="s">
        <v>33</v>
      </c>
    </row>
    <row r="227" customFormat="false" ht="45.75" hidden="false" customHeight="true" outlineLevel="0" collapsed="false">
      <c r="A227" s="158" t="s">
        <v>395</v>
      </c>
      <c r="B227" s="155" t="s">
        <v>396</v>
      </c>
      <c r="C227" s="36" t="s">
        <v>397</v>
      </c>
      <c r="D227" s="11" t="s">
        <v>390</v>
      </c>
      <c r="E227" s="11"/>
      <c r="F227" s="37" t="n">
        <v>2024</v>
      </c>
      <c r="G227" s="37" t="n">
        <v>2024</v>
      </c>
      <c r="H227" s="38" t="n">
        <f aca="false">I227+S227+AB227</f>
        <v>20</v>
      </c>
      <c r="I227" s="38" t="n">
        <f aca="false">Q227</f>
        <v>20</v>
      </c>
      <c r="J227" s="38"/>
      <c r="K227" s="38"/>
      <c r="L227" s="38"/>
      <c r="M227" s="38"/>
      <c r="N227" s="38"/>
      <c r="O227" s="38"/>
      <c r="P227" s="38"/>
      <c r="Q227" s="38" t="n">
        <v>20</v>
      </c>
      <c r="R227" s="38"/>
      <c r="S227" s="38" t="n">
        <f aca="false">Z227</f>
        <v>0</v>
      </c>
      <c r="T227" s="38"/>
      <c r="U227" s="38"/>
      <c r="V227" s="38"/>
      <c r="W227" s="38"/>
      <c r="X227" s="38"/>
      <c r="Y227" s="38"/>
      <c r="Z227" s="38" t="n">
        <v>0</v>
      </c>
      <c r="AA227" s="38"/>
      <c r="AB227" s="38" t="n">
        <f aca="false">AH227</f>
        <v>0</v>
      </c>
      <c r="AC227" s="38"/>
      <c r="AD227" s="38"/>
      <c r="AE227" s="38"/>
      <c r="AF227" s="38"/>
      <c r="AG227" s="38"/>
      <c r="AH227" s="38" t="n">
        <v>0</v>
      </c>
      <c r="AI227" s="154"/>
      <c r="AJ227" s="96" t="s">
        <v>33</v>
      </c>
      <c r="AK227" s="96" t="s">
        <v>33</v>
      </c>
      <c r="AL227" s="96" t="s">
        <v>33</v>
      </c>
      <c r="AM227" s="96" t="s">
        <v>33</v>
      </c>
      <c r="AN227" s="96"/>
      <c r="AO227" s="96"/>
      <c r="AP227" s="96"/>
      <c r="AQ227" s="96"/>
      <c r="AR227" s="96"/>
      <c r="AS227" s="96"/>
      <c r="AT227" s="96"/>
      <c r="AU227" s="96"/>
      <c r="AV227" s="96"/>
    </row>
    <row r="228" customFormat="false" ht="65.25" hidden="false" customHeight="true" outlineLevel="0" collapsed="false">
      <c r="A228" s="158"/>
      <c r="B228" s="155"/>
      <c r="C228" s="36"/>
      <c r="D228" s="36"/>
      <c r="E228" s="11"/>
      <c r="F228" s="37"/>
      <c r="G228" s="37"/>
      <c r="H228" s="38" t="n">
        <f aca="false">AB228</f>
        <v>0</v>
      </c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 t="n">
        <v>0</v>
      </c>
      <c r="AC228" s="38"/>
      <c r="AD228" s="38"/>
      <c r="AE228" s="38"/>
      <c r="AF228" s="38"/>
      <c r="AG228" s="38"/>
      <c r="AH228" s="38" t="n">
        <v>0</v>
      </c>
      <c r="AI228" s="154"/>
      <c r="AJ228" s="96"/>
      <c r="AK228" s="96"/>
      <c r="AL228" s="96"/>
      <c r="AM228" s="96" t="s">
        <v>33</v>
      </c>
      <c r="AN228" s="96"/>
      <c r="AO228" s="96"/>
      <c r="AP228" s="96"/>
      <c r="AQ228" s="96"/>
      <c r="AR228" s="96"/>
      <c r="AS228" s="96"/>
      <c r="AT228" s="96"/>
      <c r="AU228" s="96"/>
      <c r="AV228" s="96"/>
    </row>
    <row r="229" customFormat="false" ht="121.5" hidden="false" customHeight="true" outlineLevel="0" collapsed="false">
      <c r="A229" s="158"/>
      <c r="B229" s="155" t="s">
        <v>398</v>
      </c>
      <c r="C229" s="36" t="s">
        <v>399</v>
      </c>
      <c r="D229" s="11" t="s">
        <v>390</v>
      </c>
      <c r="E229" s="11"/>
      <c r="F229" s="37" t="n">
        <v>2024</v>
      </c>
      <c r="G229" s="37" t="n">
        <v>2024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154"/>
      <c r="AJ229" s="96"/>
      <c r="AK229" s="96"/>
      <c r="AL229" s="96"/>
      <c r="AM229" s="96" t="s">
        <v>33</v>
      </c>
      <c r="AN229" s="96"/>
      <c r="AO229" s="96"/>
      <c r="AP229" s="96"/>
      <c r="AQ229" s="96"/>
      <c r="AR229" s="96"/>
      <c r="AS229" s="96"/>
      <c r="AT229" s="96"/>
      <c r="AU229" s="96"/>
      <c r="AV229" s="96"/>
    </row>
    <row r="230" customFormat="false" ht="122.25" hidden="false" customHeight="true" outlineLevel="0" collapsed="false">
      <c r="A230" s="158" t="s">
        <v>400</v>
      </c>
      <c r="B230" s="155" t="s">
        <v>401</v>
      </c>
      <c r="C230" s="36" t="s">
        <v>402</v>
      </c>
      <c r="D230" s="11" t="s">
        <v>390</v>
      </c>
      <c r="E230" s="11"/>
      <c r="F230" s="37" t="n">
        <v>2024</v>
      </c>
      <c r="G230" s="37" t="n">
        <v>2026</v>
      </c>
      <c r="H230" s="38" t="n">
        <f aca="false">I230+S230+AB230</f>
        <v>210</v>
      </c>
      <c r="I230" s="38" t="n">
        <f aca="false">Q230</f>
        <v>70</v>
      </c>
      <c r="J230" s="38"/>
      <c r="K230" s="38"/>
      <c r="L230" s="38"/>
      <c r="M230" s="38"/>
      <c r="N230" s="38"/>
      <c r="O230" s="38"/>
      <c r="P230" s="38"/>
      <c r="Q230" s="38" t="n">
        <v>70</v>
      </c>
      <c r="R230" s="38"/>
      <c r="S230" s="38" t="n">
        <f aca="false">Z230</f>
        <v>70</v>
      </c>
      <c r="T230" s="38"/>
      <c r="U230" s="38"/>
      <c r="V230" s="38"/>
      <c r="W230" s="38"/>
      <c r="X230" s="38"/>
      <c r="Y230" s="38"/>
      <c r="Z230" s="38" t="n">
        <v>70</v>
      </c>
      <c r="AA230" s="38"/>
      <c r="AB230" s="38" t="n">
        <f aca="false">AH230</f>
        <v>70</v>
      </c>
      <c r="AC230" s="38"/>
      <c r="AD230" s="38"/>
      <c r="AE230" s="38"/>
      <c r="AF230" s="38"/>
      <c r="AG230" s="38"/>
      <c r="AH230" s="38" t="n">
        <v>70</v>
      </c>
      <c r="AI230" s="50"/>
      <c r="AJ230" s="96" t="s">
        <v>33</v>
      </c>
      <c r="AK230" s="96" t="s">
        <v>33</v>
      </c>
      <c r="AL230" s="96" t="s">
        <v>33</v>
      </c>
      <c r="AM230" s="96" t="s">
        <v>33</v>
      </c>
      <c r="AN230" s="96" t="s">
        <v>33</v>
      </c>
      <c r="AO230" s="96" t="s">
        <v>33</v>
      </c>
      <c r="AP230" s="96" t="s">
        <v>33</v>
      </c>
      <c r="AQ230" s="96" t="s">
        <v>33</v>
      </c>
      <c r="AR230" s="96" t="s">
        <v>33</v>
      </c>
      <c r="AS230" s="11" t="s">
        <v>33</v>
      </c>
      <c r="AT230" s="11" t="s">
        <v>33</v>
      </c>
      <c r="AU230" s="11"/>
      <c r="AV230" s="11" t="s">
        <v>33</v>
      </c>
    </row>
    <row r="231" customFormat="false" ht="114.75" hidden="false" customHeight="true" outlineLevel="0" collapsed="false">
      <c r="A231" s="144"/>
      <c r="B231" s="155" t="s">
        <v>403</v>
      </c>
      <c r="C231" s="36" t="s">
        <v>399</v>
      </c>
      <c r="D231" s="11" t="s">
        <v>390</v>
      </c>
      <c r="E231" s="11"/>
      <c r="F231" s="37" t="n">
        <v>2024</v>
      </c>
      <c r="G231" s="37" t="n">
        <v>2026</v>
      </c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50"/>
      <c r="AJ231" s="96"/>
      <c r="AK231" s="96"/>
      <c r="AL231" s="96"/>
      <c r="AM231" s="96" t="s">
        <v>33</v>
      </c>
      <c r="AN231" s="96"/>
      <c r="AO231" s="96"/>
      <c r="AP231" s="96"/>
      <c r="AQ231" s="96" t="s">
        <v>33</v>
      </c>
      <c r="AR231" s="96"/>
      <c r="AS231" s="11"/>
      <c r="AT231" s="11"/>
      <c r="AU231" s="11"/>
      <c r="AV231" s="96" t="s">
        <v>33</v>
      </c>
    </row>
    <row r="232" customFormat="false" ht="121.5" hidden="false" customHeight="true" outlineLevel="0" collapsed="false">
      <c r="A232" s="158" t="s">
        <v>404</v>
      </c>
      <c r="B232" s="155" t="s">
        <v>405</v>
      </c>
      <c r="C232" s="36" t="s">
        <v>389</v>
      </c>
      <c r="D232" s="11" t="s">
        <v>390</v>
      </c>
      <c r="E232" s="159"/>
      <c r="F232" s="37" t="n">
        <v>2024</v>
      </c>
      <c r="G232" s="37" t="n">
        <v>2025</v>
      </c>
      <c r="H232" s="38" t="n">
        <f aca="false">S232</f>
        <v>1000</v>
      </c>
      <c r="I232" s="38" t="n">
        <f aca="false">Q232</f>
        <v>0</v>
      </c>
      <c r="J232" s="38"/>
      <c r="K232" s="38"/>
      <c r="L232" s="38"/>
      <c r="M232" s="38"/>
      <c r="N232" s="38"/>
      <c r="O232" s="38"/>
      <c r="P232" s="38"/>
      <c r="Q232" s="38" t="n">
        <v>0</v>
      </c>
      <c r="R232" s="38"/>
      <c r="S232" s="38" t="n">
        <f aca="false">Z232</f>
        <v>1000</v>
      </c>
      <c r="T232" s="38"/>
      <c r="U232" s="38"/>
      <c r="V232" s="38"/>
      <c r="W232" s="38"/>
      <c r="X232" s="38"/>
      <c r="Y232" s="38"/>
      <c r="Z232" s="38" t="n">
        <v>1000</v>
      </c>
      <c r="AA232" s="38"/>
      <c r="AB232" s="38"/>
      <c r="AC232" s="38"/>
      <c r="AD232" s="38"/>
      <c r="AE232" s="38"/>
      <c r="AF232" s="38"/>
      <c r="AG232" s="38"/>
      <c r="AH232" s="38" t="n">
        <v>1000</v>
      </c>
      <c r="AI232" s="50"/>
      <c r="AJ232" s="96"/>
      <c r="AK232" s="96"/>
      <c r="AL232" s="96"/>
      <c r="AM232" s="96"/>
      <c r="AN232" s="96"/>
      <c r="AO232" s="96" t="s">
        <v>33</v>
      </c>
      <c r="AP232" s="96" t="s">
        <v>33</v>
      </c>
      <c r="AQ232" s="96"/>
      <c r="AR232" s="96"/>
      <c r="AS232" s="96" t="s">
        <v>33</v>
      </c>
      <c r="AT232" s="96" t="s">
        <v>33</v>
      </c>
      <c r="AU232" s="11"/>
      <c r="AV232" s="96"/>
    </row>
    <row r="233" customFormat="false" ht="126" hidden="false" customHeight="true" outlineLevel="0" collapsed="false">
      <c r="A233" s="144"/>
      <c r="B233" s="61" t="s">
        <v>406</v>
      </c>
      <c r="C233" s="36" t="s">
        <v>389</v>
      </c>
      <c r="D233" s="11" t="s">
        <v>390</v>
      </c>
      <c r="E233" s="159"/>
      <c r="F233" s="37" t="n">
        <v>2024</v>
      </c>
      <c r="G233" s="37" t="n">
        <v>2025</v>
      </c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50"/>
      <c r="AJ233" s="96"/>
      <c r="AK233" s="96"/>
      <c r="AL233" s="96"/>
      <c r="AM233" s="96"/>
      <c r="AN233" s="96"/>
      <c r="AO233" s="96" t="s">
        <v>33</v>
      </c>
      <c r="AP233" s="96" t="s">
        <v>33</v>
      </c>
      <c r="AQ233" s="96"/>
      <c r="AR233" s="96"/>
      <c r="AS233" s="96" t="s">
        <v>33</v>
      </c>
      <c r="AT233" s="96" t="s">
        <v>33</v>
      </c>
      <c r="AU233" s="11"/>
      <c r="AV233" s="96"/>
    </row>
    <row r="234" customFormat="false" ht="117.75" hidden="false" customHeight="true" outlineLevel="0" collapsed="false">
      <c r="A234" s="158" t="s">
        <v>407</v>
      </c>
      <c r="B234" s="155" t="s">
        <v>408</v>
      </c>
      <c r="C234" s="36" t="s">
        <v>389</v>
      </c>
      <c r="D234" s="11" t="s">
        <v>390</v>
      </c>
      <c r="E234" s="159"/>
      <c r="F234" s="37" t="n">
        <v>2024</v>
      </c>
      <c r="G234" s="37" t="n">
        <v>2026</v>
      </c>
      <c r="H234" s="38" t="n">
        <f aca="false">I234+S234+AB234</f>
        <v>235</v>
      </c>
      <c r="I234" s="38" t="n">
        <f aca="false">Q234</f>
        <v>55</v>
      </c>
      <c r="J234" s="38"/>
      <c r="K234" s="38"/>
      <c r="L234" s="38"/>
      <c r="M234" s="38"/>
      <c r="N234" s="38"/>
      <c r="O234" s="38"/>
      <c r="P234" s="38"/>
      <c r="Q234" s="38" t="n">
        <v>55</v>
      </c>
      <c r="R234" s="38"/>
      <c r="S234" s="38" t="n">
        <f aca="false">Z234</f>
        <v>90</v>
      </c>
      <c r="T234" s="38"/>
      <c r="U234" s="38"/>
      <c r="V234" s="38"/>
      <c r="W234" s="38"/>
      <c r="X234" s="38"/>
      <c r="Y234" s="38"/>
      <c r="Z234" s="38" t="n">
        <v>90</v>
      </c>
      <c r="AA234" s="38"/>
      <c r="AB234" s="38" t="n">
        <f aca="false">AH234</f>
        <v>90</v>
      </c>
      <c r="AC234" s="38"/>
      <c r="AD234" s="38"/>
      <c r="AE234" s="38"/>
      <c r="AF234" s="38"/>
      <c r="AG234" s="38"/>
      <c r="AH234" s="38" t="n">
        <v>90</v>
      </c>
      <c r="AI234" s="50"/>
      <c r="AJ234" s="96" t="s">
        <v>33</v>
      </c>
      <c r="AK234" s="96" t="s">
        <v>33</v>
      </c>
      <c r="AL234" s="96" t="s">
        <v>33</v>
      </c>
      <c r="AM234" s="96" t="s">
        <v>33</v>
      </c>
      <c r="AN234" s="96" t="s">
        <v>33</v>
      </c>
      <c r="AO234" s="96" t="s">
        <v>33</v>
      </c>
      <c r="AP234" s="96" t="s">
        <v>33</v>
      </c>
      <c r="AQ234" s="96" t="s">
        <v>33</v>
      </c>
      <c r="AR234" s="96" t="s">
        <v>33</v>
      </c>
      <c r="AS234" s="96" t="s">
        <v>33</v>
      </c>
      <c r="AT234" s="96" t="s">
        <v>33</v>
      </c>
      <c r="AU234" s="96" t="s">
        <v>33</v>
      </c>
      <c r="AV234" s="96" t="s">
        <v>33</v>
      </c>
    </row>
    <row r="235" customFormat="false" ht="132.75" hidden="false" customHeight="true" outlineLevel="0" collapsed="false">
      <c r="A235" s="144"/>
      <c r="B235" s="155" t="s">
        <v>409</v>
      </c>
      <c r="C235" s="36" t="s">
        <v>389</v>
      </c>
      <c r="D235" s="11" t="s">
        <v>390</v>
      </c>
      <c r="E235" s="159"/>
      <c r="F235" s="37" t="n">
        <v>2024</v>
      </c>
      <c r="G235" s="37" t="n">
        <v>2026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96" t="s">
        <v>33</v>
      </c>
      <c r="AK235" s="96" t="s">
        <v>33</v>
      </c>
      <c r="AL235" s="96" t="s">
        <v>33</v>
      </c>
      <c r="AM235" s="96" t="s">
        <v>33</v>
      </c>
      <c r="AN235" s="96" t="s">
        <v>33</v>
      </c>
      <c r="AO235" s="96" t="s">
        <v>33</v>
      </c>
      <c r="AP235" s="96" t="s">
        <v>33</v>
      </c>
      <c r="AQ235" s="96" t="s">
        <v>33</v>
      </c>
      <c r="AR235" s="96" t="s">
        <v>33</v>
      </c>
      <c r="AS235" s="96" t="s">
        <v>33</v>
      </c>
      <c r="AT235" s="96" t="s">
        <v>33</v>
      </c>
      <c r="AU235" s="96" t="s">
        <v>33</v>
      </c>
      <c r="AV235" s="96" t="s">
        <v>33</v>
      </c>
    </row>
    <row r="236" s="32" customFormat="true" ht="220.5" hidden="false" customHeight="false" outlineLevel="0" collapsed="false">
      <c r="A236" s="144" t="s">
        <v>410</v>
      </c>
      <c r="B236" s="26" t="s">
        <v>411</v>
      </c>
      <c r="C236" s="27" t="s">
        <v>30</v>
      </c>
      <c r="D236" s="153" t="s">
        <v>412</v>
      </c>
      <c r="E236" s="160" t="s">
        <v>413</v>
      </c>
      <c r="F236" s="28" t="n">
        <v>2024</v>
      </c>
      <c r="G236" s="28" t="n">
        <v>2026</v>
      </c>
      <c r="H236" s="29" t="n">
        <f aca="false">I236</f>
        <v>0</v>
      </c>
      <c r="I236" s="29" t="n">
        <f aca="false">I238+I237</f>
        <v>0</v>
      </c>
      <c r="J236" s="29" t="n">
        <f aca="false">J237+J238</f>
        <v>0</v>
      </c>
      <c r="K236" s="29" t="n">
        <f aca="false">K237+K238</f>
        <v>0</v>
      </c>
      <c r="L236" s="29" t="n">
        <f aca="false">L237+L238</f>
        <v>0</v>
      </c>
      <c r="M236" s="29" t="n">
        <f aca="false">M237+M238</f>
        <v>0</v>
      </c>
      <c r="N236" s="29" t="n">
        <f aca="false">N237+N238</f>
        <v>0</v>
      </c>
      <c r="O236" s="29" t="n">
        <f aca="false">O237+O238</f>
        <v>0</v>
      </c>
      <c r="P236" s="29" t="n">
        <f aca="false">P237+P238</f>
        <v>0</v>
      </c>
      <c r="Q236" s="29" t="n">
        <f aca="false">Q237+Q238</f>
        <v>0</v>
      </c>
      <c r="R236" s="29" t="n">
        <f aca="false">R237+R238</f>
        <v>0</v>
      </c>
      <c r="S236" s="154"/>
      <c r="T236" s="154"/>
      <c r="U236" s="154"/>
      <c r="V236" s="154"/>
      <c r="W236" s="154"/>
      <c r="X236" s="154"/>
      <c r="Y236" s="154"/>
      <c r="Z236" s="154"/>
      <c r="AA236" s="154"/>
      <c r="AB236" s="154"/>
      <c r="AC236" s="154"/>
      <c r="AD236" s="154"/>
      <c r="AE236" s="154"/>
      <c r="AF236" s="154"/>
      <c r="AG236" s="154"/>
      <c r="AH236" s="154"/>
      <c r="AI236" s="154"/>
      <c r="AJ236" s="143" t="s">
        <v>33</v>
      </c>
      <c r="AK236" s="143" t="s">
        <v>33</v>
      </c>
      <c r="AL236" s="143" t="s">
        <v>33</v>
      </c>
      <c r="AM236" s="143" t="s">
        <v>33</v>
      </c>
      <c r="AN236" s="143" t="s">
        <v>33</v>
      </c>
      <c r="AO236" s="143" t="s">
        <v>33</v>
      </c>
      <c r="AP236" s="143" t="s">
        <v>33</v>
      </c>
      <c r="AQ236" s="143" t="s">
        <v>33</v>
      </c>
      <c r="AR236" s="143" t="s">
        <v>33</v>
      </c>
      <c r="AS236" s="143" t="s">
        <v>33</v>
      </c>
      <c r="AT236" s="143" t="s">
        <v>33</v>
      </c>
      <c r="AU236" s="143" t="s">
        <v>33</v>
      </c>
      <c r="AV236" s="143" t="s">
        <v>33</v>
      </c>
    </row>
    <row r="237" customFormat="false" ht="158.25" hidden="false" customHeight="true" outlineLevel="0" collapsed="false">
      <c r="A237" s="158" t="s">
        <v>414</v>
      </c>
      <c r="B237" s="155" t="s">
        <v>415</v>
      </c>
      <c r="C237" s="36" t="s">
        <v>30</v>
      </c>
      <c r="D237" s="11" t="s">
        <v>412</v>
      </c>
      <c r="E237" s="159" t="s">
        <v>413</v>
      </c>
      <c r="F237" s="37" t="n">
        <v>2024</v>
      </c>
      <c r="G237" s="37" t="n">
        <v>2026</v>
      </c>
      <c r="H237" s="38" t="n">
        <f aca="false">I237</f>
        <v>0</v>
      </c>
      <c r="I237" s="38" t="n">
        <f aca="false">J237+K237+L237+M237+N237+O237+P237+Q237+R237</f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96" t="s">
        <v>33</v>
      </c>
      <c r="AK237" s="96" t="s">
        <v>33</v>
      </c>
      <c r="AL237" s="96" t="s">
        <v>33</v>
      </c>
      <c r="AM237" s="96" t="s">
        <v>33</v>
      </c>
      <c r="AN237" s="96" t="s">
        <v>33</v>
      </c>
      <c r="AO237" s="96" t="s">
        <v>33</v>
      </c>
      <c r="AP237" s="96" t="s">
        <v>33</v>
      </c>
      <c r="AQ237" s="96" t="s">
        <v>33</v>
      </c>
      <c r="AR237" s="96" t="s">
        <v>33</v>
      </c>
      <c r="AS237" s="96" t="s">
        <v>33</v>
      </c>
      <c r="AT237" s="96" t="s">
        <v>33</v>
      </c>
      <c r="AU237" s="96" t="s">
        <v>33</v>
      </c>
      <c r="AV237" s="96" t="s">
        <v>33</v>
      </c>
    </row>
    <row r="238" customFormat="false" ht="189" hidden="false" customHeight="false" outlineLevel="0" collapsed="false">
      <c r="A238" s="158" t="s">
        <v>416</v>
      </c>
      <c r="B238" s="155" t="s">
        <v>417</v>
      </c>
      <c r="C238" s="36" t="s">
        <v>30</v>
      </c>
      <c r="D238" s="11" t="s">
        <v>412</v>
      </c>
      <c r="E238" s="159" t="s">
        <v>413</v>
      </c>
      <c r="F238" s="37" t="n">
        <v>2024</v>
      </c>
      <c r="G238" s="37" t="n">
        <v>2026</v>
      </c>
      <c r="H238" s="38" t="n">
        <f aca="false">I238</f>
        <v>0</v>
      </c>
      <c r="I238" s="38" t="n">
        <f aca="false">J238+K238+L238+M238+N238+O238+P238+Q238</f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96" t="s">
        <v>33</v>
      </c>
      <c r="AK238" s="96" t="s">
        <v>33</v>
      </c>
      <c r="AL238" s="96" t="s">
        <v>33</v>
      </c>
      <c r="AM238" s="96" t="s">
        <v>33</v>
      </c>
      <c r="AN238" s="96" t="s">
        <v>33</v>
      </c>
      <c r="AO238" s="96" t="s">
        <v>33</v>
      </c>
      <c r="AP238" s="96" t="s">
        <v>33</v>
      </c>
      <c r="AQ238" s="96" t="s">
        <v>33</v>
      </c>
      <c r="AR238" s="96" t="s">
        <v>33</v>
      </c>
      <c r="AS238" s="96" t="s">
        <v>33</v>
      </c>
      <c r="AT238" s="96" t="s">
        <v>33</v>
      </c>
      <c r="AU238" s="96" t="s">
        <v>33</v>
      </c>
      <c r="AV238" s="96" t="s">
        <v>33</v>
      </c>
    </row>
    <row r="239" customFormat="false" ht="213.75" hidden="false" customHeight="true" outlineLevel="0" collapsed="false">
      <c r="A239" s="144"/>
      <c r="B239" s="155" t="s">
        <v>418</v>
      </c>
      <c r="C239" s="36" t="s">
        <v>30</v>
      </c>
      <c r="D239" s="11" t="s">
        <v>412</v>
      </c>
      <c r="E239" s="159" t="s">
        <v>413</v>
      </c>
      <c r="F239" s="161"/>
      <c r="G239" s="161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96" t="s">
        <v>33</v>
      </c>
      <c r="AK239" s="96" t="s">
        <v>33</v>
      </c>
      <c r="AL239" s="96" t="s">
        <v>33</v>
      </c>
      <c r="AM239" s="96" t="s">
        <v>33</v>
      </c>
      <c r="AN239" s="96" t="s">
        <v>33</v>
      </c>
      <c r="AO239" s="96" t="s">
        <v>33</v>
      </c>
      <c r="AP239" s="96" t="s">
        <v>33</v>
      </c>
      <c r="AQ239" s="96" t="s">
        <v>33</v>
      </c>
      <c r="AR239" s="96" t="s">
        <v>33</v>
      </c>
      <c r="AS239" s="96" t="s">
        <v>33</v>
      </c>
      <c r="AT239" s="96" t="s">
        <v>33</v>
      </c>
      <c r="AU239" s="96" t="s">
        <v>33</v>
      </c>
      <c r="AV239" s="96" t="s">
        <v>33</v>
      </c>
    </row>
    <row r="240" s="74" customFormat="true" ht="15.75" hidden="false" customHeight="false" outlineLevel="0" collapsed="false">
      <c r="A240" s="66"/>
      <c r="B240" s="67" t="s">
        <v>419</v>
      </c>
      <c r="C240" s="68"/>
      <c r="D240" s="69"/>
      <c r="E240" s="67"/>
      <c r="F240" s="127"/>
      <c r="G240" s="127"/>
      <c r="H240" s="71" t="n">
        <f aca="false">I240+S240+AB240</f>
        <v>2806</v>
      </c>
      <c r="I240" s="71" t="n">
        <f aca="false">SUM(I219+I222)</f>
        <v>257</v>
      </c>
      <c r="J240" s="71" t="n">
        <f aca="false">SUM(J219+J222)</f>
        <v>0</v>
      </c>
      <c r="K240" s="71" t="n">
        <f aca="false">SUM(K219+K222)</f>
        <v>0</v>
      </c>
      <c r="L240" s="71" t="n">
        <f aca="false">SUM(L219+L222)</f>
        <v>0</v>
      </c>
      <c r="M240" s="71"/>
      <c r="N240" s="71" t="n">
        <f aca="false">SUM(N219+N222)</f>
        <v>0</v>
      </c>
      <c r="O240" s="71" t="n">
        <f aca="false">SUM(O219+O222)</f>
        <v>0</v>
      </c>
      <c r="P240" s="71" t="n">
        <f aca="false">SUM(P219+P222)</f>
        <v>0</v>
      </c>
      <c r="Q240" s="71" t="n">
        <f aca="false">SUM(Q219+Q222)</f>
        <v>257</v>
      </c>
      <c r="R240" s="71" t="n">
        <f aca="false">SUM(R219+R222)</f>
        <v>0</v>
      </c>
      <c r="S240" s="71" t="n">
        <f aca="false">SUM(S219+S222)</f>
        <v>1272</v>
      </c>
      <c r="T240" s="71" t="n">
        <f aca="false">SUM(T219+T222)</f>
        <v>0</v>
      </c>
      <c r="U240" s="71" t="n">
        <f aca="false">SUM(U219+U222)</f>
        <v>0</v>
      </c>
      <c r="V240" s="71" t="n">
        <f aca="false">SUM(V219+V222)</f>
        <v>0</v>
      </c>
      <c r="W240" s="71" t="n">
        <f aca="false">SUM(W219+W222)</f>
        <v>0</v>
      </c>
      <c r="X240" s="71" t="n">
        <f aca="false">SUM(X219+X222)</f>
        <v>0</v>
      </c>
      <c r="Y240" s="71" t="n">
        <v>0</v>
      </c>
      <c r="Z240" s="71" t="n">
        <f aca="false">SUM(Z219+Z222)</f>
        <v>1272</v>
      </c>
      <c r="AA240" s="71" t="n">
        <f aca="false">SUM(AA219+AA222)</f>
        <v>0</v>
      </c>
      <c r="AB240" s="71" t="n">
        <f aca="false">AH240+AC240</f>
        <v>1277</v>
      </c>
      <c r="AC240" s="71" t="n">
        <f aca="false">SUM(AC219+AC222)</f>
        <v>0</v>
      </c>
      <c r="AD240" s="71" t="n">
        <f aca="false">SUM(AD219+AD222)</f>
        <v>0</v>
      </c>
      <c r="AE240" s="71" t="n">
        <f aca="false">SUM(AE219+AE222)</f>
        <v>0</v>
      </c>
      <c r="AF240" s="71" t="n">
        <f aca="false">SUM(AF219+AF222)</f>
        <v>0</v>
      </c>
      <c r="AG240" s="71" t="n">
        <f aca="false">SUM(AG219+AG222)</f>
        <v>0</v>
      </c>
      <c r="AH240" s="71" t="n">
        <f aca="false">SUM(AH219+AH222)</f>
        <v>1277</v>
      </c>
      <c r="AI240" s="71" t="n">
        <f aca="false">SUM(AI219+AI222)</f>
        <v>0</v>
      </c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6"/>
      <c r="AT240" s="126"/>
      <c r="AU240" s="126"/>
      <c r="AV240" s="126"/>
    </row>
    <row r="241" s="3" customFormat="true" ht="15.75" hidden="false" customHeight="true" outlineLevel="0" collapsed="false">
      <c r="A241" s="23" t="s">
        <v>420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</row>
    <row r="242" s="3" customFormat="true" ht="15.75" hidden="false" customHeight="true" outlineLevel="0" collapsed="false">
      <c r="A242" s="162" t="s">
        <v>421</v>
      </c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  <c r="AJ242" s="162"/>
      <c r="AK242" s="162"/>
      <c r="AL242" s="162"/>
      <c r="AM242" s="162"/>
      <c r="AN242" s="162"/>
      <c r="AO242" s="162"/>
      <c r="AP242" s="162"/>
      <c r="AQ242" s="162"/>
      <c r="AR242" s="162"/>
      <c r="AS242" s="162"/>
      <c r="AT242" s="162"/>
      <c r="AU242" s="162"/>
      <c r="AV242" s="162"/>
    </row>
    <row r="243" s="3" customFormat="true" ht="94.5" hidden="false" customHeight="true" outlineLevel="0" collapsed="false">
      <c r="A243" s="25" t="s">
        <v>422</v>
      </c>
      <c r="B243" s="26" t="s">
        <v>423</v>
      </c>
      <c r="C243" s="36" t="s">
        <v>30</v>
      </c>
      <c r="D243" s="153" t="s">
        <v>36</v>
      </c>
      <c r="E243" s="21" t="s">
        <v>424</v>
      </c>
      <c r="F243" s="37"/>
      <c r="G243" s="37"/>
      <c r="H243" s="29" t="n">
        <f aca="false">I243+S243+AB243</f>
        <v>5275.2</v>
      </c>
      <c r="I243" s="29" t="n">
        <f aca="false">J243+P243</f>
        <v>1758.4</v>
      </c>
      <c r="J243" s="29" t="n">
        <f aca="false">J246</f>
        <v>0</v>
      </c>
      <c r="K243" s="29" t="n">
        <f aca="false">K246</f>
        <v>0</v>
      </c>
      <c r="L243" s="29" t="n">
        <f aca="false">L246</f>
        <v>0</v>
      </c>
      <c r="M243" s="29"/>
      <c r="N243" s="29" t="n">
        <f aca="false">N246</f>
        <v>0</v>
      </c>
      <c r="O243" s="29" t="n">
        <f aca="false">O246</f>
        <v>0</v>
      </c>
      <c r="P243" s="29" t="n">
        <f aca="false">P246</f>
        <v>1758.4</v>
      </c>
      <c r="Q243" s="29" t="n">
        <f aca="false">Q246</f>
        <v>0</v>
      </c>
      <c r="R243" s="29" t="n">
        <f aca="false">R246</f>
        <v>0</v>
      </c>
      <c r="S243" s="29" t="n">
        <f aca="false">S246</f>
        <v>1758.4</v>
      </c>
      <c r="T243" s="29" t="n">
        <f aca="false">T246</f>
        <v>0</v>
      </c>
      <c r="U243" s="29" t="n">
        <f aca="false">U246</f>
        <v>0</v>
      </c>
      <c r="V243" s="29" t="n">
        <f aca="false">V246</f>
        <v>0</v>
      </c>
      <c r="W243" s="29" t="n">
        <f aca="false">W246</f>
        <v>0</v>
      </c>
      <c r="X243" s="29" t="n">
        <f aca="false">X246</f>
        <v>1758.4</v>
      </c>
      <c r="Y243" s="29"/>
      <c r="Z243" s="29" t="n">
        <f aca="false">Z246</f>
        <v>0</v>
      </c>
      <c r="AA243" s="29" t="n">
        <f aca="false">AA246</f>
        <v>0</v>
      </c>
      <c r="AB243" s="29" t="n">
        <f aca="false">AB246</f>
        <v>1758.4</v>
      </c>
      <c r="AC243" s="29" t="n">
        <f aca="false">AC246</f>
        <v>0</v>
      </c>
      <c r="AD243" s="29" t="n">
        <f aca="false">AD246</f>
        <v>0</v>
      </c>
      <c r="AE243" s="29" t="n">
        <f aca="false">AE246</f>
        <v>0</v>
      </c>
      <c r="AF243" s="29" t="n">
        <f aca="false">AF246</f>
        <v>0</v>
      </c>
      <c r="AG243" s="29" t="n">
        <f aca="false">AG246</f>
        <v>1758.4</v>
      </c>
      <c r="AH243" s="29" t="n">
        <f aca="false">AH246</f>
        <v>0</v>
      </c>
      <c r="AI243" s="29" t="n">
        <f aca="false">AI246</f>
        <v>0</v>
      </c>
      <c r="AJ243" s="96" t="s">
        <v>33</v>
      </c>
      <c r="AK243" s="96" t="s">
        <v>33</v>
      </c>
      <c r="AL243" s="96" t="s">
        <v>33</v>
      </c>
      <c r="AM243" s="96" t="s">
        <v>33</v>
      </c>
      <c r="AN243" s="96" t="s">
        <v>33</v>
      </c>
      <c r="AO243" s="96" t="s">
        <v>33</v>
      </c>
      <c r="AP243" s="96" t="s">
        <v>33</v>
      </c>
      <c r="AQ243" s="96" t="s">
        <v>33</v>
      </c>
      <c r="AR243" s="96" t="s">
        <v>33</v>
      </c>
      <c r="AS243" s="96" t="s">
        <v>33</v>
      </c>
      <c r="AT243" s="96" t="s">
        <v>33</v>
      </c>
      <c r="AU243" s="96" t="s">
        <v>33</v>
      </c>
      <c r="AV243" s="96" t="s">
        <v>33</v>
      </c>
    </row>
    <row r="244" s="3" customFormat="true" ht="119.25" hidden="false" customHeight="true" outlineLevel="0" collapsed="false">
      <c r="A244" s="34" t="s">
        <v>425</v>
      </c>
      <c r="B244" s="61" t="s">
        <v>426</v>
      </c>
      <c r="C244" s="36" t="s">
        <v>30</v>
      </c>
      <c r="D244" s="11" t="s">
        <v>36</v>
      </c>
      <c r="E244" s="21"/>
      <c r="F244" s="37"/>
      <c r="G244" s="37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96" t="s">
        <v>33</v>
      </c>
      <c r="AK244" s="96"/>
      <c r="AL244" s="96"/>
      <c r="AM244" s="96"/>
      <c r="AN244" s="96" t="s">
        <v>33</v>
      </c>
      <c r="AO244" s="96"/>
      <c r="AP244" s="96"/>
      <c r="AQ244" s="96"/>
      <c r="AR244" s="96" t="s">
        <v>33</v>
      </c>
      <c r="AS244" s="96"/>
      <c r="AT244" s="96"/>
      <c r="AU244" s="96"/>
      <c r="AV244" s="96"/>
    </row>
    <row r="245" s="3" customFormat="true" ht="102" hidden="false" customHeight="true" outlineLevel="0" collapsed="false">
      <c r="A245" s="25"/>
      <c r="B245" s="61" t="s">
        <v>427</v>
      </c>
      <c r="C245" s="36" t="s">
        <v>30</v>
      </c>
      <c r="D245" s="11" t="s">
        <v>36</v>
      </c>
      <c r="E245" s="21"/>
      <c r="F245" s="37"/>
      <c r="G245" s="37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96" t="s">
        <v>33</v>
      </c>
      <c r="AK245" s="96"/>
      <c r="AL245" s="96"/>
      <c r="AM245" s="96"/>
      <c r="AN245" s="96" t="s">
        <v>33</v>
      </c>
      <c r="AO245" s="96"/>
      <c r="AP245" s="96"/>
      <c r="AQ245" s="96"/>
      <c r="AR245" s="96" t="s">
        <v>33</v>
      </c>
      <c r="AS245" s="96"/>
      <c r="AT245" s="96"/>
      <c r="AU245" s="96"/>
      <c r="AV245" s="96"/>
    </row>
    <row r="246" s="3" customFormat="true" ht="94.5" hidden="false" customHeight="false" outlineLevel="0" collapsed="false">
      <c r="A246" s="34" t="s">
        <v>428</v>
      </c>
      <c r="B246" s="61" t="s">
        <v>429</v>
      </c>
      <c r="C246" s="36" t="s">
        <v>30</v>
      </c>
      <c r="D246" s="11" t="s">
        <v>36</v>
      </c>
      <c r="E246" s="21"/>
      <c r="F246" s="37"/>
      <c r="G246" s="37"/>
      <c r="H246" s="38" t="n">
        <f aca="false">I246+S246+AB246</f>
        <v>5275.2</v>
      </c>
      <c r="I246" s="38" t="n">
        <f aca="false">J246+P246</f>
        <v>1758.4</v>
      </c>
      <c r="J246" s="38" t="n">
        <v>0</v>
      </c>
      <c r="K246" s="38"/>
      <c r="L246" s="38"/>
      <c r="M246" s="38"/>
      <c r="N246" s="38"/>
      <c r="O246" s="38"/>
      <c r="P246" s="38" t="n">
        <v>1758.4</v>
      </c>
      <c r="Q246" s="38"/>
      <c r="R246" s="38"/>
      <c r="S246" s="38" t="n">
        <f aca="false">T246+X246</f>
        <v>1758.4</v>
      </c>
      <c r="T246" s="38" t="n">
        <v>0</v>
      </c>
      <c r="U246" s="38"/>
      <c r="V246" s="38"/>
      <c r="W246" s="38"/>
      <c r="X246" s="38" t="n">
        <v>1758.4</v>
      </c>
      <c r="Y246" s="38"/>
      <c r="Z246" s="38"/>
      <c r="AA246" s="38"/>
      <c r="AB246" s="38" t="n">
        <f aca="false">AC246+AG246</f>
        <v>1758.4</v>
      </c>
      <c r="AC246" s="38" t="n">
        <v>0</v>
      </c>
      <c r="AD246" s="38"/>
      <c r="AE246" s="38"/>
      <c r="AF246" s="38"/>
      <c r="AG246" s="38" t="n">
        <v>1758.4</v>
      </c>
      <c r="AH246" s="38"/>
      <c r="AI246" s="29"/>
      <c r="AJ246" s="96" t="s">
        <v>33</v>
      </c>
      <c r="AK246" s="96" t="s">
        <v>33</v>
      </c>
      <c r="AL246" s="96" t="s">
        <v>33</v>
      </c>
      <c r="AM246" s="96" t="s">
        <v>33</v>
      </c>
      <c r="AN246" s="96" t="s">
        <v>33</v>
      </c>
      <c r="AO246" s="96" t="s">
        <v>33</v>
      </c>
      <c r="AP246" s="96" t="s">
        <v>33</v>
      </c>
      <c r="AQ246" s="96" t="s">
        <v>33</v>
      </c>
      <c r="AR246" s="96" t="s">
        <v>33</v>
      </c>
      <c r="AS246" s="96" t="s">
        <v>33</v>
      </c>
      <c r="AT246" s="96" t="s">
        <v>33</v>
      </c>
      <c r="AU246" s="96" t="s">
        <v>33</v>
      </c>
      <c r="AV246" s="96" t="s">
        <v>33</v>
      </c>
    </row>
    <row r="247" s="3" customFormat="true" ht="96.75" hidden="false" customHeight="true" outlineLevel="0" collapsed="false">
      <c r="A247" s="25"/>
      <c r="B247" s="61" t="s">
        <v>430</v>
      </c>
      <c r="C247" s="36" t="s">
        <v>30</v>
      </c>
      <c r="D247" s="11" t="s">
        <v>36</v>
      </c>
      <c r="E247" s="21"/>
      <c r="F247" s="37"/>
      <c r="G247" s="37"/>
      <c r="H247" s="38" t="n">
        <f aca="false">I247+S247+AB247</f>
        <v>0</v>
      </c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96" t="s">
        <v>33</v>
      </c>
      <c r="AK247" s="96" t="s">
        <v>33</v>
      </c>
      <c r="AL247" s="96" t="s">
        <v>33</v>
      </c>
      <c r="AM247" s="96" t="s">
        <v>33</v>
      </c>
      <c r="AN247" s="96" t="s">
        <v>33</v>
      </c>
      <c r="AO247" s="96" t="s">
        <v>33</v>
      </c>
      <c r="AP247" s="96" t="s">
        <v>33</v>
      </c>
      <c r="AQ247" s="96" t="s">
        <v>33</v>
      </c>
      <c r="AR247" s="96" t="s">
        <v>33</v>
      </c>
      <c r="AS247" s="96" t="s">
        <v>33</v>
      </c>
      <c r="AT247" s="96" t="s">
        <v>33</v>
      </c>
      <c r="AU247" s="96" t="s">
        <v>33</v>
      </c>
      <c r="AV247" s="96" t="s">
        <v>33</v>
      </c>
    </row>
    <row r="248" s="3" customFormat="true" ht="15.75" hidden="false" customHeight="true" outlineLevel="0" collapsed="false">
      <c r="A248" s="142" t="s">
        <v>431</v>
      </c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142"/>
    </row>
    <row r="249" s="3" customFormat="true" ht="78.75" hidden="false" customHeight="true" outlineLevel="0" collapsed="false">
      <c r="A249" s="25" t="s">
        <v>432</v>
      </c>
      <c r="B249" s="26" t="s">
        <v>433</v>
      </c>
      <c r="C249" s="36" t="s">
        <v>30</v>
      </c>
      <c r="D249" s="21" t="s">
        <v>434</v>
      </c>
      <c r="E249" s="163" t="s">
        <v>435</v>
      </c>
      <c r="F249" s="37"/>
      <c r="G249" s="37"/>
      <c r="H249" s="29" t="n">
        <f aca="false">I249</f>
        <v>0</v>
      </c>
      <c r="I249" s="29" t="n">
        <f aca="false">Q249</f>
        <v>0</v>
      </c>
      <c r="J249" s="29"/>
      <c r="K249" s="29"/>
      <c r="L249" s="29"/>
      <c r="M249" s="29"/>
      <c r="N249" s="29"/>
      <c r="O249" s="29"/>
      <c r="P249" s="29"/>
      <c r="Q249" s="29" t="n">
        <f aca="false">Q250</f>
        <v>0</v>
      </c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96"/>
      <c r="AK249" s="96"/>
      <c r="AL249" s="96"/>
      <c r="AM249" s="96"/>
      <c r="AN249" s="96"/>
      <c r="AO249" s="96"/>
      <c r="AP249" s="96"/>
      <c r="AQ249" s="96"/>
      <c r="AR249" s="96"/>
      <c r="AS249" s="96"/>
      <c r="AT249" s="96"/>
      <c r="AU249" s="96"/>
      <c r="AV249" s="96"/>
    </row>
    <row r="250" s="3" customFormat="true" ht="132.75" hidden="false" customHeight="true" outlineLevel="0" collapsed="false">
      <c r="A250" s="34" t="s">
        <v>436</v>
      </c>
      <c r="B250" s="61" t="s">
        <v>437</v>
      </c>
      <c r="C250" s="36" t="s">
        <v>30</v>
      </c>
      <c r="D250" s="21" t="s">
        <v>275</v>
      </c>
      <c r="E250" s="163"/>
      <c r="F250" s="37"/>
      <c r="G250" s="37"/>
      <c r="H250" s="29"/>
      <c r="I250" s="38" t="n">
        <f aca="false">Q250</f>
        <v>0</v>
      </c>
      <c r="J250" s="38"/>
      <c r="K250" s="38"/>
      <c r="L250" s="38"/>
      <c r="M250" s="38"/>
      <c r="N250" s="38"/>
      <c r="O250" s="38"/>
      <c r="P250" s="38"/>
      <c r="Q250" s="38" t="n">
        <v>0</v>
      </c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</row>
    <row r="251" s="3" customFormat="true" ht="131.25" hidden="false" customHeight="true" outlineLevel="0" collapsed="false">
      <c r="A251" s="25"/>
      <c r="B251" s="61" t="s">
        <v>438</v>
      </c>
      <c r="C251" s="36" t="s">
        <v>30</v>
      </c>
      <c r="D251" s="21" t="s">
        <v>275</v>
      </c>
      <c r="E251" s="163"/>
      <c r="F251" s="37"/>
      <c r="G251" s="37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</row>
    <row r="252" s="3" customFormat="true" ht="15.75" hidden="false" customHeight="true" outlineLevel="0" collapsed="false">
      <c r="A252" s="164" t="s">
        <v>439</v>
      </c>
      <c r="B252" s="164"/>
      <c r="C252" s="164"/>
      <c r="D252" s="164"/>
      <c r="E252" s="164"/>
      <c r="F252" s="164"/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</row>
    <row r="253" s="3" customFormat="true" ht="154.5" hidden="false" customHeight="true" outlineLevel="0" collapsed="false">
      <c r="A253" s="25" t="s">
        <v>440</v>
      </c>
      <c r="B253" s="26" t="s">
        <v>441</v>
      </c>
      <c r="C253" s="36" t="s">
        <v>30</v>
      </c>
      <c r="D253" s="21" t="s">
        <v>434</v>
      </c>
      <c r="E253" s="165"/>
      <c r="F253" s="161"/>
      <c r="G253" s="161"/>
      <c r="H253" s="29" t="n">
        <f aca="false">I253+S253+AB253</f>
        <v>0</v>
      </c>
      <c r="I253" s="29" t="n">
        <f aca="false">J253+K253+L253+P253+Q253</f>
        <v>0</v>
      </c>
      <c r="J253" s="29"/>
      <c r="K253" s="29"/>
      <c r="L253" s="29"/>
      <c r="M253" s="29"/>
      <c r="N253" s="29"/>
      <c r="O253" s="29"/>
      <c r="P253" s="29"/>
      <c r="Q253" s="29"/>
      <c r="R253" s="29"/>
      <c r="S253" s="29" t="n">
        <f aca="false">T253+U253+V253+X253+Y253+Z253</f>
        <v>0</v>
      </c>
      <c r="T253" s="29"/>
      <c r="U253" s="29"/>
      <c r="V253" s="29"/>
      <c r="W253" s="29"/>
      <c r="X253" s="29"/>
      <c r="Y253" s="29"/>
      <c r="Z253" s="29"/>
      <c r="AA253" s="29"/>
      <c r="AB253" s="29" t="n">
        <f aca="false">AC253+AD253+AE253+AF253+AG253+AH253</f>
        <v>0</v>
      </c>
      <c r="AC253" s="29"/>
      <c r="AD253" s="29"/>
      <c r="AE253" s="29"/>
      <c r="AF253" s="29"/>
      <c r="AG253" s="29"/>
      <c r="AH253" s="29"/>
      <c r="AI253" s="29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</row>
    <row r="254" s="3" customFormat="true" ht="15.75" hidden="false" customHeight="true" outlineLevel="0" collapsed="false">
      <c r="A254" s="142" t="s">
        <v>442</v>
      </c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  <c r="AM254" s="142"/>
      <c r="AN254" s="142"/>
      <c r="AO254" s="142"/>
      <c r="AP254" s="142"/>
      <c r="AQ254" s="142"/>
      <c r="AR254" s="142"/>
      <c r="AS254" s="142"/>
      <c r="AT254" s="142"/>
      <c r="AU254" s="142"/>
      <c r="AV254" s="142"/>
    </row>
    <row r="255" s="3" customFormat="true" ht="90" hidden="false" customHeight="true" outlineLevel="0" collapsed="false">
      <c r="A255" s="25" t="s">
        <v>443</v>
      </c>
      <c r="B255" s="26" t="s">
        <v>444</v>
      </c>
      <c r="C255" s="36" t="s">
        <v>30</v>
      </c>
      <c r="D255" s="21" t="s">
        <v>434</v>
      </c>
      <c r="E255" s="163" t="s">
        <v>445</v>
      </c>
      <c r="F255" s="37"/>
      <c r="G255" s="37"/>
      <c r="H255" s="29" t="n">
        <f aca="false">I255</f>
        <v>0</v>
      </c>
      <c r="I255" s="29" t="n">
        <f aca="false">Q255+P255</f>
        <v>0</v>
      </c>
      <c r="J255" s="29"/>
      <c r="K255" s="29"/>
      <c r="L255" s="29"/>
      <c r="M255" s="29"/>
      <c r="N255" s="29"/>
      <c r="O255" s="29"/>
      <c r="P255" s="29" t="n">
        <f aca="false">P256</f>
        <v>0</v>
      </c>
      <c r="Q255" s="29" t="n">
        <f aca="false">Q256</f>
        <v>0</v>
      </c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96"/>
      <c r="AK255" s="96" t="s">
        <v>33</v>
      </c>
      <c r="AL255" s="96" t="s">
        <v>33</v>
      </c>
      <c r="AM255" s="96" t="s">
        <v>33</v>
      </c>
      <c r="AN255" s="96"/>
      <c r="AO255" s="96"/>
      <c r="AP255" s="96"/>
      <c r="AQ255" s="96"/>
      <c r="AR255" s="96"/>
      <c r="AS255" s="96"/>
      <c r="AT255" s="96"/>
      <c r="AU255" s="96"/>
      <c r="AV255" s="96"/>
    </row>
    <row r="256" s="3" customFormat="true" ht="110.25" hidden="true" customHeight="false" outlineLevel="0" collapsed="false">
      <c r="A256" s="34" t="s">
        <v>446</v>
      </c>
      <c r="B256" s="61" t="s">
        <v>447</v>
      </c>
      <c r="C256" s="36" t="s">
        <v>314</v>
      </c>
      <c r="D256" s="21" t="s">
        <v>275</v>
      </c>
      <c r="E256" s="163" t="s">
        <v>445</v>
      </c>
      <c r="F256" s="37" t="n">
        <v>2024</v>
      </c>
      <c r="G256" s="37" t="n">
        <v>2025</v>
      </c>
      <c r="H256" s="38" t="n">
        <f aca="false">I256</f>
        <v>0</v>
      </c>
      <c r="I256" s="38" t="n">
        <f aca="false">Q256+P256</f>
        <v>0</v>
      </c>
      <c r="J256" s="38"/>
      <c r="K256" s="38"/>
      <c r="L256" s="38"/>
      <c r="M256" s="38"/>
      <c r="N256" s="38"/>
      <c r="O256" s="38"/>
      <c r="P256" s="38" t="n">
        <v>0</v>
      </c>
      <c r="Q256" s="38" t="n">
        <v>0</v>
      </c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96"/>
      <c r="AK256" s="96" t="s">
        <v>33</v>
      </c>
      <c r="AL256" s="96" t="s">
        <v>33</v>
      </c>
      <c r="AM256" s="96" t="s">
        <v>33</v>
      </c>
      <c r="AN256" s="96"/>
      <c r="AO256" s="96"/>
      <c r="AP256" s="96"/>
      <c r="AQ256" s="96"/>
      <c r="AR256" s="96"/>
      <c r="AS256" s="96"/>
      <c r="AT256" s="96"/>
      <c r="AU256" s="96"/>
      <c r="AV256" s="96"/>
    </row>
    <row r="257" s="3" customFormat="true" ht="110.25" hidden="true" customHeight="false" outlineLevel="0" collapsed="false">
      <c r="A257" s="25"/>
      <c r="B257" s="61" t="s">
        <v>448</v>
      </c>
      <c r="C257" s="36" t="s">
        <v>314</v>
      </c>
      <c r="D257" s="21" t="s">
        <v>275</v>
      </c>
      <c r="E257" s="163" t="s">
        <v>445</v>
      </c>
      <c r="F257" s="37" t="n">
        <v>2024</v>
      </c>
      <c r="G257" s="37" t="n">
        <v>2025</v>
      </c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96"/>
      <c r="AK257" s="96" t="s">
        <v>33</v>
      </c>
      <c r="AL257" s="96" t="s">
        <v>33</v>
      </c>
      <c r="AM257" s="96" t="s">
        <v>33</v>
      </c>
      <c r="AN257" s="96"/>
      <c r="AO257" s="96"/>
      <c r="AP257" s="96"/>
      <c r="AQ257" s="96"/>
      <c r="AR257" s="96"/>
      <c r="AS257" s="96"/>
      <c r="AT257" s="96"/>
      <c r="AU257" s="96"/>
      <c r="AV257" s="96"/>
    </row>
    <row r="258" s="3" customFormat="true" ht="90" hidden="false" customHeight="true" outlineLevel="0" collapsed="false">
      <c r="A258" s="25" t="s">
        <v>449</v>
      </c>
      <c r="B258" s="26" t="s">
        <v>450</v>
      </c>
      <c r="C258" s="36" t="s">
        <v>30</v>
      </c>
      <c r="D258" s="21" t="s">
        <v>434</v>
      </c>
      <c r="E258" s="163" t="s">
        <v>445</v>
      </c>
      <c r="F258" s="37"/>
      <c r="G258" s="37"/>
      <c r="H258" s="29" t="n">
        <f aca="false">I258</f>
        <v>0</v>
      </c>
      <c r="I258" s="29" t="n">
        <f aca="false">Q258</f>
        <v>0</v>
      </c>
      <c r="J258" s="29"/>
      <c r="K258" s="29"/>
      <c r="L258" s="29"/>
      <c r="M258" s="29"/>
      <c r="N258" s="29"/>
      <c r="O258" s="29"/>
      <c r="P258" s="29"/>
      <c r="Q258" s="29" t="n">
        <f aca="false">Q259</f>
        <v>0</v>
      </c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96"/>
      <c r="AK258" s="96"/>
      <c r="AL258" s="96" t="s">
        <v>33</v>
      </c>
      <c r="AM258" s="96" t="s">
        <v>33</v>
      </c>
      <c r="AN258" s="96"/>
      <c r="AO258" s="96"/>
      <c r="AP258" s="96"/>
      <c r="AQ258" s="96"/>
      <c r="AR258" s="96"/>
      <c r="AS258" s="96"/>
      <c r="AT258" s="96"/>
      <c r="AU258" s="96"/>
      <c r="AV258" s="96"/>
    </row>
    <row r="259" s="3" customFormat="true" ht="110.25" hidden="true" customHeight="false" outlineLevel="0" collapsed="false">
      <c r="A259" s="34" t="s">
        <v>451</v>
      </c>
      <c r="B259" s="61" t="s">
        <v>452</v>
      </c>
      <c r="C259" s="36" t="s">
        <v>30</v>
      </c>
      <c r="D259" s="21" t="s">
        <v>275</v>
      </c>
      <c r="E259" s="163" t="s">
        <v>445</v>
      </c>
      <c r="F259" s="37"/>
      <c r="G259" s="37"/>
      <c r="H259" s="38" t="n">
        <f aca="false">I259</f>
        <v>0</v>
      </c>
      <c r="I259" s="38" t="n">
        <f aca="false">Q259</f>
        <v>0</v>
      </c>
      <c r="J259" s="38"/>
      <c r="K259" s="38"/>
      <c r="L259" s="38"/>
      <c r="M259" s="38"/>
      <c r="N259" s="38"/>
      <c r="O259" s="38"/>
      <c r="P259" s="38"/>
      <c r="Q259" s="38" t="n">
        <v>0</v>
      </c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96"/>
      <c r="AK259" s="96"/>
      <c r="AL259" s="96" t="s">
        <v>33</v>
      </c>
      <c r="AM259" s="96" t="s">
        <v>33</v>
      </c>
      <c r="AN259" s="96"/>
      <c r="AO259" s="96"/>
      <c r="AP259" s="96"/>
      <c r="AQ259" s="96"/>
      <c r="AR259" s="96"/>
      <c r="AS259" s="96"/>
      <c r="AT259" s="96"/>
      <c r="AU259" s="96"/>
      <c r="AV259" s="96"/>
    </row>
    <row r="260" s="3" customFormat="true" ht="110.25" hidden="true" customHeight="false" outlineLevel="0" collapsed="false">
      <c r="A260" s="25"/>
      <c r="B260" s="61" t="s">
        <v>453</v>
      </c>
      <c r="C260" s="36" t="s">
        <v>30</v>
      </c>
      <c r="D260" s="21" t="s">
        <v>275</v>
      </c>
      <c r="E260" s="163" t="s">
        <v>445</v>
      </c>
      <c r="F260" s="161"/>
      <c r="G260" s="161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96"/>
      <c r="AK260" s="96"/>
      <c r="AL260" s="96" t="s">
        <v>33</v>
      </c>
      <c r="AM260" s="96" t="s">
        <v>33</v>
      </c>
      <c r="AN260" s="96"/>
      <c r="AO260" s="96"/>
      <c r="AP260" s="96"/>
      <c r="AQ260" s="96"/>
      <c r="AR260" s="96"/>
      <c r="AS260" s="96"/>
      <c r="AT260" s="96"/>
      <c r="AU260" s="96"/>
      <c r="AV260" s="96"/>
    </row>
    <row r="261" s="74" customFormat="true" ht="15.75" hidden="false" customHeight="false" outlineLevel="0" collapsed="false">
      <c r="A261" s="66"/>
      <c r="B261" s="67" t="s">
        <v>454</v>
      </c>
      <c r="C261" s="68"/>
      <c r="D261" s="69"/>
      <c r="E261" s="67"/>
      <c r="F261" s="127"/>
      <c r="G261" s="127"/>
      <c r="H261" s="71" t="n">
        <f aca="false">I261+S261+AB261</f>
        <v>5275.2</v>
      </c>
      <c r="I261" s="71" t="n">
        <f aca="false">J261+K261+L261+M261+N261+O261+P261+Q261+R261</f>
        <v>1758.4</v>
      </c>
      <c r="J261" s="71" t="n">
        <f aca="false">J243</f>
        <v>0</v>
      </c>
      <c r="K261" s="71" t="n">
        <f aca="false">K243</f>
        <v>0</v>
      </c>
      <c r="L261" s="71" t="n">
        <f aca="false">L243</f>
        <v>0</v>
      </c>
      <c r="M261" s="71" t="n">
        <f aca="false">M243</f>
        <v>0</v>
      </c>
      <c r="N261" s="71" t="n">
        <f aca="false">N243</f>
        <v>0</v>
      </c>
      <c r="O261" s="71" t="n">
        <f aca="false">O243</f>
        <v>0</v>
      </c>
      <c r="P261" s="71" t="n">
        <f aca="false">P243+P253+P255</f>
        <v>1758.4</v>
      </c>
      <c r="Q261" s="71" t="n">
        <f aca="false">Q255+Q249+Q258</f>
        <v>0</v>
      </c>
      <c r="R261" s="71" t="n">
        <f aca="false">R243</f>
        <v>0</v>
      </c>
      <c r="S261" s="71" t="n">
        <f aca="false">S243</f>
        <v>1758.4</v>
      </c>
      <c r="T261" s="71" t="n">
        <f aca="false">T243</f>
        <v>0</v>
      </c>
      <c r="U261" s="71" t="n">
        <f aca="false">U243</f>
        <v>0</v>
      </c>
      <c r="V261" s="71" t="n">
        <f aca="false">V243</f>
        <v>0</v>
      </c>
      <c r="W261" s="71" t="n">
        <f aca="false">W243</f>
        <v>0</v>
      </c>
      <c r="X261" s="71" t="n">
        <f aca="false">X243</f>
        <v>1758.4</v>
      </c>
      <c r="Y261" s="71" t="n">
        <v>0</v>
      </c>
      <c r="Z261" s="71" t="n">
        <f aca="false">Z243</f>
        <v>0</v>
      </c>
      <c r="AA261" s="71" t="n">
        <f aca="false">AA243</f>
        <v>0</v>
      </c>
      <c r="AB261" s="71" t="n">
        <f aca="false">AB243</f>
        <v>1758.4</v>
      </c>
      <c r="AC261" s="71" t="n">
        <f aca="false">AC243</f>
        <v>0</v>
      </c>
      <c r="AD261" s="71" t="n">
        <f aca="false">AD243</f>
        <v>0</v>
      </c>
      <c r="AE261" s="71" t="n">
        <f aca="false">AE243</f>
        <v>0</v>
      </c>
      <c r="AF261" s="71" t="n">
        <f aca="false">AF243</f>
        <v>0</v>
      </c>
      <c r="AG261" s="71" t="n">
        <f aca="false">AG243</f>
        <v>1758.4</v>
      </c>
      <c r="AH261" s="71" t="n">
        <f aca="false">AH243</f>
        <v>0</v>
      </c>
      <c r="AI261" s="71" t="n">
        <f aca="false">AI243</f>
        <v>0</v>
      </c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</row>
    <row r="262" customFormat="false" ht="31.5" hidden="false" customHeight="false" outlineLevel="0" collapsed="false">
      <c r="A262" s="66"/>
      <c r="B262" s="67" t="s">
        <v>455</v>
      </c>
      <c r="C262" s="67"/>
      <c r="D262" s="71"/>
      <c r="E262" s="67"/>
      <c r="F262" s="127"/>
      <c r="G262" s="127"/>
      <c r="H262" s="71" t="n">
        <f aca="false">I262+S262+AB262</f>
        <v>544151.19</v>
      </c>
      <c r="I262" s="71" t="n">
        <f aca="false">J262+K262+L262+P262+Q262</f>
        <v>339160</v>
      </c>
      <c r="J262" s="71" t="n">
        <f aca="false">J113+J154+J205+J240+J261</f>
        <v>4198.7</v>
      </c>
      <c r="K262" s="71" t="n">
        <f aca="false">K113+K154+K205+K240+K261</f>
        <v>24.2</v>
      </c>
      <c r="L262" s="71" t="n">
        <f aca="false">L113+L154+L205+L240+L261</f>
        <v>160.4</v>
      </c>
      <c r="M262" s="71" t="e">
        <f aca="false">M113+M154+M205+M240+M261</f>
        <v>#REF!</v>
      </c>
      <c r="N262" s="71" t="e">
        <f aca="false">N113+N154+N205+N240+N261</f>
        <v>#REF!</v>
      </c>
      <c r="O262" s="71" t="n">
        <f aca="false">O113+O154+O205+O240+O261</f>
        <v>0</v>
      </c>
      <c r="P262" s="71" t="n">
        <f aca="false">P113+P154+P205+P240+P261</f>
        <v>194263</v>
      </c>
      <c r="Q262" s="166" t="n">
        <f aca="false">Q113+Q154+Q205+Q240+Q261</f>
        <v>140513.7</v>
      </c>
      <c r="R262" s="71" t="e">
        <f aca="false">R154</f>
        <v>#REF!</v>
      </c>
      <c r="S262" s="71" t="n">
        <f aca="false">T262+U262+V262+X262+Z262+Y262</f>
        <v>103454.5</v>
      </c>
      <c r="T262" s="71" t="n">
        <f aca="false">T113+T154+T205+T261+T240</f>
        <v>4278.9</v>
      </c>
      <c r="U262" s="71" t="n">
        <f aca="false">U113+U154+U205+U240+U261</f>
        <v>6.9</v>
      </c>
      <c r="V262" s="71" t="n">
        <f aca="false">V154+V205+V261</f>
        <v>201.9</v>
      </c>
      <c r="W262" s="71" t="n">
        <f aca="false">W154+W205+W261</f>
        <v>0</v>
      </c>
      <c r="X262" s="71" t="n">
        <f aca="false">X261+X240+X216+X205+X154+X113</f>
        <v>43640.7</v>
      </c>
      <c r="Y262" s="71" t="n">
        <f aca="false">Y154</f>
        <v>2335</v>
      </c>
      <c r="Z262" s="71" t="n">
        <f aca="false">Z154+Z205+Z261+Z113+Z240</f>
        <v>52991.1</v>
      </c>
      <c r="AA262" s="71" t="n">
        <f aca="false">AA154+AA205+AA261</f>
        <v>0</v>
      </c>
      <c r="AB262" s="71" t="n">
        <f aca="false">AC262+AD262+AE262+AF262+AG262+AH262</f>
        <v>101536.69</v>
      </c>
      <c r="AC262" s="71" t="n">
        <f aca="false">AC113+AC205+AC261+AC240</f>
        <v>4486.1</v>
      </c>
      <c r="AD262" s="71" t="n">
        <f aca="false">AD154+AD205+AD261</f>
        <v>6.9</v>
      </c>
      <c r="AE262" s="71" t="n">
        <f aca="false">AE154+AE205+AE261</f>
        <v>201.9</v>
      </c>
      <c r="AF262" s="71" t="n">
        <f aca="false">AF154+AF205+AF261</f>
        <v>2735</v>
      </c>
      <c r="AG262" s="71" t="n">
        <f aca="false">AG154+AG205+AG261+AG240+AG113</f>
        <v>44021.7</v>
      </c>
      <c r="AH262" s="71" t="n">
        <f aca="false">AH154+AH205+AH261+AH113+AH240</f>
        <v>50085.09</v>
      </c>
      <c r="AI262" s="71" t="n">
        <f aca="false">AI154+AI205+AI261</f>
        <v>0</v>
      </c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6"/>
      <c r="AT262" s="126"/>
      <c r="AU262" s="126"/>
      <c r="AV262" s="126"/>
    </row>
    <row r="263" customFormat="false" ht="15.75" hidden="false" customHeight="false" outlineLevel="0" collapsed="false">
      <c r="A263" s="167"/>
      <c r="B263" s="168"/>
      <c r="C263" s="169"/>
      <c r="D263" s="33"/>
      <c r="E263" s="169"/>
      <c r="F263" s="170"/>
      <c r="G263" s="170"/>
      <c r="H263" s="170"/>
      <c r="I263" s="171"/>
      <c r="J263" s="171"/>
      <c r="K263" s="171"/>
      <c r="L263" s="171"/>
      <c r="M263" s="171"/>
      <c r="N263" s="141"/>
      <c r="O263" s="141"/>
      <c r="P263" s="141"/>
      <c r="Q263" s="171"/>
      <c r="R263" s="1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33"/>
      <c r="AT263" s="33"/>
      <c r="AU263" s="33"/>
      <c r="AV263" s="33"/>
    </row>
    <row r="264" customFormat="false" ht="15.75" hidden="false" customHeight="false" outlineLevel="0" collapsed="false">
      <c r="A264" s="167"/>
      <c r="B264" s="172"/>
      <c r="C264" s="169"/>
      <c r="D264" s="33"/>
      <c r="E264" s="169"/>
      <c r="F264" s="170"/>
      <c r="G264" s="170"/>
      <c r="H264" s="170"/>
      <c r="I264" s="171" t="n">
        <f aca="false">I261+I240+I216+I205+I154+I113</f>
        <v>339160</v>
      </c>
      <c r="J264" s="171" t="n">
        <f aca="false">J261+J240+J216+J205+J154+J113</f>
        <v>4198.7</v>
      </c>
      <c r="K264" s="171"/>
      <c r="L264" s="171"/>
      <c r="M264" s="171"/>
      <c r="N264" s="141"/>
      <c r="O264" s="141"/>
      <c r="P264" s="141"/>
      <c r="Q264" s="171" t="n">
        <f aca="false">Q261+Q240+Q216+Q205+Q154+Q113</f>
        <v>140513.7</v>
      </c>
      <c r="R264" s="1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33"/>
      <c r="AT264" s="33"/>
      <c r="AU264" s="33"/>
      <c r="AV264" s="33"/>
    </row>
    <row r="265" customFormat="false" ht="15.75" hidden="false" customHeight="false" outlineLevel="0" collapsed="false">
      <c r="A265" s="167"/>
      <c r="B265" s="172"/>
      <c r="C265" s="169"/>
      <c r="D265" s="33"/>
      <c r="E265" s="169"/>
      <c r="F265" s="170"/>
      <c r="G265" s="170"/>
      <c r="H265" s="170"/>
      <c r="I265" s="171"/>
      <c r="J265" s="171"/>
      <c r="K265" s="171"/>
      <c r="L265" s="171"/>
      <c r="M265" s="171"/>
      <c r="N265" s="141"/>
      <c r="O265" s="141"/>
      <c r="P265" s="173"/>
      <c r="Q265" s="171"/>
      <c r="R265" s="1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33"/>
      <c r="AT265" s="33"/>
      <c r="AU265" s="33"/>
      <c r="AV265" s="33"/>
    </row>
    <row r="266" customFormat="false" ht="15.75" hidden="false" customHeight="false" outlineLevel="0" collapsed="false">
      <c r="A266" s="167"/>
      <c r="B266" s="172"/>
      <c r="C266" s="169"/>
      <c r="D266" s="33"/>
      <c r="E266" s="169"/>
      <c r="F266" s="170"/>
      <c r="G266" s="170"/>
      <c r="H266" s="170"/>
      <c r="I266" s="171"/>
      <c r="J266" s="171"/>
      <c r="K266" s="171"/>
      <c r="L266" s="171"/>
      <c r="M266" s="171"/>
      <c r="N266" s="141"/>
      <c r="O266" s="141"/>
      <c r="P266" s="141"/>
      <c r="Q266" s="171"/>
      <c r="R266" s="1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33"/>
      <c r="AT266" s="33"/>
      <c r="AU266" s="33"/>
      <c r="AV266" s="33"/>
    </row>
    <row r="267" customFormat="false" ht="15.75" hidden="false" customHeight="false" outlineLevel="0" collapsed="false">
      <c r="A267" s="167"/>
      <c r="B267" s="172"/>
      <c r="C267" s="169"/>
      <c r="D267" s="33"/>
      <c r="E267" s="169"/>
      <c r="F267" s="170"/>
      <c r="G267" s="170"/>
      <c r="H267" s="170"/>
      <c r="I267" s="171"/>
      <c r="J267" s="171"/>
      <c r="K267" s="171"/>
      <c r="L267" s="171"/>
      <c r="M267" s="171"/>
      <c r="N267" s="141"/>
      <c r="O267" s="141"/>
      <c r="P267" s="141"/>
      <c r="Q267" s="171"/>
      <c r="R267" s="1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33"/>
      <c r="AT267" s="33"/>
      <c r="AU267" s="33"/>
      <c r="AV267" s="33"/>
    </row>
    <row r="268" customFormat="false" ht="15.75" hidden="false" customHeight="false" outlineLevel="0" collapsed="false">
      <c r="A268" s="167"/>
      <c r="B268" s="172"/>
      <c r="C268" s="169"/>
      <c r="D268" s="33"/>
      <c r="E268" s="169"/>
      <c r="F268" s="170"/>
      <c r="G268" s="170"/>
      <c r="H268" s="170"/>
      <c r="I268" s="171"/>
      <c r="J268" s="171"/>
      <c r="K268" s="171"/>
      <c r="L268" s="171"/>
      <c r="M268" s="171"/>
      <c r="N268" s="141"/>
      <c r="O268" s="141"/>
      <c r="P268" s="141"/>
      <c r="Q268" s="171"/>
      <c r="R268" s="1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1"/>
      <c r="AN268" s="41"/>
      <c r="AO268" s="41"/>
      <c r="AP268" s="41"/>
      <c r="AQ268" s="41"/>
      <c r="AR268" s="41"/>
      <c r="AS268" s="33"/>
      <c r="AT268" s="33"/>
      <c r="AU268" s="33"/>
      <c r="AV268" s="33"/>
    </row>
    <row r="269" customFormat="false" ht="15.75" hidden="false" customHeight="false" outlineLevel="0" collapsed="false">
      <c r="A269" s="167"/>
      <c r="B269" s="172"/>
      <c r="C269" s="169"/>
      <c r="D269" s="33"/>
      <c r="E269" s="169"/>
      <c r="F269" s="170"/>
      <c r="G269" s="170"/>
      <c r="H269" s="170"/>
      <c r="I269" s="171"/>
      <c r="J269" s="171"/>
      <c r="K269" s="171"/>
      <c r="L269" s="171"/>
      <c r="M269" s="171"/>
      <c r="N269" s="141"/>
      <c r="O269" s="141"/>
      <c r="P269" s="141"/>
      <c r="Q269" s="171"/>
      <c r="R269" s="1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33"/>
      <c r="AT269" s="33"/>
      <c r="AU269" s="33"/>
      <c r="AV269" s="33"/>
    </row>
    <row r="270" customFormat="false" ht="15.75" hidden="false" customHeight="false" outlineLevel="0" collapsed="false">
      <c r="A270" s="167"/>
      <c r="B270" s="172"/>
      <c r="C270" s="169"/>
      <c r="D270" s="33"/>
      <c r="E270" s="169"/>
      <c r="F270" s="170"/>
      <c r="G270" s="170"/>
      <c r="H270" s="170"/>
      <c r="I270" s="171"/>
      <c r="J270" s="171"/>
      <c r="K270" s="171"/>
      <c r="L270" s="171"/>
      <c r="M270" s="171"/>
      <c r="N270" s="141"/>
      <c r="O270" s="141"/>
      <c r="P270" s="141"/>
      <c r="Q270" s="171"/>
      <c r="R270" s="1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33"/>
      <c r="AT270" s="33"/>
      <c r="AU270" s="33"/>
      <c r="AV270" s="33"/>
    </row>
    <row r="271" customFormat="false" ht="15.75" hidden="false" customHeight="false" outlineLevel="0" collapsed="false">
      <c r="A271" s="167"/>
      <c r="B271" s="172"/>
      <c r="C271" s="169"/>
      <c r="D271" s="33"/>
      <c r="E271" s="169"/>
      <c r="F271" s="170"/>
      <c r="G271" s="170"/>
      <c r="H271" s="170"/>
      <c r="I271" s="171"/>
      <c r="J271" s="171"/>
      <c r="K271" s="171"/>
      <c r="L271" s="171"/>
      <c r="M271" s="171"/>
      <c r="N271" s="141"/>
      <c r="O271" s="141"/>
      <c r="P271" s="141"/>
      <c r="Q271" s="171"/>
      <c r="R271" s="1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33"/>
      <c r="AT271" s="33"/>
      <c r="AU271" s="33"/>
      <c r="AV271" s="33"/>
    </row>
    <row r="272" customFormat="false" ht="15.75" hidden="false" customHeight="false" outlineLevel="0" collapsed="false">
      <c r="A272" s="167"/>
      <c r="B272" s="172"/>
      <c r="C272" s="169"/>
      <c r="D272" s="33"/>
      <c r="E272" s="169"/>
      <c r="F272" s="170"/>
      <c r="G272" s="170"/>
      <c r="H272" s="170"/>
      <c r="I272" s="171"/>
      <c r="J272" s="171"/>
      <c r="K272" s="171"/>
      <c r="L272" s="171"/>
      <c r="M272" s="171"/>
      <c r="N272" s="141"/>
      <c r="O272" s="141"/>
      <c r="P272" s="141"/>
      <c r="Q272" s="171"/>
      <c r="R272" s="1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33"/>
      <c r="AT272" s="33"/>
      <c r="AU272" s="33"/>
      <c r="AV272" s="33"/>
    </row>
    <row r="273" customFormat="false" ht="15.75" hidden="false" customHeight="false" outlineLevel="0" collapsed="false">
      <c r="A273" s="167"/>
      <c r="B273" s="172"/>
      <c r="C273" s="169"/>
      <c r="D273" s="33"/>
      <c r="E273" s="169"/>
      <c r="F273" s="170"/>
      <c r="G273" s="170"/>
      <c r="H273" s="170"/>
      <c r="I273" s="171"/>
      <c r="J273" s="171"/>
      <c r="K273" s="171"/>
      <c r="L273" s="171"/>
      <c r="M273" s="171"/>
      <c r="N273" s="141"/>
      <c r="O273" s="141"/>
      <c r="P273" s="141"/>
      <c r="Q273" s="171"/>
      <c r="R273" s="1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33"/>
      <c r="AT273" s="33"/>
      <c r="AU273" s="33"/>
      <c r="AV273" s="33"/>
    </row>
    <row r="274" customFormat="false" ht="15.75" hidden="false" customHeight="false" outlineLevel="0" collapsed="false">
      <c r="A274" s="174"/>
      <c r="B274" s="172"/>
      <c r="C274" s="169"/>
      <c r="D274" s="33"/>
      <c r="E274" s="169"/>
      <c r="F274" s="33"/>
      <c r="G274" s="33"/>
      <c r="H274" s="33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</row>
    <row r="275" customFormat="false" ht="15.75" hidden="false" customHeight="false" outlineLevel="0" collapsed="false">
      <c r="B275" s="169"/>
      <c r="C275" s="169"/>
      <c r="D275" s="33"/>
      <c r="R275" s="175"/>
      <c r="X275" s="8"/>
      <c r="Y275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95:AV95"/>
    <mergeCell ref="E96:E98"/>
    <mergeCell ref="A107:AV107"/>
    <mergeCell ref="A114:AV114"/>
    <mergeCell ref="A115:AV115"/>
    <mergeCell ref="A140:AV140"/>
    <mergeCell ref="E142:E145"/>
    <mergeCell ref="A150:AV150"/>
    <mergeCell ref="A155:AV155"/>
    <mergeCell ref="A156:AV156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T164:AT165"/>
    <mergeCell ref="AV164:AV165"/>
    <mergeCell ref="A195:AV195"/>
    <mergeCell ref="A197:AV197"/>
    <mergeCell ref="A201:AV201"/>
    <mergeCell ref="A206:AV206"/>
    <mergeCell ref="A207:AV207"/>
    <mergeCell ref="D213:D215"/>
    <mergeCell ref="A217:AV217"/>
    <mergeCell ref="A218:AV218"/>
    <mergeCell ref="E222:E231"/>
    <mergeCell ref="A227:A228"/>
    <mergeCell ref="B227:B228"/>
    <mergeCell ref="C227:C228"/>
    <mergeCell ref="D227:D228"/>
    <mergeCell ref="A241:AV241"/>
    <mergeCell ref="A242:AV242"/>
    <mergeCell ref="E243:E247"/>
    <mergeCell ref="A248:AV248"/>
    <mergeCell ref="E249:E251"/>
    <mergeCell ref="A252:AV252"/>
    <mergeCell ref="A254:AV254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8-30T12:24:06Z</cp:lastPrinted>
  <dcterms:modified xsi:type="dcterms:W3CDTF">2024-09-09T12:33:38Z</dcterms:modified>
  <cp:revision>0</cp:revision>
  <dc:subject/>
  <dc:title/>
</cp:coreProperties>
</file>