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29 августа  2024 г.  № 1304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 и профессиональных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5" fillId="2"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216" activePane="bottomRight" state="frozen"/>
      <selection pane="topLeft" activeCell="A1" activeCellId="0" sqref="A1"/>
      <selection pane="topRight" activeCell="F1" activeCellId="0" sqref="F1"/>
      <selection pane="bottomLeft" activeCell="A216" activeCellId="0" sqref="A216"/>
      <selection pane="bottomRight" activeCell="T1" activeCellId="0" sqref="T1:AI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60952.9</v>
      </c>
      <c r="I14" s="28" t="n">
        <f aca="false">J14+K14+L14+M14</f>
        <v>83419.9</v>
      </c>
      <c r="J14" s="29" t="n">
        <f aca="false">J15+J17</f>
        <v>0</v>
      </c>
      <c r="K14" s="29" t="n">
        <f aca="false">K15+K17</f>
        <v>559.8</v>
      </c>
      <c r="L14" s="29" t="n">
        <f aca="false">L15+L17</f>
        <v>82860.1</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57550.1</v>
      </c>
      <c r="I15" s="36" t="n">
        <f aca="false">J15+K15+L15+M15</f>
        <v>82300.3</v>
      </c>
      <c r="J15" s="37" t="n">
        <v>0</v>
      </c>
      <c r="K15" s="37" t="n">
        <v>0</v>
      </c>
      <c r="L15" s="36" t="n">
        <f aca="false">86302.8-4505.4+443.6+37.9+33.8+72.8-125.3+917.2-935.4-0.1+58.4</f>
        <v>82300.3</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47013.3</v>
      </c>
      <c r="I19" s="28" t="n">
        <f aca="false">J19+K19+L19+M19</f>
        <v>413131.7</v>
      </c>
      <c r="J19" s="29" t="n">
        <f aca="false">J20</f>
        <v>0</v>
      </c>
      <c r="K19" s="29" t="n">
        <f aca="false">K20</f>
        <v>413131.7</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47013.3</v>
      </c>
      <c r="I20" s="28" t="n">
        <f aca="false">J20+K20+L20+M20</f>
        <v>413131.7</v>
      </c>
      <c r="J20" s="37" t="n">
        <v>0</v>
      </c>
      <c r="K20" s="37" t="n">
        <f aca="false">416940.8-1921.7-3830.8+1943.4</f>
        <v>413131.7</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19667.5</v>
      </c>
      <c r="I22" s="28" t="n">
        <f aca="false">J22+K22+L22+M22</f>
        <v>7757.5</v>
      </c>
      <c r="J22" s="29" t="n">
        <f aca="false">J23+J25+J27+J29+J31+J33</f>
        <v>0</v>
      </c>
      <c r="K22" s="29" t="n">
        <f aca="false">K23+K25+K27+K29+K31+K33</f>
        <v>2650.7</v>
      </c>
      <c r="L22" s="29" t="n">
        <f aca="false">L23+L25+L27+L29+L31+L33</f>
        <v>5106.8</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582.2</v>
      </c>
      <c r="I23" s="36" t="n">
        <f aca="false">J23+K23+L23+M23</f>
        <v>4582.2</v>
      </c>
      <c r="J23" s="37" t="n">
        <v>0</v>
      </c>
      <c r="K23" s="37" t="n">
        <v>0</v>
      </c>
      <c r="L23" s="37" t="n">
        <f aca="false">4293.4+288.8</f>
        <v>4582.2</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4</v>
      </c>
      <c r="G25" s="16" t="n">
        <v>2026</v>
      </c>
      <c r="H25" s="35" t="n">
        <f aca="false">I25+N25+S25</f>
        <v>11200</v>
      </c>
      <c r="I25" s="36" t="n">
        <f aca="false">J25+K25+L25+M25</f>
        <v>0</v>
      </c>
      <c r="J25" s="37" t="n">
        <v>0</v>
      </c>
      <c r="K25" s="37" t="n">
        <v>0</v>
      </c>
      <c r="L25" s="37" t="n">
        <v>0</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4</v>
      </c>
      <c r="G34" s="16" t="n">
        <v>2026</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43887</v>
      </c>
      <c r="I35" s="28" t="n">
        <f aca="false">J35+K35+L35+M35</f>
        <v>14629</v>
      </c>
      <c r="J35" s="27" t="n">
        <f aca="false">J36</f>
        <v>0</v>
      </c>
      <c r="K35" s="27" t="n">
        <f aca="false">K36</f>
        <v>14629</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4</v>
      </c>
      <c r="G36" s="16" t="n">
        <v>2026</v>
      </c>
      <c r="H36" s="35" t="n">
        <f aca="false">I36+N36+S36</f>
        <v>43887</v>
      </c>
      <c r="I36" s="36" t="n">
        <f aca="false">J36+K36+L36+M36</f>
        <v>14629</v>
      </c>
      <c r="J36" s="35" t="n">
        <v>0</v>
      </c>
      <c r="K36" s="35" t="n">
        <v>14629</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968.8</v>
      </c>
      <c r="I41" s="28" t="n">
        <f aca="false">J41+K41+L41+M41</f>
        <v>1989.6</v>
      </c>
      <c r="J41" s="28" t="n">
        <f aca="false">J42</f>
        <v>0</v>
      </c>
      <c r="K41" s="28" t="n">
        <f aca="false">K42</f>
        <v>198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968.8</v>
      </c>
      <c r="I42" s="36" t="n">
        <f aca="false">J42+K42+L42+M42</f>
        <v>1989.6</v>
      </c>
      <c r="J42" s="35" t="n">
        <v>0</v>
      </c>
      <c r="K42" s="35" t="n">
        <v>198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7"/>
      <c r="B44" s="48" t="s">
        <v>75</v>
      </c>
      <c r="C44" s="26"/>
      <c r="D44" s="26"/>
      <c r="E44" s="26"/>
      <c r="F44" s="20"/>
      <c r="G44" s="16"/>
      <c r="H44" s="27" t="n">
        <f aca="false">I44+N44+S44</f>
        <v>1691489.5</v>
      </c>
      <c r="I44" s="28" t="n">
        <f aca="false">J44+K44+L44+M44</f>
        <v>558927.7</v>
      </c>
      <c r="J44" s="49" t="n">
        <f aca="false">J14+J19+J22+J41+J38+J35</f>
        <v>0</v>
      </c>
      <c r="K44" s="49" t="n">
        <f aca="false">K14+K19+K22+K41+K38+K35</f>
        <v>432960.8</v>
      </c>
      <c r="L44" s="49" t="n">
        <f aca="false">L14+L19+L22+L41+L38+L35</f>
        <v>87966.9</v>
      </c>
      <c r="M44" s="49" t="n">
        <f aca="false">M14+M19+M22+M41+M38+M35</f>
        <v>38000</v>
      </c>
      <c r="N44" s="49" t="n">
        <f aca="false">N14+N19+N22+N41+N38+N35</f>
        <v>566337.7</v>
      </c>
      <c r="O44" s="49" t="n">
        <f aca="false">O14+O19+O22+O41+O38+O35</f>
        <v>0</v>
      </c>
      <c r="P44" s="49" t="n">
        <f aca="false">P14+P19+P22+P41+P38+P35</f>
        <v>439260.2</v>
      </c>
      <c r="Q44" s="49" t="n">
        <f aca="false">Q14+Q19+Q22+Q41+Q38+Q35</f>
        <v>89077.5</v>
      </c>
      <c r="R44" s="27" t="n">
        <f aca="false">R14+R19+R22+R41+R38+R35</f>
        <v>38000</v>
      </c>
      <c r="S44" s="27" t="n">
        <f aca="false">S14+S19+S22+S41+S38+S35</f>
        <v>566224.1</v>
      </c>
      <c r="T44" s="49" t="n">
        <f aca="false">T14+T19+T22+T41+T38+T35</f>
        <v>0</v>
      </c>
      <c r="U44" s="49" t="n">
        <f aca="false">U14+U19+U22+U41+U38+U35</f>
        <v>439719.2</v>
      </c>
      <c r="V44" s="49" t="n">
        <f aca="false">V14+V19+V22+V41+V38+V35</f>
        <v>88504.9</v>
      </c>
      <c r="W44" s="49"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389241.3</v>
      </c>
      <c r="I47" s="28" t="n">
        <f aca="false">J47+K47+L47+M47</f>
        <v>123123.9</v>
      </c>
      <c r="J47" s="29" t="n">
        <f aca="false">J48+J50</f>
        <v>0</v>
      </c>
      <c r="K47" s="29" t="n">
        <f aca="false">K48+K50</f>
        <v>532.6</v>
      </c>
      <c r="L47" s="29" t="n">
        <f aca="false">L48+L50</f>
        <v>122591.3</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386003.6</v>
      </c>
      <c r="I48" s="36" t="n">
        <f aca="false">J48+K48+L48+M48</f>
        <v>122058.6</v>
      </c>
      <c r="J48" s="37" t="n">
        <v>0</v>
      </c>
      <c r="K48" s="37" t="n">
        <v>0</v>
      </c>
      <c r="L48" s="36" t="n">
        <f aca="false">126492-3745.9+469.3-106.6+125.3+63-0.1-1180-58.4</f>
        <v>122058.6</v>
      </c>
      <c r="M48" s="36" t="n">
        <v>0</v>
      </c>
      <c r="N48" s="36" t="n">
        <f aca="false">O48+P48+Q48+R48</f>
        <v>132396.9</v>
      </c>
      <c r="O48" s="37" t="n">
        <v>0</v>
      </c>
      <c r="P48" s="37" t="n">
        <v>0</v>
      </c>
      <c r="Q48" s="50" t="n">
        <v>132396.9</v>
      </c>
      <c r="R48" s="36" t="n">
        <v>0</v>
      </c>
      <c r="S48" s="36" t="n">
        <f aca="false">T48+U48+V48+W48</f>
        <v>131548.1</v>
      </c>
      <c r="T48" s="37" t="n">
        <v>0</v>
      </c>
      <c r="U48" s="37" t="n">
        <v>0</v>
      </c>
      <c r="V48" s="36" t="n">
        <v>131548.1</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1" t="n">
        <v>543.1</v>
      </c>
      <c r="Q50" s="51" t="n">
        <v>543.1</v>
      </c>
      <c r="R50" s="37" t="n">
        <v>0</v>
      </c>
      <c r="S50" s="37" t="n">
        <f aca="false">T50+U50+V50+W50</f>
        <v>1086.2</v>
      </c>
      <c r="T50" s="37" t="n">
        <v>0</v>
      </c>
      <c r="U50" s="51" t="n">
        <v>543.1</v>
      </c>
      <c r="V50" s="51" t="n">
        <v>543.1</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685747.5</v>
      </c>
      <c r="I52" s="28" t="n">
        <f aca="false">J52+K52+L52+M52</f>
        <v>567528.3</v>
      </c>
      <c r="J52" s="29" t="n">
        <f aca="false">J53</f>
        <v>0</v>
      </c>
      <c r="K52" s="29" t="n">
        <f aca="false">K53</f>
        <v>567528.3</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685747.5</v>
      </c>
      <c r="I53" s="36" t="n">
        <f aca="false">J53+K53+L53+M53</f>
        <v>567528.3</v>
      </c>
      <c r="J53" s="37" t="n">
        <v>0</v>
      </c>
      <c r="K53" s="37" t="n">
        <f aca="false">559109.6+5752.5+2666.2</f>
        <v>567528.3</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20" t="n">
        <v>2024</v>
      </c>
      <c r="G55" s="16" t="n">
        <v>2026</v>
      </c>
      <c r="H55" s="27" t="n">
        <f aca="false">I55+N55+S55</f>
        <v>58366.2</v>
      </c>
      <c r="I55" s="28" t="n">
        <f aca="false">J55+K55+L55+M55</f>
        <v>38715.2</v>
      </c>
      <c r="J55" s="29" t="n">
        <f aca="false">J56+J57</f>
        <v>0</v>
      </c>
      <c r="K55" s="29" t="n">
        <f aca="false">K56+K57</f>
        <v>14075.9</v>
      </c>
      <c r="L55" s="29" t="n">
        <f aca="false">L56+L57</f>
        <v>24639.3</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58366.2</v>
      </c>
      <c r="I56" s="28" t="n">
        <f aca="false">J56+K56+L56+M56</f>
        <v>38715.2</v>
      </c>
      <c r="J56" s="29" t="n">
        <f aca="false">J58+J60+J62+J64+J66+J68+J70+J72+J74+J76+J78+J80+J82+J84</f>
        <v>0</v>
      </c>
      <c r="K56" s="29" t="n">
        <f aca="false">K58+K60+K62+K64+K66+K68+K70+K72+K74+K76+K78+K80+K82+K84</f>
        <v>14075.9</v>
      </c>
      <c r="L56" s="29" t="n">
        <f aca="false">L58+L60+L62+L64+L66+L68+L70+L72+L74+L76+L78+L80+L82+L84+L86+L88+L90</f>
        <v>24639.3</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2119.8</v>
      </c>
      <c r="I58" s="36" t="n">
        <f aca="false">J58+K58+L58+M58</f>
        <v>22119.8</v>
      </c>
      <c r="J58" s="37" t="n">
        <v>0</v>
      </c>
      <c r="K58" s="37" t="n">
        <v>0</v>
      </c>
      <c r="L58" s="37" t="n">
        <f aca="false">21523.4+596.4</f>
        <v>22119.8</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2" t="s">
        <v>101</v>
      </c>
      <c r="B62" s="34" t="s">
        <v>102</v>
      </c>
      <c r="C62" s="10" t="s">
        <v>24</v>
      </c>
      <c r="D62" s="11" t="s">
        <v>25</v>
      </c>
      <c r="E62" s="10" t="s">
        <v>103</v>
      </c>
      <c r="F62" s="20" t="n">
        <v>2024</v>
      </c>
      <c r="G62" s="16" t="n">
        <v>2026</v>
      </c>
      <c r="H62" s="35" t="n">
        <f aca="false">I62+N62+S62</f>
        <v>5344.3</v>
      </c>
      <c r="I62" s="36" t="n">
        <f aca="false">J62+K62+L62+M62</f>
        <v>5344.3</v>
      </c>
      <c r="J62" s="37" t="n">
        <v>0</v>
      </c>
      <c r="K62" s="37" t="n">
        <v>4809.9</v>
      </c>
      <c r="L62" s="37" t="n">
        <v>534.4</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58" customFormat="true" ht="155.25" hidden="false" customHeight="true" outlineLevel="0" collapsed="false">
      <c r="A86" s="53" t="s">
        <v>140</v>
      </c>
      <c r="B86" s="54" t="s">
        <v>141</v>
      </c>
      <c r="C86" s="10" t="s">
        <v>24</v>
      </c>
      <c r="D86" s="44" t="s">
        <v>113</v>
      </c>
      <c r="E86" s="45"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5"/>
      <c r="Y86" s="18" t="s">
        <v>27</v>
      </c>
      <c r="Z86" s="18" t="s">
        <v>27</v>
      </c>
      <c r="AA86" s="42" t="s">
        <v>27</v>
      </c>
      <c r="AB86" s="56"/>
      <c r="AC86" s="56"/>
      <c r="AD86" s="56"/>
      <c r="AE86" s="56"/>
      <c r="AF86" s="56"/>
      <c r="AG86" s="56"/>
      <c r="AH86" s="56"/>
      <c r="AI86" s="56"/>
      <c r="AJ86" s="57"/>
    </row>
    <row r="87" s="58" customFormat="true" ht="150" hidden="false" customHeight="false" outlineLevel="0" collapsed="false">
      <c r="A87" s="59"/>
      <c r="B87" s="54" t="s">
        <v>142</v>
      </c>
      <c r="C87" s="10" t="s">
        <v>24</v>
      </c>
      <c r="D87" s="44" t="s">
        <v>113</v>
      </c>
      <c r="E87" s="45" t="s">
        <v>79</v>
      </c>
      <c r="F87" s="20" t="n">
        <v>2024</v>
      </c>
      <c r="G87" s="16" t="n">
        <v>2026</v>
      </c>
      <c r="H87" s="27"/>
      <c r="I87" s="36"/>
      <c r="J87" s="36"/>
      <c r="K87" s="36"/>
      <c r="L87" s="36"/>
      <c r="M87" s="28"/>
      <c r="N87" s="28"/>
      <c r="O87" s="28"/>
      <c r="P87" s="28"/>
      <c r="Q87" s="28"/>
      <c r="R87" s="28"/>
      <c r="S87" s="28"/>
      <c r="T87" s="28"/>
      <c r="U87" s="28"/>
      <c r="V87" s="28"/>
      <c r="W87" s="28"/>
      <c r="X87" s="55"/>
      <c r="Y87" s="18" t="s">
        <v>27</v>
      </c>
      <c r="Z87" s="18" t="s">
        <v>27</v>
      </c>
      <c r="AA87" s="42" t="s">
        <v>27</v>
      </c>
      <c r="AB87" s="56"/>
      <c r="AC87" s="56"/>
      <c r="AD87" s="56"/>
      <c r="AE87" s="56"/>
      <c r="AF87" s="56"/>
      <c r="AG87" s="56"/>
      <c r="AH87" s="56"/>
      <c r="AI87" s="56"/>
      <c r="AJ87" s="57"/>
    </row>
    <row r="88" s="58" customFormat="true" ht="120" hidden="false" customHeight="false" outlineLevel="0" collapsed="false">
      <c r="A88" s="60" t="s">
        <v>143</v>
      </c>
      <c r="B88" s="54" t="s">
        <v>144</v>
      </c>
      <c r="C88" s="10" t="s">
        <v>24</v>
      </c>
      <c r="D88" s="44" t="s">
        <v>113</v>
      </c>
      <c r="E88" s="45"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5"/>
      <c r="Y88" s="18"/>
      <c r="Z88" s="18" t="s">
        <v>27</v>
      </c>
      <c r="AA88" s="42" t="s">
        <v>27</v>
      </c>
      <c r="AB88" s="56"/>
      <c r="AC88" s="56"/>
      <c r="AD88" s="56"/>
      <c r="AE88" s="56"/>
      <c r="AF88" s="56"/>
      <c r="AG88" s="56"/>
      <c r="AH88" s="56"/>
      <c r="AI88" s="56"/>
      <c r="AJ88" s="57"/>
    </row>
    <row r="89" s="58" customFormat="true" ht="141" hidden="false" customHeight="true" outlineLevel="0" collapsed="false">
      <c r="A89" s="59"/>
      <c r="B89" s="54" t="s">
        <v>145</v>
      </c>
      <c r="C89" s="10" t="s">
        <v>24</v>
      </c>
      <c r="D89" s="44" t="s">
        <v>113</v>
      </c>
      <c r="E89" s="45" t="s">
        <v>79</v>
      </c>
      <c r="F89" s="20" t="n">
        <v>2024</v>
      </c>
      <c r="G89" s="16" t="n">
        <v>2026</v>
      </c>
      <c r="H89" s="27"/>
      <c r="I89" s="36"/>
      <c r="J89" s="36"/>
      <c r="K89" s="36"/>
      <c r="L89" s="36"/>
      <c r="M89" s="28"/>
      <c r="N89" s="28"/>
      <c r="O89" s="28"/>
      <c r="P89" s="28"/>
      <c r="Q89" s="28"/>
      <c r="R89" s="28"/>
      <c r="S89" s="28"/>
      <c r="T89" s="28"/>
      <c r="U89" s="28"/>
      <c r="V89" s="28"/>
      <c r="W89" s="28"/>
      <c r="X89" s="55"/>
      <c r="Y89" s="18"/>
      <c r="Z89" s="18" t="s">
        <v>27</v>
      </c>
      <c r="AA89" s="42" t="s">
        <v>27</v>
      </c>
      <c r="AB89" s="56"/>
      <c r="AC89" s="56"/>
      <c r="AD89" s="56"/>
      <c r="AE89" s="56"/>
      <c r="AF89" s="56"/>
      <c r="AG89" s="56"/>
      <c r="AH89" s="56"/>
      <c r="AI89" s="56"/>
      <c r="AJ89" s="57"/>
    </row>
    <row r="90" s="58" customFormat="true" ht="82.5" hidden="false" customHeight="true" outlineLevel="0" collapsed="false">
      <c r="A90" s="60" t="s">
        <v>146</v>
      </c>
      <c r="B90" s="54" t="s">
        <v>147</v>
      </c>
      <c r="C90" s="10" t="s">
        <v>24</v>
      </c>
      <c r="D90" s="11" t="s">
        <v>25</v>
      </c>
      <c r="E90" s="45"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5"/>
      <c r="Y90" s="42" t="s">
        <v>27</v>
      </c>
      <c r="Z90" s="18" t="s">
        <v>27</v>
      </c>
      <c r="AA90" s="42" t="s">
        <v>27</v>
      </c>
      <c r="AB90" s="56"/>
      <c r="AC90" s="56"/>
      <c r="AD90" s="56"/>
      <c r="AE90" s="56"/>
      <c r="AF90" s="56"/>
      <c r="AG90" s="56"/>
      <c r="AH90" s="56"/>
      <c r="AI90" s="56"/>
      <c r="AJ90" s="57"/>
    </row>
    <row r="91" s="58" customFormat="true" ht="75" hidden="false" customHeight="false" outlineLevel="0" collapsed="false">
      <c r="A91" s="59"/>
      <c r="B91" s="54" t="s">
        <v>148</v>
      </c>
      <c r="C91" s="10" t="s">
        <v>24</v>
      </c>
      <c r="D91" s="11" t="s">
        <v>25</v>
      </c>
      <c r="E91" s="45" t="s">
        <v>103</v>
      </c>
      <c r="F91" s="20" t="n">
        <v>2024</v>
      </c>
      <c r="G91" s="16" t="n">
        <v>2026</v>
      </c>
      <c r="H91" s="27"/>
      <c r="I91" s="36"/>
      <c r="J91" s="36"/>
      <c r="K91" s="36"/>
      <c r="L91" s="36"/>
      <c r="M91" s="28"/>
      <c r="N91" s="28"/>
      <c r="O91" s="28"/>
      <c r="P91" s="28"/>
      <c r="Q91" s="28"/>
      <c r="R91" s="28"/>
      <c r="S91" s="28"/>
      <c r="T91" s="28"/>
      <c r="U91" s="28"/>
      <c r="V91" s="28"/>
      <c r="W91" s="28"/>
      <c r="X91" s="55"/>
      <c r="Y91" s="42" t="s">
        <v>27</v>
      </c>
      <c r="Z91" s="18" t="s">
        <v>27</v>
      </c>
      <c r="AA91" s="42" t="s">
        <v>27</v>
      </c>
      <c r="AB91" s="56"/>
      <c r="AC91" s="56"/>
      <c r="AD91" s="56"/>
      <c r="AE91" s="56"/>
      <c r="AF91" s="56"/>
      <c r="AG91" s="56"/>
      <c r="AH91" s="56"/>
      <c r="AI91" s="56"/>
      <c r="AJ91" s="57"/>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414.2</v>
      </c>
      <c r="I98" s="28" t="n">
        <f aca="false">J98+K98+L98+M98</f>
        <v>3471.4</v>
      </c>
      <c r="J98" s="27" t="n">
        <f aca="false">J99</f>
        <v>0</v>
      </c>
      <c r="K98" s="27" t="n">
        <f aca="false">K99</f>
        <v>347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414.2</v>
      </c>
      <c r="I99" s="36" t="n">
        <f aca="false">J99+K99+L99+M99</f>
        <v>3471.4</v>
      </c>
      <c r="J99" s="35" t="n">
        <v>0</v>
      </c>
      <c r="K99" s="35" t="n">
        <v>347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61985.4</v>
      </c>
      <c r="I101" s="28" t="n">
        <f aca="false">J101+K101+L101+M101</f>
        <v>78115.7</v>
      </c>
      <c r="J101" s="27" t="n">
        <f aca="false">J102</f>
        <v>78115.7</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61985.4</v>
      </c>
      <c r="I102" s="36" t="n">
        <f aca="false">J102+K102+L102+M102</f>
        <v>78115.7</v>
      </c>
      <c r="J102" s="35" t="n">
        <f aca="false">42472.9+6990.5+28652.3</f>
        <v>78115.7</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4" customFormat="true" ht="38.25" hidden="false" customHeight="true" outlineLevel="0" collapsed="false">
      <c r="A116" s="61"/>
      <c r="B116" s="20" t="s">
        <v>187</v>
      </c>
      <c r="C116" s="62"/>
      <c r="D116" s="62"/>
      <c r="E116" s="62"/>
      <c r="F116" s="62"/>
      <c r="G116" s="62"/>
      <c r="H116" s="27" t="n">
        <f aca="false">I116+N116+S116</f>
        <v>2391802</v>
      </c>
      <c r="I116" s="28" t="n">
        <f aca="false">J116+K116+L116+M116</f>
        <v>840882.7</v>
      </c>
      <c r="J116" s="28" t="n">
        <f aca="false">J47+J52+J55+J92+J95+J98+J101+J104+J107+J110+J113</f>
        <v>99027.7</v>
      </c>
      <c r="K116" s="28" t="n">
        <f aca="false">K47+K52+K55+K92+K95+K98+K101+K104+K107+K110+K113</f>
        <v>593963</v>
      </c>
      <c r="L116" s="28" t="n">
        <f aca="false">L47+L52+L55+L92+L95+L98+L101+L104+L107+L110+L113</f>
        <v>147892</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3"/>
    </row>
    <row r="117" customFormat="false" ht="30" hidden="false" customHeight="true" outlineLevel="0" collapsed="false">
      <c r="A117" s="65"/>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4.6</v>
      </c>
      <c r="I119" s="28" t="n">
        <f aca="false">J119+K119+L119+M119</f>
        <v>28231</v>
      </c>
      <c r="J119" s="29" t="n">
        <f aca="false">J120</f>
        <v>0</v>
      </c>
      <c r="K119" s="29" t="n">
        <f aca="false">K120+K122</f>
        <v>129.7</v>
      </c>
      <c r="L119" s="29" t="n">
        <f aca="false">L120+L122</f>
        <v>28101.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5.9</v>
      </c>
      <c r="I120" s="36" t="n">
        <f aca="false">J120+K120+L120+M120</f>
        <v>27971.5</v>
      </c>
      <c r="J120" s="37" t="n">
        <v>0</v>
      </c>
      <c r="K120" s="37" t="n">
        <v>0</v>
      </c>
      <c r="L120" s="36" t="n">
        <v>27971.5</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11" t="n">
        <v>2024</v>
      </c>
      <c r="G121" s="18" t="n">
        <v>2026</v>
      </c>
      <c r="H121" s="35"/>
      <c r="I121" s="66"/>
      <c r="J121" s="67"/>
      <c r="K121" s="67"/>
      <c r="L121" s="67"/>
      <c r="M121" s="67"/>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6"/>
      <c r="J123" s="67"/>
      <c r="K123" s="67"/>
      <c r="L123" s="67"/>
      <c r="M123" s="67"/>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68"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68"/>
      <c r="B125" s="25"/>
      <c r="C125" s="26" t="s">
        <v>24</v>
      </c>
      <c r="D125" s="20" t="s">
        <v>93</v>
      </c>
      <c r="E125" s="26" t="s">
        <v>191</v>
      </c>
      <c r="F125" s="20" t="n">
        <v>2024</v>
      </c>
      <c r="G125" s="16" t="n">
        <v>2026</v>
      </c>
      <c r="H125" s="27" t="n">
        <f aca="false">I125+N125+S125</f>
        <v>34.2</v>
      </c>
      <c r="I125" s="28" t="n">
        <f aca="false">J125+K125+L125+M125</f>
        <v>34.2</v>
      </c>
      <c r="J125" s="69"/>
      <c r="K125" s="69"/>
      <c r="L125" s="69" t="n">
        <f aca="false">L127</f>
        <v>34.2</v>
      </c>
      <c r="M125" s="69"/>
      <c r="N125" s="69"/>
      <c r="O125" s="69"/>
      <c r="P125" s="69"/>
      <c r="Q125" s="69"/>
      <c r="R125" s="69"/>
      <c r="S125" s="69"/>
      <c r="T125" s="69"/>
      <c r="U125" s="69"/>
      <c r="V125" s="69"/>
      <c r="W125" s="69"/>
      <c r="X125" s="18"/>
      <c r="Y125" s="70"/>
      <c r="Z125" s="70"/>
      <c r="AA125" s="70"/>
      <c r="AB125" s="18"/>
      <c r="AC125" s="18"/>
      <c r="AD125" s="18"/>
      <c r="AE125" s="18"/>
      <c r="AF125" s="18"/>
      <c r="AG125" s="18"/>
      <c r="AH125" s="18"/>
      <c r="AI125" s="18"/>
      <c r="AJ125" s="31"/>
    </row>
    <row r="126" customFormat="false" ht="81" hidden="false" customHeight="true" outlineLevel="0" collapsed="false">
      <c r="A126" s="71" t="s">
        <v>199</v>
      </c>
      <c r="B126" s="34" t="s">
        <v>200</v>
      </c>
      <c r="C126" s="10" t="s">
        <v>24</v>
      </c>
      <c r="D126" s="11" t="s">
        <v>25</v>
      </c>
      <c r="E126" s="10" t="s">
        <v>191</v>
      </c>
      <c r="F126" s="11" t="n">
        <v>2024</v>
      </c>
      <c r="G126" s="18" t="n">
        <v>2026</v>
      </c>
      <c r="H126" s="72" t="n">
        <f aca="false">I126+N126+S126</f>
        <v>411.1</v>
      </c>
      <c r="I126" s="73" t="n">
        <f aca="false">J126+K126+L126+M126</f>
        <v>411.1</v>
      </c>
      <c r="J126" s="74" t="n">
        <v>0</v>
      </c>
      <c r="K126" s="74" t="n">
        <v>0</v>
      </c>
      <c r="L126" s="74" t="n">
        <f aca="false">246.6+164.5</f>
        <v>411.1</v>
      </c>
      <c r="M126" s="74" t="n">
        <v>0</v>
      </c>
      <c r="N126" s="74" t="n">
        <v>0</v>
      </c>
      <c r="O126" s="74" t="n">
        <v>0</v>
      </c>
      <c r="P126" s="74" t="n">
        <v>0</v>
      </c>
      <c r="Q126" s="74" t="n">
        <v>0</v>
      </c>
      <c r="R126" s="74" t="n">
        <v>0</v>
      </c>
      <c r="S126" s="74" t="n">
        <v>0</v>
      </c>
      <c r="T126" s="74" t="n">
        <v>0</v>
      </c>
      <c r="U126" s="74" t="n">
        <v>0</v>
      </c>
      <c r="V126" s="74" t="n">
        <v>0</v>
      </c>
      <c r="W126" s="74" t="n">
        <v>0</v>
      </c>
      <c r="X126" s="18" t="s">
        <v>27</v>
      </c>
      <c r="Y126" s="70" t="s">
        <v>27</v>
      </c>
      <c r="Z126" s="70" t="s">
        <v>27</v>
      </c>
      <c r="AA126" s="70" t="s">
        <v>27</v>
      </c>
      <c r="AB126" s="18"/>
      <c r="AC126" s="18"/>
      <c r="AD126" s="18"/>
      <c r="AE126" s="18"/>
      <c r="AF126" s="18"/>
      <c r="AG126" s="18"/>
      <c r="AH126" s="18"/>
      <c r="AI126" s="18"/>
      <c r="AJ126" s="43"/>
    </row>
    <row r="127" customFormat="false" ht="81" hidden="false" customHeight="true" outlineLevel="0" collapsed="false">
      <c r="A127" s="71"/>
      <c r="B127" s="34"/>
      <c r="C127" s="10" t="s">
        <v>24</v>
      </c>
      <c r="D127" s="11" t="s">
        <v>93</v>
      </c>
      <c r="E127" s="10" t="s">
        <v>191</v>
      </c>
      <c r="F127" s="11" t="n">
        <v>2024</v>
      </c>
      <c r="G127" s="18" t="n">
        <v>2026</v>
      </c>
      <c r="H127" s="72" t="n">
        <f aca="false">I127+N127+S127</f>
        <v>34.2</v>
      </c>
      <c r="I127" s="73" t="n">
        <f aca="false">J127+K127+L127+M127</f>
        <v>34.2</v>
      </c>
      <c r="J127" s="74"/>
      <c r="K127" s="74"/>
      <c r="L127" s="74" t="n">
        <v>34.2</v>
      </c>
      <c r="M127" s="74"/>
      <c r="N127" s="74"/>
      <c r="O127" s="74"/>
      <c r="P127" s="74"/>
      <c r="Q127" s="74"/>
      <c r="R127" s="74"/>
      <c r="S127" s="74"/>
      <c r="T127" s="74"/>
      <c r="U127" s="74"/>
      <c r="V127" s="74"/>
      <c r="W127" s="74"/>
      <c r="X127" s="70"/>
      <c r="Y127" s="70"/>
      <c r="Z127" s="70"/>
      <c r="AA127" s="70"/>
      <c r="AB127" s="70"/>
      <c r="AC127" s="70"/>
      <c r="AD127" s="70"/>
      <c r="AE127" s="70"/>
      <c r="AF127" s="18"/>
      <c r="AG127" s="18"/>
      <c r="AH127" s="18"/>
      <c r="AI127" s="18"/>
      <c r="AJ127" s="43"/>
    </row>
    <row r="128" customFormat="false" ht="84.75" hidden="false" customHeight="true" outlineLevel="0" collapsed="false">
      <c r="A128" s="75"/>
      <c r="B128" s="76" t="s">
        <v>201</v>
      </c>
      <c r="C128" s="10" t="s">
        <v>24</v>
      </c>
      <c r="D128" s="11" t="s">
        <v>25</v>
      </c>
      <c r="E128" s="10" t="s">
        <v>191</v>
      </c>
      <c r="F128" s="11" t="n">
        <v>2024</v>
      </c>
      <c r="G128" s="18" t="n">
        <v>2026</v>
      </c>
      <c r="H128" s="72"/>
      <c r="I128" s="77"/>
      <c r="J128" s="78"/>
      <c r="K128" s="78"/>
      <c r="L128" s="78"/>
      <c r="M128" s="78"/>
      <c r="N128" s="74"/>
      <c r="O128" s="74"/>
      <c r="P128" s="74"/>
      <c r="Q128" s="74"/>
      <c r="R128" s="74"/>
      <c r="S128" s="74"/>
      <c r="T128" s="74"/>
      <c r="U128" s="74"/>
      <c r="V128" s="74"/>
      <c r="W128" s="74"/>
      <c r="X128" s="79"/>
      <c r="Y128" s="79"/>
      <c r="Z128" s="79"/>
      <c r="AA128" s="79" t="s">
        <v>27</v>
      </c>
      <c r="AB128" s="79"/>
      <c r="AC128" s="79"/>
      <c r="AD128" s="79"/>
      <c r="AE128" s="79"/>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11" t="n">
        <v>2024</v>
      </c>
      <c r="G130" s="11" t="n">
        <v>2026</v>
      </c>
      <c r="H130" s="35"/>
      <c r="I130" s="66"/>
      <c r="J130" s="67"/>
      <c r="K130" s="67"/>
      <c r="L130" s="67"/>
      <c r="M130" s="67"/>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75" t="s">
        <v>205</v>
      </c>
      <c r="B131" s="34" t="s">
        <v>206</v>
      </c>
      <c r="C131" s="10" t="s">
        <v>24</v>
      </c>
      <c r="D131" s="11" t="s">
        <v>25</v>
      </c>
      <c r="E131" s="10" t="s">
        <v>191</v>
      </c>
      <c r="F131" s="11" t="n">
        <v>2024</v>
      </c>
      <c r="G131" s="18" t="n">
        <v>2026</v>
      </c>
      <c r="H131" s="72" t="n">
        <f aca="false">I131+N131+S131</f>
        <v>522</v>
      </c>
      <c r="I131" s="73" t="n">
        <f aca="false">J131+K131+L131+M131</f>
        <v>0</v>
      </c>
      <c r="J131" s="74" t="n">
        <v>0</v>
      </c>
      <c r="K131" s="74" t="n">
        <v>0</v>
      </c>
      <c r="L131" s="74" t="n">
        <v>0</v>
      </c>
      <c r="M131" s="74" t="n">
        <v>0</v>
      </c>
      <c r="N131" s="74" t="n">
        <f aca="false">O131+P131+Q131+R131</f>
        <v>0</v>
      </c>
      <c r="O131" s="74" t="n">
        <v>0</v>
      </c>
      <c r="P131" s="74" t="n">
        <v>0</v>
      </c>
      <c r="Q131" s="74" t="n">
        <v>0</v>
      </c>
      <c r="R131" s="74" t="n">
        <v>0</v>
      </c>
      <c r="S131" s="74" t="n">
        <f aca="false">T131+U131+V131</f>
        <v>522</v>
      </c>
      <c r="T131" s="74" t="n">
        <v>0</v>
      </c>
      <c r="U131" s="74" t="n">
        <v>469.8</v>
      </c>
      <c r="V131" s="74" t="n">
        <v>52.2</v>
      </c>
      <c r="W131" s="74" t="n">
        <v>0</v>
      </c>
      <c r="X131" s="18"/>
      <c r="Y131" s="70"/>
      <c r="Z131" s="70"/>
      <c r="AA131" s="70" t="s">
        <v>27</v>
      </c>
      <c r="AB131" s="18"/>
      <c r="AC131" s="18"/>
      <c r="AD131" s="18"/>
      <c r="AE131" s="18"/>
      <c r="AF131" s="18"/>
      <c r="AG131" s="18"/>
      <c r="AH131" s="18"/>
      <c r="AI131" s="18" t="s">
        <v>27</v>
      </c>
      <c r="AJ131" s="43"/>
    </row>
    <row r="132" customFormat="false" ht="82.5" hidden="false" customHeight="true" outlineLevel="0" collapsed="false">
      <c r="A132" s="75"/>
      <c r="B132" s="34" t="s">
        <v>207</v>
      </c>
      <c r="C132" s="10" t="s">
        <v>24</v>
      </c>
      <c r="D132" s="11" t="s">
        <v>25</v>
      </c>
      <c r="E132" s="10" t="s">
        <v>191</v>
      </c>
      <c r="F132" s="11" t="n">
        <v>2024</v>
      </c>
      <c r="G132" s="18" t="n">
        <v>2026</v>
      </c>
      <c r="H132" s="72"/>
      <c r="I132" s="77"/>
      <c r="J132" s="78"/>
      <c r="K132" s="78"/>
      <c r="L132" s="78"/>
      <c r="M132" s="78"/>
      <c r="N132" s="74"/>
      <c r="O132" s="74"/>
      <c r="P132" s="74"/>
      <c r="Q132" s="74"/>
      <c r="R132" s="74"/>
      <c r="S132" s="74"/>
      <c r="T132" s="74"/>
      <c r="U132" s="74"/>
      <c r="V132" s="74"/>
      <c r="W132" s="74"/>
      <c r="X132" s="79"/>
      <c r="Y132" s="79"/>
      <c r="Z132" s="79"/>
      <c r="AA132" s="79" t="s">
        <v>27</v>
      </c>
      <c r="AB132" s="79"/>
      <c r="AC132" s="79"/>
      <c r="AD132" s="79"/>
      <c r="AE132" s="79"/>
      <c r="AF132" s="18"/>
      <c r="AG132" s="18"/>
      <c r="AH132" s="18"/>
      <c r="AI132" s="18" t="s">
        <v>27</v>
      </c>
      <c r="AJ132" s="43"/>
    </row>
    <row r="133" customFormat="false" ht="96" hidden="false" customHeight="true" outlineLevel="0" collapsed="false">
      <c r="A133" s="75" t="s">
        <v>208</v>
      </c>
      <c r="B133" s="34" t="s">
        <v>209</v>
      </c>
      <c r="C133" s="10" t="s">
        <v>24</v>
      </c>
      <c r="D133" s="11" t="s">
        <v>25</v>
      </c>
      <c r="E133" s="45" t="s">
        <v>103</v>
      </c>
      <c r="F133" s="11" t="n">
        <v>2024</v>
      </c>
      <c r="G133" s="18" t="n">
        <v>2026</v>
      </c>
      <c r="H133" s="72" t="n">
        <f aca="false">I133</f>
        <v>0</v>
      </c>
      <c r="I133" s="73" t="n">
        <f aca="false">J133+K133+L133+M133</f>
        <v>0</v>
      </c>
      <c r="J133" s="74"/>
      <c r="K133" s="74" t="n">
        <v>0</v>
      </c>
      <c r="L133" s="74" t="n">
        <v>0</v>
      </c>
      <c r="M133" s="74"/>
      <c r="N133" s="74"/>
      <c r="O133" s="74"/>
      <c r="P133" s="74"/>
      <c r="Q133" s="74"/>
      <c r="R133" s="74"/>
      <c r="S133" s="74"/>
      <c r="T133" s="74"/>
      <c r="U133" s="74"/>
      <c r="V133" s="74"/>
      <c r="W133" s="74"/>
      <c r="X133" s="79" t="s">
        <v>27</v>
      </c>
      <c r="Y133" s="79" t="s">
        <v>27</v>
      </c>
      <c r="Z133" s="79" t="s">
        <v>27</v>
      </c>
      <c r="AA133" s="79" t="s">
        <v>27</v>
      </c>
      <c r="AB133" s="79"/>
      <c r="AC133" s="79"/>
      <c r="AD133" s="79"/>
      <c r="AE133" s="79"/>
      <c r="AF133" s="18"/>
      <c r="AG133" s="18"/>
      <c r="AH133" s="18"/>
      <c r="AI133" s="18"/>
      <c r="AJ133" s="38"/>
    </row>
    <row r="134" customFormat="false" ht="147" hidden="false" customHeight="true" outlineLevel="0" collapsed="false">
      <c r="A134" s="75"/>
      <c r="B134" s="34" t="s">
        <v>210</v>
      </c>
      <c r="C134" s="10" t="s">
        <v>24</v>
      </c>
      <c r="D134" s="11" t="s">
        <v>25</v>
      </c>
      <c r="E134" s="45" t="s">
        <v>103</v>
      </c>
      <c r="F134" s="11" t="n">
        <v>2024</v>
      </c>
      <c r="G134" s="18" t="n">
        <v>2026</v>
      </c>
      <c r="H134" s="72"/>
      <c r="I134" s="73"/>
      <c r="J134" s="74"/>
      <c r="K134" s="74"/>
      <c r="L134" s="74"/>
      <c r="M134" s="74"/>
      <c r="N134" s="74"/>
      <c r="O134" s="74"/>
      <c r="P134" s="74"/>
      <c r="Q134" s="74"/>
      <c r="R134" s="74"/>
      <c r="S134" s="74"/>
      <c r="T134" s="74"/>
      <c r="U134" s="74"/>
      <c r="V134" s="74"/>
      <c r="W134" s="74"/>
      <c r="X134" s="79"/>
      <c r="Y134" s="79"/>
      <c r="Z134" s="79"/>
      <c r="AA134" s="79" t="s">
        <v>27</v>
      </c>
      <c r="AB134" s="79"/>
      <c r="AC134" s="79"/>
      <c r="AD134" s="79"/>
      <c r="AE134" s="79"/>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11" t="n">
        <v>2024</v>
      </c>
      <c r="G136" s="18" t="n">
        <v>2026</v>
      </c>
      <c r="H136" s="27"/>
      <c r="I136" s="80"/>
      <c r="J136" s="80"/>
      <c r="K136" s="80"/>
      <c r="L136" s="80"/>
      <c r="M136" s="80"/>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8"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1" t="s">
        <v>224</v>
      </c>
      <c r="C142" s="10" t="s">
        <v>24</v>
      </c>
      <c r="D142" s="11" t="s">
        <v>221</v>
      </c>
      <c r="E142" s="10" t="s">
        <v>222</v>
      </c>
      <c r="F142" s="11" t="n">
        <v>2024</v>
      </c>
      <c r="G142" s="18" t="n">
        <v>2026</v>
      </c>
      <c r="H142" s="27"/>
      <c r="I142" s="80"/>
      <c r="J142" s="80"/>
      <c r="K142" s="80"/>
      <c r="L142" s="80"/>
      <c r="M142" s="80"/>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1" t="s">
        <v>225</v>
      </c>
      <c r="C143" s="10" t="s">
        <v>24</v>
      </c>
      <c r="D143" s="11" t="s">
        <v>221</v>
      </c>
      <c r="E143" s="10" t="s">
        <v>222</v>
      </c>
      <c r="F143" s="11" t="n">
        <v>2024</v>
      </c>
      <c r="G143" s="18" t="n">
        <v>2026</v>
      </c>
      <c r="H143" s="27"/>
      <c r="I143" s="80"/>
      <c r="J143" s="80"/>
      <c r="K143" s="80"/>
      <c r="L143" s="80"/>
      <c r="M143" s="80"/>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2"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2"/>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11" t="n">
        <v>2024</v>
      </c>
      <c r="G146" s="18" t="n">
        <v>2026</v>
      </c>
      <c r="H146" s="35"/>
      <c r="I146" s="66"/>
      <c r="J146" s="66"/>
      <c r="K146" s="66"/>
      <c r="L146" s="66"/>
      <c r="M146" s="66"/>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6"/>
      <c r="J148" s="66"/>
      <c r="K148" s="66"/>
      <c r="L148" s="66"/>
      <c r="M148" s="66"/>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417</v>
      </c>
      <c r="I149" s="28" t="n">
        <f aca="false">J149+K149+L149+M149</f>
        <v>139</v>
      </c>
      <c r="J149" s="28" t="n">
        <f aca="false">J150</f>
        <v>0</v>
      </c>
      <c r="K149" s="28" t="n">
        <f aca="false">K150</f>
        <v>13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2" t="s">
        <v>233</v>
      </c>
      <c r="B150" s="34" t="s">
        <v>234</v>
      </c>
      <c r="C150" s="10" t="s">
        <v>24</v>
      </c>
      <c r="D150" s="11" t="s">
        <v>25</v>
      </c>
      <c r="E150" s="10"/>
      <c r="F150" s="11" t="n">
        <v>2024</v>
      </c>
      <c r="G150" s="18" t="n">
        <v>2026</v>
      </c>
      <c r="H150" s="35" t="n">
        <f aca="false">I150+N150+S150</f>
        <v>417</v>
      </c>
      <c r="I150" s="36" t="n">
        <f aca="false">J150+K150+L150+M150</f>
        <v>139</v>
      </c>
      <c r="J150" s="36" t="n">
        <v>0</v>
      </c>
      <c r="K150" s="36" t="n">
        <v>13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3"/>
      <c r="B151" s="34" t="s">
        <v>235</v>
      </c>
      <c r="C151" s="10" t="s">
        <v>24</v>
      </c>
      <c r="D151" s="11" t="s">
        <v>25</v>
      </c>
      <c r="E151" s="10"/>
      <c r="F151" s="11" t="n">
        <v>2024</v>
      </c>
      <c r="G151" s="18" t="n">
        <v>2026</v>
      </c>
      <c r="H151" s="35"/>
      <c r="I151" s="66"/>
      <c r="J151" s="66"/>
      <c r="K151" s="66"/>
      <c r="L151" s="66"/>
      <c r="M151" s="66"/>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84" t="n">
        <v>22</v>
      </c>
      <c r="B152" s="25" t="s">
        <v>236</v>
      </c>
      <c r="C152" s="26" t="s">
        <v>24</v>
      </c>
      <c r="D152" s="20" t="s">
        <v>25</v>
      </c>
      <c r="E152" s="26" t="s">
        <v>191</v>
      </c>
      <c r="F152" s="20" t="n">
        <v>2024</v>
      </c>
      <c r="G152" s="16" t="n">
        <v>2026</v>
      </c>
      <c r="H152" s="27" t="n">
        <f aca="false">H153</f>
        <v>38913</v>
      </c>
      <c r="I152" s="28" t="n">
        <f aca="false">I153</f>
        <v>12971</v>
      </c>
      <c r="J152" s="29" t="n">
        <v>0</v>
      </c>
      <c r="K152" s="29" t="n">
        <f aca="false">K153</f>
        <v>12841.3</v>
      </c>
      <c r="L152" s="29" t="n">
        <f aca="false">L153</f>
        <v>129.7</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38913</v>
      </c>
      <c r="I153" s="36" t="n">
        <f aca="false">J153+K153+L153+M153</f>
        <v>12971</v>
      </c>
      <c r="J153" s="37" t="n">
        <v>0</v>
      </c>
      <c r="K153" s="37" t="n">
        <v>12841.3</v>
      </c>
      <c r="L153" s="37" t="n">
        <v>129.7</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6"/>
      <c r="J154" s="67"/>
      <c r="K154" s="67"/>
      <c r="L154" s="67"/>
      <c r="M154" s="67"/>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2"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6"/>
      <c r="J157" s="66"/>
      <c r="K157" s="66"/>
      <c r="L157" s="66"/>
      <c r="M157" s="66"/>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2"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6"/>
      <c r="J160" s="66"/>
      <c r="K160" s="66"/>
      <c r="L160" s="66"/>
      <c r="M160" s="66"/>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2"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6"/>
      <c r="J163" s="66"/>
      <c r="K163" s="66"/>
      <c r="L163" s="66"/>
      <c r="M163" s="66"/>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85" t="s">
        <v>256</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0"/>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6"/>
      <c r="N166" s="36" t="n">
        <f aca="false">Q166</f>
        <v>50</v>
      </c>
      <c r="O166" s="36"/>
      <c r="P166" s="36"/>
      <c r="Q166" s="36" t="n">
        <v>50</v>
      </c>
      <c r="R166" s="36"/>
      <c r="S166" s="36" t="n">
        <f aca="false">V166</f>
        <v>50</v>
      </c>
      <c r="T166" s="36"/>
      <c r="U166" s="36"/>
      <c r="V166" s="36"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6"/>
      <c r="J167" s="66"/>
      <c r="K167" s="66"/>
      <c r="L167" s="66"/>
      <c r="M167" s="66"/>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8" t="s">
        <v>263</v>
      </c>
      <c r="C169" s="26" t="s">
        <v>24</v>
      </c>
      <c r="D169" s="86"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2"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11" t="n">
        <v>2024</v>
      </c>
      <c r="G171" s="18" t="n">
        <v>2026</v>
      </c>
      <c r="H171" s="35"/>
      <c r="I171" s="66"/>
      <c r="J171" s="87"/>
      <c r="K171" s="87"/>
      <c r="L171" s="87"/>
      <c r="M171" s="87"/>
      <c r="N171" s="88"/>
      <c r="O171" s="88"/>
      <c r="P171" s="88"/>
      <c r="Q171" s="88"/>
      <c r="R171" s="88"/>
      <c r="S171" s="88"/>
      <c r="T171" s="88"/>
      <c r="U171" s="88"/>
      <c r="V171" s="88"/>
      <c r="W171" s="88"/>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2"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2"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89"/>
      <c r="J176" s="89"/>
      <c r="K176" s="89"/>
      <c r="L176" s="89"/>
      <c r="M176" s="89"/>
      <c r="N176" s="90"/>
      <c r="O176" s="90"/>
      <c r="P176" s="90"/>
      <c r="Q176" s="90"/>
      <c r="R176" s="90"/>
      <c r="S176" s="90"/>
      <c r="T176" s="90"/>
      <c r="U176" s="90"/>
      <c r="V176" s="90"/>
      <c r="W176" s="90"/>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2" t="s">
        <v>278</v>
      </c>
      <c r="B178" s="34" t="s">
        <v>279</v>
      </c>
      <c r="C178" s="10" t="s">
        <v>24</v>
      </c>
      <c r="D178" s="11" t="s">
        <v>221</v>
      </c>
      <c r="E178" s="10" t="s">
        <v>277</v>
      </c>
      <c r="F178" s="11" t="n">
        <v>2024</v>
      </c>
      <c r="G178" s="18" t="n">
        <v>2026</v>
      </c>
      <c r="H178" s="27" t="s">
        <v>280</v>
      </c>
      <c r="I178" s="28"/>
      <c r="J178" s="28"/>
      <c r="K178" s="28"/>
      <c r="L178" s="28"/>
      <c r="M178" s="28"/>
      <c r="N178" s="91"/>
      <c r="O178" s="91"/>
      <c r="P178" s="91"/>
      <c r="Q178" s="91"/>
      <c r="R178" s="91"/>
      <c r="S178" s="91"/>
      <c r="T178" s="91"/>
      <c r="U178" s="91"/>
      <c r="V178" s="91"/>
      <c r="W178" s="91"/>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1"/>
      <c r="O179" s="91"/>
      <c r="P179" s="91"/>
      <c r="Q179" s="91"/>
      <c r="R179" s="91"/>
      <c r="S179" s="91"/>
      <c r="T179" s="91"/>
      <c r="U179" s="91"/>
      <c r="V179" s="91"/>
      <c r="W179" s="91"/>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2"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11" t="n">
        <v>2024</v>
      </c>
      <c r="G181" s="18" t="n">
        <v>2026</v>
      </c>
      <c r="H181" s="35"/>
      <c r="I181" s="66"/>
      <c r="J181" s="66"/>
      <c r="K181" s="66"/>
      <c r="L181" s="66"/>
      <c r="M181" s="66"/>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68"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2"/>
      <c r="J185" s="92"/>
      <c r="K185" s="92"/>
      <c r="L185" s="92"/>
      <c r="M185" s="92"/>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68" t="n">
        <v>31</v>
      </c>
      <c r="B186" s="25" t="s">
        <v>289</v>
      </c>
      <c r="C186" s="26" t="s">
        <v>24</v>
      </c>
      <c r="D186" s="20" t="s">
        <v>221</v>
      </c>
      <c r="E186" s="26" t="s">
        <v>277</v>
      </c>
      <c r="F186" s="20" t="n">
        <v>2024</v>
      </c>
      <c r="G186" s="20" t="n">
        <v>2024</v>
      </c>
      <c r="H186" s="27" t="n">
        <f aca="false">I186+N186+S186</f>
        <v>974.4</v>
      </c>
      <c r="I186" s="93" t="n">
        <f aca="false">J186+K186+L186+M186</f>
        <v>974.4</v>
      </c>
      <c r="J186" s="93" t="n">
        <f aca="false">J187+J189</f>
        <v>0</v>
      </c>
      <c r="K186" s="93" t="n">
        <f aca="false">K187+K189</f>
        <v>877</v>
      </c>
      <c r="L186" s="93" t="n">
        <f aca="false">L187+L189</f>
        <v>97.4</v>
      </c>
      <c r="M186" s="93"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4" t="s">
        <v>290</v>
      </c>
      <c r="B187" s="34" t="s">
        <v>291</v>
      </c>
      <c r="C187" s="10" t="s">
        <v>24</v>
      </c>
      <c r="D187" s="11" t="s">
        <v>221</v>
      </c>
      <c r="E187" s="26" t="s">
        <v>277</v>
      </c>
      <c r="F187" s="20" t="n">
        <v>2024</v>
      </c>
      <c r="G187" s="16" t="n">
        <v>2024</v>
      </c>
      <c r="H187" s="35" t="n">
        <f aca="false">I187+N187+S187</f>
        <v>57</v>
      </c>
      <c r="I187" s="95" t="n">
        <f aca="false">J187+K187+L187+M187</f>
        <v>57</v>
      </c>
      <c r="J187" s="95" t="n">
        <v>0</v>
      </c>
      <c r="K187" s="95" t="n">
        <v>0</v>
      </c>
      <c r="L187" s="95" t="n">
        <v>57</v>
      </c>
      <c r="M187" s="95"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5"/>
      <c r="J188" s="95"/>
      <c r="K188" s="95"/>
      <c r="L188" s="95"/>
      <c r="M188" s="95"/>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917.4</v>
      </c>
      <c r="I189" s="95" t="n">
        <f aca="false">J189+K189+L189+M189</f>
        <v>917.4</v>
      </c>
      <c r="J189" s="95" t="n">
        <v>0</v>
      </c>
      <c r="K189" s="96" t="n">
        <f aca="false">363.6+513.4</f>
        <v>877</v>
      </c>
      <c r="L189" s="95" t="n">
        <v>40.4</v>
      </c>
      <c r="M189" s="95"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2"/>
      <c r="J190" s="92"/>
      <c r="K190" s="92"/>
      <c r="L190" s="92"/>
      <c r="M190" s="92"/>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7"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98" t="s">
        <v>299</v>
      </c>
      <c r="B193" s="99" t="s">
        <v>300</v>
      </c>
      <c r="C193" s="10" t="s">
        <v>24</v>
      </c>
      <c r="D193" s="100" t="s">
        <v>25</v>
      </c>
      <c r="E193" s="101" t="s">
        <v>301</v>
      </c>
      <c r="F193" s="100" t="n">
        <v>2024</v>
      </c>
      <c r="G193" s="70" t="n">
        <v>2026</v>
      </c>
      <c r="H193" s="72" t="n">
        <f aca="false">I193+N193+S193</f>
        <v>0</v>
      </c>
      <c r="I193" s="73"/>
      <c r="J193" s="73"/>
      <c r="K193" s="73"/>
      <c r="L193" s="73"/>
      <c r="M193" s="73"/>
      <c r="N193" s="73"/>
      <c r="O193" s="73"/>
      <c r="P193" s="73"/>
      <c r="Q193" s="73"/>
      <c r="R193" s="73"/>
      <c r="S193" s="73"/>
      <c r="T193" s="73"/>
      <c r="U193" s="73"/>
      <c r="V193" s="73"/>
      <c r="W193" s="73"/>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2" t="s">
        <v>301</v>
      </c>
      <c r="F194" s="11" t="n">
        <v>2024</v>
      </c>
      <c r="G194" s="18" t="n">
        <v>2026</v>
      </c>
      <c r="H194" s="35" t="n">
        <f aca="false">I194+N194+S194</f>
        <v>20058.2</v>
      </c>
      <c r="I194" s="36" t="n">
        <f aca="false">J194+K194+L194+M194</f>
        <v>6251</v>
      </c>
      <c r="J194" s="73" t="n">
        <f aca="false">6425.5-487.1</f>
        <v>5938.4</v>
      </c>
      <c r="K194" s="73" t="n">
        <f aca="false">338.2-25.6</f>
        <v>312.6</v>
      </c>
      <c r="L194" s="73" t="n">
        <f aca="false">10-10</f>
        <v>0</v>
      </c>
      <c r="M194" s="73" t="n">
        <v>0</v>
      </c>
      <c r="N194" s="73" t="n">
        <f aca="false">O194+P194+Q194</f>
        <v>6250.9</v>
      </c>
      <c r="O194" s="73" t="n">
        <f aca="false">5925.4+12.9</f>
        <v>5938.3</v>
      </c>
      <c r="P194" s="73" t="n">
        <f aca="false">311.9+0.7</f>
        <v>312.6</v>
      </c>
      <c r="Q194" s="73" t="n">
        <v>0</v>
      </c>
      <c r="R194" s="73" t="n">
        <v>0</v>
      </c>
      <c r="S194" s="73" t="n">
        <f aca="false">T194+U194+V194</f>
        <v>7556.3</v>
      </c>
      <c r="T194" s="73" t="n">
        <f aca="false">5428.6+11.9</f>
        <v>5440.5</v>
      </c>
      <c r="U194" s="73" t="n">
        <f aca="false">2111.1+4.6+0.1</f>
        <v>2115.8</v>
      </c>
      <c r="V194" s="73" t="n">
        <v>0</v>
      </c>
      <c r="W194" s="73"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2" t="s">
        <v>301</v>
      </c>
      <c r="F195" s="11" t="n">
        <v>2024</v>
      </c>
      <c r="G195" s="18" t="n">
        <v>2026</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97"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98" t="s">
        <v>307</v>
      </c>
      <c r="B197" s="99" t="s">
        <v>308</v>
      </c>
      <c r="C197" s="10" t="s">
        <v>24</v>
      </c>
      <c r="D197" s="100" t="s">
        <v>25</v>
      </c>
      <c r="E197" s="103" t="s">
        <v>306</v>
      </c>
      <c r="F197" s="100" t="n">
        <v>2024</v>
      </c>
      <c r="G197" s="70" t="n">
        <v>2026</v>
      </c>
      <c r="H197" s="72" t="n">
        <f aca="false">I197+N197+S197</f>
        <v>0</v>
      </c>
      <c r="I197" s="73" t="n">
        <f aca="false">J197+K197+L197+M197</f>
        <v>0</v>
      </c>
      <c r="J197" s="73" t="n">
        <v>0</v>
      </c>
      <c r="K197" s="73" t="n">
        <v>0</v>
      </c>
      <c r="L197" s="73" t="n">
        <v>0</v>
      </c>
      <c r="M197" s="73" t="n">
        <v>0</v>
      </c>
      <c r="N197" s="73" t="n">
        <f aca="false">O197+P197+Q197</f>
        <v>0</v>
      </c>
      <c r="O197" s="73" t="n">
        <v>0</v>
      </c>
      <c r="P197" s="73" t="n">
        <v>0</v>
      </c>
      <c r="Q197" s="73" t="n">
        <v>0</v>
      </c>
      <c r="R197" s="73" t="n">
        <v>0</v>
      </c>
      <c r="S197" s="73" t="n">
        <f aca="false">T197+U197+V197</f>
        <v>0</v>
      </c>
      <c r="T197" s="73" t="n">
        <v>0</v>
      </c>
      <c r="U197" s="73" t="n">
        <v>0</v>
      </c>
      <c r="V197" s="73" t="n">
        <v>0</v>
      </c>
      <c r="W197" s="73" t="n">
        <v>0</v>
      </c>
      <c r="X197" s="70"/>
      <c r="Y197" s="70"/>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129" hidden="false" customHeight="true" outlineLevel="0" collapsed="false">
      <c r="A199" s="97"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98" t="s">
        <v>313</v>
      </c>
      <c r="B200" s="34" t="s">
        <v>314</v>
      </c>
      <c r="C200" s="10" t="s">
        <v>24</v>
      </c>
      <c r="D200" s="11" t="s">
        <v>25</v>
      </c>
      <c r="E200" s="10" t="s">
        <v>312</v>
      </c>
      <c r="F200" s="100" t="n">
        <v>2024</v>
      </c>
      <c r="G200" s="70" t="n">
        <v>2026</v>
      </c>
      <c r="H200" s="72" t="n">
        <f aca="false">I200+N200+S200</f>
        <v>711.3</v>
      </c>
      <c r="I200" s="73" t="n">
        <f aca="false">J200+K200+L200+M200</f>
        <v>711.3</v>
      </c>
      <c r="J200" s="73" t="n">
        <v>711.3</v>
      </c>
      <c r="K200" s="73" t="n">
        <v>0</v>
      </c>
      <c r="L200" s="73" t="n">
        <v>0</v>
      </c>
      <c r="M200" s="73" t="n">
        <v>0</v>
      </c>
      <c r="N200" s="73" t="n">
        <f aca="false">O200+P200+Q200</f>
        <v>0</v>
      </c>
      <c r="O200" s="73" t="n">
        <v>0</v>
      </c>
      <c r="P200" s="73" t="n">
        <v>0</v>
      </c>
      <c r="Q200" s="73" t="n">
        <v>0</v>
      </c>
      <c r="R200" s="73" t="n">
        <v>0</v>
      </c>
      <c r="S200" s="73" t="n">
        <f aca="false">T200+U200+V200</f>
        <v>0</v>
      </c>
      <c r="T200" s="73" t="n">
        <v>0</v>
      </c>
      <c r="U200" s="73" t="n">
        <v>0</v>
      </c>
      <c r="V200" s="73" t="n">
        <v>0</v>
      </c>
      <c r="W200" s="73" t="n">
        <v>0</v>
      </c>
      <c r="X200" s="70"/>
      <c r="Y200" s="70"/>
      <c r="Z200" s="42" t="s">
        <v>27</v>
      </c>
      <c r="AA200" s="42" t="s">
        <v>27</v>
      </c>
      <c r="AB200" s="42" t="s">
        <v>27</v>
      </c>
      <c r="AC200" s="42" t="s">
        <v>27</v>
      </c>
      <c r="AD200" s="42" t="s">
        <v>27</v>
      </c>
      <c r="AE200" s="42" t="s">
        <v>27</v>
      </c>
      <c r="AF200" s="42" t="s">
        <v>27</v>
      </c>
      <c r="AG200" s="42" t="s">
        <v>27</v>
      </c>
      <c r="AH200" s="42" t="s">
        <v>27</v>
      </c>
      <c r="AI200" s="42" t="s">
        <v>27</v>
      </c>
      <c r="AJ200" s="38"/>
    </row>
    <row r="201" customFormat="false" ht="132" hidden="false" customHeight="true" outlineLevel="0" collapsed="false">
      <c r="A201" s="39"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2"/>
      <c r="Y201" s="42"/>
      <c r="Z201" s="42" t="s">
        <v>27</v>
      </c>
      <c r="AA201" s="42" t="s">
        <v>27</v>
      </c>
      <c r="AB201" s="42" t="s">
        <v>27</v>
      </c>
      <c r="AC201" s="42" t="s">
        <v>27</v>
      </c>
      <c r="AD201" s="42" t="s">
        <v>27</v>
      </c>
      <c r="AE201" s="42" t="s">
        <v>27</v>
      </c>
      <c r="AF201" s="42" t="s">
        <v>27</v>
      </c>
      <c r="AG201" s="42" t="s">
        <v>27</v>
      </c>
      <c r="AH201" s="42" t="s">
        <v>27</v>
      </c>
      <c r="AI201" s="42"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97"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98" t="s">
        <v>320</v>
      </c>
      <c r="B204" s="99" t="s">
        <v>321</v>
      </c>
      <c r="C204" s="10" t="s">
        <v>24</v>
      </c>
      <c r="D204" s="100" t="s">
        <v>25</v>
      </c>
      <c r="E204" s="103" t="s">
        <v>319</v>
      </c>
      <c r="F204" s="100" t="n">
        <v>2024</v>
      </c>
      <c r="G204" s="70" t="n">
        <v>2026</v>
      </c>
      <c r="H204" s="72" t="n">
        <f aca="false">I204+N204+S204</f>
        <v>400</v>
      </c>
      <c r="I204" s="73" t="n">
        <f aca="false">J204+K204+L204+M204</f>
        <v>200</v>
      </c>
      <c r="J204" s="73" t="n">
        <v>0</v>
      </c>
      <c r="K204" s="73" t="n">
        <v>0</v>
      </c>
      <c r="L204" s="73" t="n">
        <f aca="false">100+100</f>
        <v>200</v>
      </c>
      <c r="M204" s="73" t="n">
        <v>0</v>
      </c>
      <c r="N204" s="73" t="n">
        <f aca="false">O204+P204+Q204</f>
        <v>100</v>
      </c>
      <c r="O204" s="73" t="n">
        <v>0</v>
      </c>
      <c r="P204" s="73" t="n">
        <v>0</v>
      </c>
      <c r="Q204" s="73" t="n">
        <v>100</v>
      </c>
      <c r="R204" s="73" t="n">
        <v>0</v>
      </c>
      <c r="S204" s="73" t="n">
        <f aca="false">T204+U204+V204</f>
        <v>100</v>
      </c>
      <c r="T204" s="73" t="n">
        <v>0</v>
      </c>
      <c r="U204" s="73" t="n">
        <v>0</v>
      </c>
      <c r="V204" s="73" t="n">
        <v>100</v>
      </c>
      <c r="W204" s="73" t="n">
        <v>0</v>
      </c>
      <c r="X204" s="70"/>
      <c r="Y204" s="70"/>
      <c r="Z204" s="42" t="s">
        <v>27</v>
      </c>
      <c r="AA204" s="42" t="s">
        <v>27</v>
      </c>
      <c r="AB204" s="42" t="s">
        <v>27</v>
      </c>
      <c r="AC204" s="42" t="s">
        <v>27</v>
      </c>
      <c r="AD204" s="42" t="s">
        <v>27</v>
      </c>
      <c r="AE204" s="42" t="s">
        <v>27</v>
      </c>
      <c r="AF204" s="42" t="s">
        <v>27</v>
      </c>
      <c r="AG204" s="42" t="s">
        <v>27</v>
      </c>
      <c r="AH204" s="42" t="s">
        <v>27</v>
      </c>
      <c r="AI204" s="42" t="s">
        <v>27</v>
      </c>
      <c r="AJ204" s="38"/>
    </row>
    <row r="205" customFormat="false" ht="125.25" hidden="false" customHeight="true" outlineLevel="0" collapsed="false">
      <c r="A205" s="39"/>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2"/>
      <c r="Y205" s="42"/>
      <c r="Z205" s="42" t="s">
        <v>27</v>
      </c>
      <c r="AA205" s="42" t="s">
        <v>27</v>
      </c>
      <c r="AB205" s="42" t="s">
        <v>27</v>
      </c>
      <c r="AC205" s="42" t="s">
        <v>27</v>
      </c>
      <c r="AD205" s="42" t="s">
        <v>27</v>
      </c>
      <c r="AE205" s="42" t="s">
        <v>27</v>
      </c>
      <c r="AF205" s="42" t="s">
        <v>27</v>
      </c>
      <c r="AG205" s="42" t="s">
        <v>27</v>
      </c>
      <c r="AH205" s="42" t="s">
        <v>27</v>
      </c>
      <c r="AI205" s="42" t="s">
        <v>27</v>
      </c>
      <c r="AJ205" s="38"/>
    </row>
    <row r="206" s="32" customFormat="true" ht="33" hidden="false" customHeight="true" outlineLevel="0" collapsed="false">
      <c r="A206" s="47"/>
      <c r="B206" s="20" t="s">
        <v>323</v>
      </c>
      <c r="C206" s="20"/>
      <c r="D206" s="20"/>
      <c r="E206" s="26"/>
      <c r="F206" s="20"/>
      <c r="G206" s="16"/>
      <c r="H206" s="27" t="n">
        <f aca="false">I206+N206+S206</f>
        <v>194955</v>
      </c>
      <c r="I206" s="28" t="n">
        <f aca="false">J206+K206+L206+M206</f>
        <v>64210.4</v>
      </c>
      <c r="J206" s="28" t="n">
        <f aca="false">J119++J125+J124+J141+J149+J152+J155+J158+J165+J169+J173+J177+J183+J192+J161+J203+J196+J186+J199</f>
        <v>6649.7</v>
      </c>
      <c r="K206" s="28" t="n">
        <f aca="false">K119++K125+K124+K141+K149+K152+K155+K158+K165+K169+K173+K177+K183+K192+K161+K203+K196+K186+K199</f>
        <v>15349.6</v>
      </c>
      <c r="L206" s="28" t="n">
        <f aca="false">L119++L125+L124+L141+L149+L152+L155+L158+L165+L169+L173+L177+L183+L192+L161+L203+L196+L186+L199</f>
        <v>42211.1</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1</v>
      </c>
      <c r="T206" s="28" t="n">
        <f aca="false">T119++T125+T124+T141+T149+T152+T155+T158+T165+T169+T173+T177+T183+T192+T161+T203+T196+T186+T199</f>
        <v>5440.5</v>
      </c>
      <c r="U206" s="28" t="n">
        <f aca="false">U119++U125+U124+U141+U149+U152+U155+U158+U165+U169+U173+U177+U183+U192+U161+U203+U196+U186+U199</f>
        <v>15698.2</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909.8</v>
      </c>
      <c r="I209" s="28" t="n">
        <f aca="false">J209+K209+L209+M209</f>
        <v>5738.1</v>
      </c>
      <c r="J209" s="29" t="n">
        <f aca="false">J210</f>
        <v>0</v>
      </c>
      <c r="K209" s="29" t="n">
        <f aca="false">K210</f>
        <v>2123.5</v>
      </c>
      <c r="L209" s="29" t="n">
        <f aca="false">L210</f>
        <v>3614.6</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2"/>
      <c r="Y209" s="42" t="s">
        <v>27</v>
      </c>
      <c r="Z209" s="42" t="s">
        <v>27</v>
      </c>
      <c r="AA209" s="42"/>
      <c r="AB209" s="42"/>
      <c r="AC209" s="42" t="s">
        <v>27</v>
      </c>
      <c r="AD209" s="42" t="s">
        <v>27</v>
      </c>
      <c r="AE209" s="42"/>
      <c r="AF209" s="42"/>
      <c r="AG209" s="42" t="s">
        <v>27</v>
      </c>
      <c r="AH209" s="42" t="s">
        <v>27</v>
      </c>
      <c r="AI209" s="42"/>
      <c r="AJ209" s="43"/>
    </row>
    <row r="210" customFormat="false" ht="75" hidden="false" customHeight="false" outlineLevel="0" collapsed="false">
      <c r="A210" s="82" t="s">
        <v>328</v>
      </c>
      <c r="B210" s="34" t="s">
        <v>329</v>
      </c>
      <c r="C210" s="10" t="s">
        <v>24</v>
      </c>
      <c r="D210" s="11" t="s">
        <v>25</v>
      </c>
      <c r="E210" s="10" t="s">
        <v>327</v>
      </c>
      <c r="F210" s="11" t="n">
        <v>2024</v>
      </c>
      <c r="G210" s="18" t="n">
        <v>2026</v>
      </c>
      <c r="H210" s="35" t="n">
        <f aca="false">I210+N210+S210</f>
        <v>16909.8</v>
      </c>
      <c r="I210" s="36" t="n">
        <f aca="false">J210+K210+L210+M210</f>
        <v>5738.1</v>
      </c>
      <c r="J210" s="37"/>
      <c r="K210" s="37" t="n">
        <v>2123.5</v>
      </c>
      <c r="L210" s="36" t="n">
        <v>3614.6</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2"/>
      <c r="Y210" s="42" t="s">
        <v>27</v>
      </c>
      <c r="Z210" s="42" t="s">
        <v>27</v>
      </c>
      <c r="AA210" s="42"/>
      <c r="AB210" s="42"/>
      <c r="AC210" s="42" t="s">
        <v>27</v>
      </c>
      <c r="AD210" s="42" t="s">
        <v>27</v>
      </c>
      <c r="AE210" s="42"/>
      <c r="AF210" s="42"/>
      <c r="AG210" s="42" t="s">
        <v>27</v>
      </c>
      <c r="AH210" s="42" t="s">
        <v>27</v>
      </c>
      <c r="AI210" s="42"/>
      <c r="AJ210" s="43"/>
    </row>
    <row r="211" customFormat="false" ht="75" hidden="false" customHeight="false" outlineLevel="0" collapsed="false">
      <c r="A211" s="23"/>
      <c r="B211" s="34" t="s">
        <v>330</v>
      </c>
      <c r="C211" s="10" t="s">
        <v>24</v>
      </c>
      <c r="D211" s="11" t="s">
        <v>25</v>
      </c>
      <c r="E211" s="10" t="s">
        <v>327</v>
      </c>
      <c r="F211" s="11" t="n">
        <v>2024</v>
      </c>
      <c r="G211" s="18" t="n">
        <v>2026</v>
      </c>
      <c r="H211" s="104"/>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2"/>
      <c r="D212" s="20"/>
      <c r="E212" s="26"/>
      <c r="F212" s="20"/>
      <c r="G212" s="16"/>
      <c r="H212" s="49" t="n">
        <f aca="false">I212+N212+S212</f>
        <v>16909.8</v>
      </c>
      <c r="I212" s="29" t="n">
        <f aca="false">I209</f>
        <v>5738.1</v>
      </c>
      <c r="J212" s="29" t="n">
        <f aca="false">J209</f>
        <v>0</v>
      </c>
      <c r="K212" s="29" t="n">
        <f aca="false">K209</f>
        <v>2123.5</v>
      </c>
      <c r="L212" s="29" t="n">
        <f aca="false">L209</f>
        <v>3614.6</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3748.4</v>
      </c>
      <c r="I215" s="28" t="n">
        <f aca="false">I216</f>
        <v>65633.6</v>
      </c>
      <c r="J215" s="28" t="n">
        <f aca="false">J216</f>
        <v>0</v>
      </c>
      <c r="K215" s="28" t="n">
        <f aca="false">K216</f>
        <v>8941.1</v>
      </c>
      <c r="L215" s="28" t="n">
        <f aca="false">L216</f>
        <v>56692.5</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05" t="s">
        <v>338</v>
      </c>
      <c r="C216" s="10" t="s">
        <v>24</v>
      </c>
      <c r="D216" s="106" t="s">
        <v>25</v>
      </c>
      <c r="E216" s="10"/>
      <c r="F216" s="100" t="n">
        <v>2024</v>
      </c>
      <c r="G216" s="100" t="n">
        <v>2026</v>
      </c>
      <c r="H216" s="35" t="n">
        <f aca="false">I216+N216+S216</f>
        <v>183748.4</v>
      </c>
      <c r="I216" s="37" t="n">
        <f aca="false">J216+K216+L216+M216</f>
        <v>65633.6</v>
      </c>
      <c r="J216" s="37" t="n">
        <v>0</v>
      </c>
      <c r="K216" s="37" t="n">
        <v>8941.1</v>
      </c>
      <c r="L216" s="37" t="n">
        <v>56692.5</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6" t="s">
        <v>27</v>
      </c>
      <c r="Y216" s="106" t="s">
        <v>27</v>
      </c>
      <c r="Z216" s="106" t="s">
        <v>27</v>
      </c>
      <c r="AA216" s="106" t="s">
        <v>27</v>
      </c>
      <c r="AB216" s="106" t="s">
        <v>27</v>
      </c>
      <c r="AC216" s="106" t="s">
        <v>27</v>
      </c>
      <c r="AD216" s="106" t="s">
        <v>27</v>
      </c>
      <c r="AE216" s="106" t="s">
        <v>27</v>
      </c>
      <c r="AF216" s="106" t="s">
        <v>27</v>
      </c>
      <c r="AG216" s="106" t="s">
        <v>27</v>
      </c>
      <c r="AH216" s="106" t="s">
        <v>27</v>
      </c>
      <c r="AI216" s="106" t="s">
        <v>27</v>
      </c>
      <c r="AJ216" s="40"/>
    </row>
    <row r="217" customFormat="false" ht="75" hidden="false" customHeight="false" outlineLevel="0" collapsed="false">
      <c r="A217" s="23"/>
      <c r="B217" s="81"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4681.4</v>
      </c>
      <c r="I218" s="28" t="n">
        <f aca="false">J218+K218+L218+M218</f>
        <v>42294</v>
      </c>
      <c r="J218" s="29" t="n">
        <f aca="false">J219</f>
        <v>0</v>
      </c>
      <c r="K218" s="29" t="n">
        <f aca="false">K219</f>
        <v>0</v>
      </c>
      <c r="L218" s="29" t="n">
        <f aca="false">L219</f>
        <v>42294</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2" t="s">
        <v>342</v>
      </c>
      <c r="B219" s="81" t="s">
        <v>343</v>
      </c>
      <c r="C219" s="10" t="s">
        <v>24</v>
      </c>
      <c r="D219" s="11" t="s">
        <v>25</v>
      </c>
      <c r="E219" s="10"/>
      <c r="F219" s="11" t="n">
        <v>2024</v>
      </c>
      <c r="G219" s="18" t="n">
        <v>2026</v>
      </c>
      <c r="H219" s="35" t="n">
        <f aca="false">I219+N219+S219</f>
        <v>124681.4</v>
      </c>
      <c r="I219" s="36" t="n">
        <f aca="false">J219+K219+L219+M219</f>
        <v>42294</v>
      </c>
      <c r="J219" s="37" t="n">
        <v>0</v>
      </c>
      <c r="K219" s="37" t="n">
        <v>0</v>
      </c>
      <c r="L219" s="36" t="n">
        <v>42294</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07"/>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07"/>
      <c r="B221" s="20" t="s">
        <v>345</v>
      </c>
      <c r="C221" s="20"/>
      <c r="D221" s="20"/>
      <c r="E221" s="26"/>
      <c r="F221" s="20"/>
      <c r="G221" s="16"/>
      <c r="H221" s="27" t="n">
        <f aca="false">I221+N221+S221</f>
        <v>308429.8</v>
      </c>
      <c r="I221" s="28" t="n">
        <f aca="false">I215+I218</f>
        <v>107927.6</v>
      </c>
      <c r="J221" s="28" t="n">
        <f aca="false">J215+J218</f>
        <v>0</v>
      </c>
      <c r="K221" s="28" t="n">
        <f aca="false">K215+K218</f>
        <v>8941.1</v>
      </c>
      <c r="L221" s="28" t="n">
        <f aca="false">L215+L218</f>
        <v>98986.5</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0"/>
    </row>
    <row r="222" s="110" customFormat="true" ht="25.5" hidden="false" customHeight="true" outlineLevel="0" collapsed="false">
      <c r="A222" s="47"/>
      <c r="B222" s="26" t="s">
        <v>346</v>
      </c>
      <c r="C222" s="26"/>
      <c r="D222" s="26"/>
      <c r="E222" s="24"/>
      <c r="F222" s="24"/>
      <c r="G222" s="24"/>
      <c r="H222" s="108" t="n">
        <f aca="false">S222+N222+I222</f>
        <v>4603586.1</v>
      </c>
      <c r="I222" s="108" t="n">
        <f aca="false">J222+K222+L222+M222</f>
        <v>1577686.5</v>
      </c>
      <c r="J222" s="108" t="n">
        <f aca="false">J44+J116+J206+J221+J212</f>
        <v>105677.4</v>
      </c>
      <c r="K222" s="108" t="n">
        <f aca="false">K44+K116+K206+K221+K212</f>
        <v>1053338</v>
      </c>
      <c r="L222" s="108" t="n">
        <f aca="false">L44+L116+L206+L221+L212</f>
        <v>380671.1</v>
      </c>
      <c r="M222" s="108" t="n">
        <f aca="false">M44+M116+M206+M221+M212</f>
        <v>38000</v>
      </c>
      <c r="N222" s="108" t="n">
        <f aca="false">O222+P222+Q222+R222</f>
        <v>1511302.7</v>
      </c>
      <c r="O222" s="108" t="n">
        <f aca="false">O44+O116+O206+O221+O212</f>
        <v>69247.1</v>
      </c>
      <c r="P222" s="108" t="n">
        <f aca="false">P44+P116+P206+P221+P212</f>
        <v>1040679.1</v>
      </c>
      <c r="Q222" s="108" t="n">
        <f aca="false">Q44+Q116+Q206+Q221+Q212</f>
        <v>363376.5</v>
      </c>
      <c r="R222" s="108" t="n">
        <f aca="false">R44+R116+R206+R221+R212</f>
        <v>38000</v>
      </c>
      <c r="S222" s="108" t="n">
        <f aca="false">S44+S116+S206+S212+S221</f>
        <v>1514596.9</v>
      </c>
      <c r="T222" s="108" t="n">
        <f aca="false">T44+T116+T206+T212+T221</f>
        <v>66904.3</v>
      </c>
      <c r="U222" s="108" t="n">
        <f aca="false">U44+U116+U206+U212+U221</f>
        <v>1043665.3</v>
      </c>
      <c r="V222" s="108" t="n">
        <f aca="false">V44+V116+V206+V212+V221</f>
        <v>366027.3</v>
      </c>
      <c r="W222" s="108" t="n">
        <f aca="false">W44+W116+W206+W212+W221</f>
        <v>38000</v>
      </c>
      <c r="X222" s="47"/>
      <c r="Y222" s="47"/>
      <c r="Z222" s="47"/>
      <c r="AA222" s="47"/>
      <c r="AB222" s="47"/>
      <c r="AC222" s="47"/>
      <c r="AD222" s="47"/>
      <c r="AE222" s="47"/>
      <c r="AF222" s="47"/>
      <c r="AG222" s="47"/>
      <c r="AH222" s="47"/>
      <c r="AI222" s="47"/>
      <c r="AJ222" s="109"/>
    </row>
    <row r="223" customFormat="false" ht="15" hidden="false" customHeight="false" outlineLevel="0" collapsed="false">
      <c r="B223" s="111"/>
      <c r="C223" s="112" t="s">
        <v>347</v>
      </c>
      <c r="D223" s="113"/>
      <c r="E223" s="111"/>
      <c r="F223" s="111"/>
      <c r="G223" s="113"/>
      <c r="H223" s="114"/>
      <c r="I223" s="115"/>
      <c r="J223" s="116"/>
      <c r="K223" s="116"/>
    </row>
    <row r="224" customFormat="false" ht="15" hidden="false" customHeight="false" outlineLevel="0" collapsed="false">
      <c r="B224" s="117"/>
      <c r="C224" s="118"/>
      <c r="D224" s="118"/>
      <c r="E224" s="118"/>
      <c r="F224" s="118"/>
      <c r="G224" s="118"/>
      <c r="H224" s="116"/>
      <c r="I224" s="116"/>
      <c r="J224" s="116"/>
      <c r="K224" s="116"/>
    </row>
    <row r="225" customFormat="false" ht="15" hidden="false" customHeight="false" outlineLevel="0" collapsed="false">
      <c r="B225" s="117"/>
      <c r="C225" s="118"/>
      <c r="D225" s="118"/>
      <c r="E225" s="118"/>
      <c r="F225" s="118"/>
      <c r="G225" s="118"/>
      <c r="H225" s="116"/>
      <c r="I225" s="119"/>
      <c r="J225" s="119"/>
      <c r="K225" s="119"/>
      <c r="L225" s="119"/>
      <c r="M225" s="119"/>
      <c r="N225" s="119"/>
      <c r="O225" s="119"/>
      <c r="P225" s="119"/>
      <c r="Q225" s="119"/>
      <c r="R225" s="119"/>
      <c r="S225" s="119"/>
      <c r="T225" s="119"/>
      <c r="U225" s="119"/>
      <c r="V225" s="119"/>
      <c r="W225" s="119"/>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8-14T07:36:14Z</cp:lastPrinted>
  <dcterms:modified xsi:type="dcterms:W3CDTF">2024-09-03T11:08:10Z</dcterms:modified>
  <cp:revision>0</cp:revision>
  <dc:subject/>
  <dc:title/>
</cp:coreProperties>
</file>