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0</definedName>
    <definedName function="false" hidden="false" localSheetId="0" name="_xlnm.Print_Titles" vbProcedure="false">Лист1!$12:$15</definedName>
    <definedName function="false" hidden="false" localSheetId="0" name="Excel_BuiltIn__FilterDatabase" vbProcedure="false">Лист1!$B$12:$AI$164</definedName>
    <definedName function="false" hidden="false" localSheetId="0" name="_GoBack" vbProcedure="false">Лист1!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394">
  <si>
    <t xml:space="preserve">Приложение</t>
  </si>
  <si>
    <t xml:space="preserve">к постановлению администрации МР "Печора" </t>
  </si>
  <si>
    <t xml:space="preserve">от   17   января 2022 г. № 69</t>
  </si>
  <si>
    <t xml:space="preserve"> Приложение  
к постановлению администрации   МР "Печора                 от     29.12. 2021 г № 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0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1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2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3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Контрольное событие 26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28 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 Приобретение баннеров</t>
  </si>
  <si>
    <t xml:space="preserve">Контрольное событие 32 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1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3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0.1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4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5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6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7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38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4.2. </t>
  </si>
  <si>
    <t xml:space="preserve">Контрольное событие 39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0.00"/>
    <numFmt numFmtId="171" formatCode="@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8" ySplit="17" topLeftCell="M173" activePane="bottomRight" state="frozen"/>
      <selection pane="topLeft" activeCell="A1" activeCellId="0" sqref="A1"/>
      <selection pane="topRight" activeCell="M1" activeCellId="0" sqref="M1"/>
      <selection pane="bottomLeft" activeCell="A173" activeCellId="0" sqref="A173"/>
      <selection pane="bottomRight" activeCell="X3" activeCellId="0" sqref="X3:AI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1" width="39.87"/>
    <col collapsed="false" customWidth="true" hidden="false" outlineLevel="0" max="3" min="3" style="2" width="18.33"/>
    <col collapsed="false" customWidth="true" hidden="false" outlineLevel="0" max="4" min="4" style="3" width="17.66"/>
    <col collapsed="false" customWidth="true" hidden="false" outlineLevel="0" max="5" min="5" style="3" width="24.87"/>
    <col collapsed="false" customWidth="true" hidden="false" outlineLevel="0" max="6" min="6" style="4" width="8.43"/>
    <col collapsed="false" customWidth="true" hidden="false" outlineLevel="0" max="7" min="7" style="4" width="10.55"/>
    <col collapsed="false" customWidth="true" hidden="false" outlineLevel="0" max="8" min="8" style="0" width="17.88"/>
    <col collapsed="false" customWidth="true" hidden="false" outlineLevel="0" max="9" min="9" style="5" width="19.87"/>
    <col collapsed="false" customWidth="true" hidden="false" outlineLevel="0" max="10" min="10" style="5" width="12.1"/>
    <col collapsed="false" customWidth="true" hidden="false" outlineLevel="0" max="11" min="11" style="5" width="15.43"/>
    <col collapsed="false" customWidth="true" hidden="false" outlineLevel="0" max="12" min="12" style="5" width="18.66"/>
    <col collapsed="false" customWidth="true" hidden="false" outlineLevel="0" max="14" min="13" style="5" width="15.43"/>
    <col collapsed="false" customWidth="true" hidden="false" outlineLevel="0" max="15" min="15" style="5" width="12.55"/>
    <col collapsed="false" customWidth="true" hidden="false" outlineLevel="0" max="16" min="16" style="5" width="15.66"/>
    <col collapsed="false" customWidth="true" hidden="false" outlineLevel="0" max="17" min="17" style="5" width="14.33"/>
    <col collapsed="false" customWidth="true" hidden="false" outlineLevel="0" max="18" min="18" style="5" width="11.55"/>
    <col collapsed="false" customWidth="true" hidden="false" outlineLevel="0" max="19" min="19" style="5" width="15.43"/>
    <col collapsed="false" customWidth="true" hidden="false" outlineLevel="0" max="20" min="20" style="5" width="13.87"/>
    <col collapsed="false" customWidth="true" hidden="false" outlineLevel="0" max="21" min="21" style="5" width="17.1"/>
    <col collapsed="false" customWidth="true" hidden="false" outlineLevel="0" max="22" min="22" style="5" width="12.88"/>
    <col collapsed="false" customWidth="true" hidden="false" outlineLevel="0" max="23" min="23" style="5" width="11.55"/>
    <col collapsed="false" customWidth="true" hidden="false" outlineLevel="0" max="24" min="24" style="5" width="5.32"/>
    <col collapsed="false" customWidth="true" hidden="false" outlineLevel="0" max="25" min="25" style="5" width="4.33"/>
    <col collapsed="false" customWidth="true" hidden="false" outlineLevel="0" max="26" min="26" style="5" width="4.43"/>
    <col collapsed="false" customWidth="true" hidden="false" outlineLevel="0" max="27" min="27" style="5" width="4.1"/>
    <col collapsed="false" customWidth="true" hidden="false" outlineLevel="0" max="29" min="28" style="5" width="4.87"/>
    <col collapsed="false" customWidth="true" hidden="false" outlineLevel="0" max="30" min="30" style="5" width="4.55"/>
    <col collapsed="false" customWidth="true" hidden="false" outlineLevel="0" max="31" min="31" style="5" width="4.43"/>
    <col collapsed="false" customWidth="true" hidden="false" outlineLevel="0" max="32" min="32" style="5" width="5.55"/>
    <col collapsed="false" customWidth="true" hidden="false" outlineLevel="0" max="33" min="33" style="0" width="4.66"/>
    <col collapsed="false" customWidth="true" hidden="false" outlineLevel="0" max="34" min="34" style="5" width="5.1"/>
    <col collapsed="false" customWidth="true" hidden="false" outlineLevel="0" max="35" min="35" style="6" width="5.43"/>
    <col collapsed="false" customWidth="true" hidden="false" outlineLevel="0" max="36" min="36" style="0" width="0.33"/>
    <col collapsed="false" customWidth="true" hidden="false" outlineLevel="0" max="37" min="37" style="0" width="2.66"/>
  </cols>
  <sheetData>
    <row r="1" customFormat="false" ht="27.7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X2" s="7" t="s">
        <v>1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1" hidden="false" customHeight="true" outlineLevel="0" collapsed="false">
      <c r="X3" s="8" t="s">
        <v>2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  <c r="AQ3" s="9"/>
    </row>
    <row r="4" customFormat="false" ht="21" hidden="false" customHeight="true" outlineLevel="0" collapsed="false"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9"/>
      <c r="AK4" s="9"/>
      <c r="AL4" s="9"/>
      <c r="AM4" s="9"/>
      <c r="AN4" s="9"/>
      <c r="AO4" s="9"/>
      <c r="AP4" s="9"/>
      <c r="AQ4" s="9"/>
    </row>
    <row r="5" customFormat="false" ht="21" hidden="false" customHeight="true" outlineLevel="0" collapsed="false"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9"/>
      <c r="AK5" s="9"/>
      <c r="AL5" s="9"/>
      <c r="AM5" s="9"/>
      <c r="AN5" s="9"/>
      <c r="AO5" s="9"/>
      <c r="AP5" s="9"/>
      <c r="AQ5" s="9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3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C7" s="11"/>
      <c r="D7" s="12"/>
      <c r="E7" s="12"/>
      <c r="F7" s="13"/>
      <c r="G7" s="13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C9" s="11"/>
      <c r="D9" s="12"/>
      <c r="E9" s="12"/>
      <c r="F9" s="13"/>
      <c r="G9" s="13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40.5" hidden="false" customHeight="true" outlineLevel="0" collapsed="false">
      <c r="C10" s="11"/>
      <c r="D10" s="12"/>
      <c r="E10" s="18" t="s">
        <v>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  <c r="AG10" s="19"/>
      <c r="AH10" s="19"/>
      <c r="AI10" s="19"/>
    </row>
    <row r="11" customFormat="false" ht="18" hidden="false" customHeight="false" outlineLevel="0" collapsed="false">
      <c r="C11" s="11"/>
      <c r="D11" s="12"/>
      <c r="E11" s="12"/>
      <c r="F11" s="13"/>
      <c r="G11" s="13"/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4"/>
      <c r="AH11" s="15"/>
      <c r="AI11" s="20"/>
    </row>
    <row r="12" customFormat="false" ht="34.5" hidden="false" customHeight="true" outlineLevel="0" collapsed="false">
      <c r="A12" s="21" t="s">
        <v>5</v>
      </c>
      <c r="B12" s="22" t="s">
        <v>6</v>
      </c>
      <c r="C12" s="23" t="s">
        <v>7</v>
      </c>
      <c r="D12" s="23" t="s">
        <v>8</v>
      </c>
      <c r="E12" s="23" t="s">
        <v>9</v>
      </c>
      <c r="F12" s="23" t="s">
        <v>10</v>
      </c>
      <c r="G12" s="23" t="s">
        <v>11</v>
      </c>
      <c r="H12" s="24" t="s">
        <v>12</v>
      </c>
      <c r="I12" s="25" t="s">
        <v>13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 t="s">
        <v>14</v>
      </c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29.25" hidden="false" customHeight="true" outlineLevel="0" collapsed="false">
      <c r="A13" s="21"/>
      <c r="B13" s="22"/>
      <c r="C13" s="23"/>
      <c r="D13" s="23"/>
      <c r="E13" s="23"/>
      <c r="F13" s="23"/>
      <c r="G13" s="23"/>
      <c r="H13" s="24"/>
      <c r="I13" s="28" t="s">
        <v>15</v>
      </c>
      <c r="J13" s="28"/>
      <c r="K13" s="28"/>
      <c r="L13" s="28"/>
      <c r="M13" s="28"/>
      <c r="N13" s="28" t="s">
        <v>16</v>
      </c>
      <c r="O13" s="28"/>
      <c r="P13" s="28"/>
      <c r="Q13" s="28"/>
      <c r="R13" s="28"/>
      <c r="S13" s="28" t="s">
        <v>17</v>
      </c>
      <c r="T13" s="28"/>
      <c r="U13" s="28"/>
      <c r="V13" s="28"/>
      <c r="W13" s="28"/>
      <c r="X13" s="28" t="s">
        <v>15</v>
      </c>
      <c r="Y13" s="28"/>
      <c r="Z13" s="28"/>
      <c r="AA13" s="28"/>
      <c r="AB13" s="28" t="s">
        <v>16</v>
      </c>
      <c r="AC13" s="28"/>
      <c r="AD13" s="28"/>
      <c r="AE13" s="28"/>
      <c r="AF13" s="29" t="s">
        <v>18</v>
      </c>
      <c r="AG13" s="29"/>
      <c r="AH13" s="29"/>
      <c r="AI13" s="29"/>
      <c r="AJ13" s="27"/>
    </row>
    <row r="14" customFormat="false" ht="136.5" hidden="false" customHeight="true" outlineLevel="0" collapsed="false">
      <c r="A14" s="21"/>
      <c r="B14" s="22"/>
      <c r="C14" s="23"/>
      <c r="D14" s="23"/>
      <c r="E14" s="23"/>
      <c r="F14" s="23"/>
      <c r="G14" s="23"/>
      <c r="H14" s="24"/>
      <c r="I14" s="30" t="s">
        <v>19</v>
      </c>
      <c r="J14" s="31" t="s">
        <v>20</v>
      </c>
      <c r="K14" s="31" t="s">
        <v>21</v>
      </c>
      <c r="L14" s="31" t="s">
        <v>22</v>
      </c>
      <c r="M14" s="31" t="s">
        <v>23</v>
      </c>
      <c r="N14" s="30" t="s">
        <v>19</v>
      </c>
      <c r="O14" s="31" t="s">
        <v>20</v>
      </c>
      <c r="P14" s="31" t="s">
        <v>21</v>
      </c>
      <c r="Q14" s="31" t="s">
        <v>22</v>
      </c>
      <c r="R14" s="31" t="s">
        <v>23</v>
      </c>
      <c r="S14" s="30" t="s">
        <v>19</v>
      </c>
      <c r="T14" s="31" t="s">
        <v>20</v>
      </c>
      <c r="U14" s="31" t="s">
        <v>21</v>
      </c>
      <c r="V14" s="31" t="s">
        <v>22</v>
      </c>
      <c r="W14" s="31" t="s">
        <v>23</v>
      </c>
      <c r="X14" s="32" t="n">
        <v>1</v>
      </c>
      <c r="Y14" s="32" t="n">
        <v>2</v>
      </c>
      <c r="Z14" s="33" t="n">
        <v>3</v>
      </c>
      <c r="AA14" s="32" t="n">
        <v>4</v>
      </c>
      <c r="AB14" s="32" t="n">
        <v>1</v>
      </c>
      <c r="AC14" s="32" t="n">
        <v>2</v>
      </c>
      <c r="AD14" s="33" t="n">
        <v>3</v>
      </c>
      <c r="AE14" s="32" t="n">
        <v>4</v>
      </c>
      <c r="AF14" s="32" t="n">
        <v>1</v>
      </c>
      <c r="AG14" s="34" t="n">
        <v>2</v>
      </c>
      <c r="AH14" s="33" t="n">
        <v>3</v>
      </c>
      <c r="AI14" s="35" t="n">
        <v>4</v>
      </c>
      <c r="AJ14" s="27"/>
    </row>
    <row r="15" s="44" customFormat="true" ht="15.6" hidden="false" customHeight="false" outlineLevel="0" collapsed="false">
      <c r="A15" s="36" t="n">
        <v>1</v>
      </c>
      <c r="B15" s="37" t="n">
        <v>2</v>
      </c>
      <c r="C15" s="37" t="n">
        <v>3</v>
      </c>
      <c r="D15" s="37" t="n">
        <v>4</v>
      </c>
      <c r="E15" s="38" t="n">
        <v>5</v>
      </c>
      <c r="F15" s="37" t="n">
        <v>6</v>
      </c>
      <c r="G15" s="37" t="n">
        <v>7</v>
      </c>
      <c r="H15" s="39" t="n">
        <v>8</v>
      </c>
      <c r="I15" s="40" t="n">
        <v>9</v>
      </c>
      <c r="J15" s="40" t="n">
        <v>10</v>
      </c>
      <c r="K15" s="40" t="n">
        <v>11</v>
      </c>
      <c r="L15" s="40" t="n">
        <v>12</v>
      </c>
      <c r="M15" s="40" t="n">
        <v>13</v>
      </c>
      <c r="N15" s="40" t="n">
        <v>14</v>
      </c>
      <c r="O15" s="40" t="n">
        <v>15</v>
      </c>
      <c r="P15" s="40" t="n">
        <v>16</v>
      </c>
      <c r="Q15" s="40" t="n">
        <v>17</v>
      </c>
      <c r="R15" s="40" t="n">
        <v>18</v>
      </c>
      <c r="S15" s="40" t="n">
        <v>19</v>
      </c>
      <c r="T15" s="40" t="n">
        <v>20</v>
      </c>
      <c r="U15" s="40" t="n">
        <v>21</v>
      </c>
      <c r="V15" s="40" t="n">
        <v>22</v>
      </c>
      <c r="W15" s="40" t="n">
        <v>23</v>
      </c>
      <c r="X15" s="40" t="n">
        <v>24</v>
      </c>
      <c r="Y15" s="40" t="n">
        <v>25</v>
      </c>
      <c r="Z15" s="41" t="n">
        <v>26</v>
      </c>
      <c r="AA15" s="40" t="n">
        <v>27</v>
      </c>
      <c r="AB15" s="40" t="n">
        <v>28</v>
      </c>
      <c r="AC15" s="40" t="n">
        <v>29</v>
      </c>
      <c r="AD15" s="41" t="n">
        <v>30</v>
      </c>
      <c r="AE15" s="40" t="n">
        <v>31</v>
      </c>
      <c r="AF15" s="40" t="n">
        <v>32</v>
      </c>
      <c r="AG15" s="39" t="n">
        <v>33</v>
      </c>
      <c r="AH15" s="41" t="n">
        <v>34</v>
      </c>
      <c r="AI15" s="42" t="n">
        <v>35</v>
      </c>
      <c r="AJ15" s="43"/>
    </row>
    <row r="16" customFormat="false" ht="24.75" hidden="false" customHeight="true" outlineLevel="0" collapsed="false">
      <c r="A16" s="45"/>
      <c r="B16" s="26" t="s">
        <v>2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26.25" hidden="false" customHeight="true" outlineLevel="0" collapsed="false">
      <c r="A17" s="45"/>
      <c r="B17" s="26" t="s">
        <v>2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s="58" customFormat="true" ht="108" hidden="false" customHeight="true" outlineLevel="0" collapsed="false">
      <c r="A18" s="46" t="n">
        <v>1</v>
      </c>
      <c r="B18" s="47" t="s">
        <v>26</v>
      </c>
      <c r="C18" s="48" t="s">
        <v>27</v>
      </c>
      <c r="D18" s="49" t="s">
        <v>28</v>
      </c>
      <c r="E18" s="48" t="s">
        <v>29</v>
      </c>
      <c r="F18" s="50" t="n">
        <v>2022</v>
      </c>
      <c r="G18" s="51" t="n">
        <v>2024</v>
      </c>
      <c r="H18" s="52" t="n">
        <f aca="false">I18+N18+S18</f>
        <v>205599.2</v>
      </c>
      <c r="I18" s="53" t="n">
        <f aca="false">J18+K18+L18+M18</f>
        <v>56198.4</v>
      </c>
      <c r="J18" s="54" t="n">
        <f aca="false">J19+J21</f>
        <v>0</v>
      </c>
      <c r="K18" s="54" t="n">
        <f aca="false">K19+K21+K23+K25+K29</f>
        <v>575.9</v>
      </c>
      <c r="L18" s="54" t="n">
        <f aca="false">L19+L21+L23+L25+L29+L27</f>
        <v>55622.5</v>
      </c>
      <c r="M18" s="54" t="n">
        <f aca="false">M19+M21</f>
        <v>0</v>
      </c>
      <c r="N18" s="53" t="n">
        <f aca="false">O18+P18+Q18+R18</f>
        <v>74428</v>
      </c>
      <c r="O18" s="54" t="n">
        <f aca="false">O19+O21</f>
        <v>0</v>
      </c>
      <c r="P18" s="54" t="n">
        <f aca="false">P19+P21+P23+P25+P29</f>
        <v>575.9</v>
      </c>
      <c r="Q18" s="54" t="n">
        <f aca="false">Q19+Q21+Q23+Q25+Q29+Q27</f>
        <v>73852.1</v>
      </c>
      <c r="R18" s="54" t="n">
        <f aca="false">R19+R21</f>
        <v>0</v>
      </c>
      <c r="S18" s="53" t="n">
        <f aca="false">T18+U18+V18+W18</f>
        <v>74972.8</v>
      </c>
      <c r="T18" s="54" t="n">
        <f aca="false">T19+T21</f>
        <v>0</v>
      </c>
      <c r="U18" s="54" t="n">
        <f aca="false">U19+U21+U23+U25+U29</f>
        <v>575.9</v>
      </c>
      <c r="V18" s="54" t="n">
        <f aca="false">V19+V21+V23+V25+V29+V27</f>
        <v>74396.9</v>
      </c>
      <c r="W18" s="54" t="n">
        <f aca="false">W19+W21</f>
        <v>0</v>
      </c>
      <c r="X18" s="55" t="s">
        <v>30</v>
      </c>
      <c r="Y18" s="55" t="s">
        <v>30</v>
      </c>
      <c r="Z18" s="55" t="s">
        <v>30</v>
      </c>
      <c r="AA18" s="55" t="s">
        <v>30</v>
      </c>
      <c r="AB18" s="55" t="s">
        <v>30</v>
      </c>
      <c r="AC18" s="55" t="s">
        <v>30</v>
      </c>
      <c r="AD18" s="55" t="s">
        <v>30</v>
      </c>
      <c r="AE18" s="55" t="s">
        <v>30</v>
      </c>
      <c r="AF18" s="55" t="s">
        <v>30</v>
      </c>
      <c r="AG18" s="55" t="s">
        <v>30</v>
      </c>
      <c r="AH18" s="55" t="s">
        <v>30</v>
      </c>
      <c r="AI18" s="56" t="s">
        <v>30</v>
      </c>
      <c r="AJ18" s="57"/>
    </row>
    <row r="19" customFormat="false" ht="131.25" hidden="false" customHeight="true" outlineLevel="0" collapsed="false">
      <c r="A19" s="59" t="s">
        <v>31</v>
      </c>
      <c r="B19" s="60" t="s">
        <v>32</v>
      </c>
      <c r="C19" s="61" t="s">
        <v>27</v>
      </c>
      <c r="D19" s="23" t="s">
        <v>28</v>
      </c>
      <c r="E19" s="61" t="s">
        <v>29</v>
      </c>
      <c r="F19" s="24" t="n">
        <v>2022</v>
      </c>
      <c r="G19" s="34" t="n">
        <v>2024</v>
      </c>
      <c r="H19" s="62" t="n">
        <f aca="false">I19+N19+S19</f>
        <v>202143.8</v>
      </c>
      <c r="I19" s="63" t="n">
        <f aca="false">J19+K19+L19+M19</f>
        <v>55046.6</v>
      </c>
      <c r="J19" s="64" t="n">
        <v>0</v>
      </c>
      <c r="K19" s="64" t="n">
        <v>0</v>
      </c>
      <c r="L19" s="63" t="n">
        <v>55046.6</v>
      </c>
      <c r="M19" s="63" t="n">
        <v>0</v>
      </c>
      <c r="N19" s="63" t="n">
        <f aca="false">O19+P19+Q19+R19</f>
        <v>73276.2</v>
      </c>
      <c r="O19" s="64" t="n">
        <v>0</v>
      </c>
      <c r="P19" s="64" t="n">
        <v>0</v>
      </c>
      <c r="Q19" s="63" t="n">
        <v>73276.2</v>
      </c>
      <c r="R19" s="63" t="n">
        <v>0</v>
      </c>
      <c r="S19" s="63" t="n">
        <f aca="false">T19+U19+V19+W19</f>
        <v>73821</v>
      </c>
      <c r="T19" s="64" t="n">
        <v>0</v>
      </c>
      <c r="U19" s="64" t="n">
        <v>0</v>
      </c>
      <c r="V19" s="63" t="n">
        <v>73821</v>
      </c>
      <c r="W19" s="63" t="n">
        <v>0</v>
      </c>
      <c r="X19" s="32" t="s">
        <v>30</v>
      </c>
      <c r="Y19" s="32" t="s">
        <v>30</v>
      </c>
      <c r="Z19" s="32" t="s">
        <v>30</v>
      </c>
      <c r="AA19" s="32" t="s">
        <v>30</v>
      </c>
      <c r="AB19" s="32" t="s">
        <v>30</v>
      </c>
      <c r="AC19" s="32" t="s">
        <v>30</v>
      </c>
      <c r="AD19" s="32" t="s">
        <v>30</v>
      </c>
      <c r="AE19" s="32" t="s">
        <v>30</v>
      </c>
      <c r="AF19" s="32" t="s">
        <v>30</v>
      </c>
      <c r="AG19" s="32" t="s">
        <v>30</v>
      </c>
      <c r="AH19" s="32" t="s">
        <v>30</v>
      </c>
      <c r="AI19" s="35" t="s">
        <v>30</v>
      </c>
      <c r="AJ19" s="65"/>
    </row>
    <row r="20" customFormat="false" ht="107.25" hidden="false" customHeight="true" outlineLevel="0" collapsed="false">
      <c r="A20" s="66"/>
      <c r="B20" s="60" t="s">
        <v>33</v>
      </c>
      <c r="C20" s="61" t="s">
        <v>27</v>
      </c>
      <c r="D20" s="23" t="s">
        <v>28</v>
      </c>
      <c r="E20" s="61" t="s">
        <v>29</v>
      </c>
      <c r="F20" s="24" t="n">
        <v>2022</v>
      </c>
      <c r="G20" s="34" t="n">
        <v>2024</v>
      </c>
      <c r="H20" s="62"/>
      <c r="I20" s="63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32" t="s">
        <v>30</v>
      </c>
      <c r="Y20" s="32" t="s">
        <v>30</v>
      </c>
      <c r="Z20" s="32" t="s">
        <v>30</v>
      </c>
      <c r="AA20" s="32" t="s">
        <v>30</v>
      </c>
      <c r="AB20" s="32" t="s">
        <v>30</v>
      </c>
      <c r="AC20" s="32" t="s">
        <v>30</v>
      </c>
      <c r="AD20" s="32" t="s">
        <v>30</v>
      </c>
      <c r="AE20" s="32" t="s">
        <v>30</v>
      </c>
      <c r="AF20" s="32" t="s">
        <v>30</v>
      </c>
      <c r="AG20" s="35" t="s">
        <v>30</v>
      </c>
      <c r="AH20" s="35" t="s">
        <v>30</v>
      </c>
      <c r="AI20" s="35" t="s">
        <v>30</v>
      </c>
      <c r="AJ20" s="65"/>
    </row>
    <row r="21" customFormat="false" ht="82.5" hidden="true" customHeight="true" outlineLevel="0" collapsed="false">
      <c r="A21" s="66"/>
      <c r="B21" s="67" t="s">
        <v>34</v>
      </c>
      <c r="C21" s="61" t="s">
        <v>27</v>
      </c>
      <c r="D21" s="68" t="s">
        <v>35</v>
      </c>
      <c r="E21" s="69" t="s">
        <v>29</v>
      </c>
      <c r="F21" s="24" t="n">
        <v>2022</v>
      </c>
      <c r="G21" s="34" t="n">
        <v>2024</v>
      </c>
      <c r="H21" s="70" t="n">
        <f aca="false">I21</f>
        <v>0</v>
      </c>
      <c r="I21" s="63" t="n">
        <f aca="false">J21+K21+L21+M21</f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f aca="false">O21+P21+Q21+R21</f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f aca="false">T21+U21+V21+W21</f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32"/>
      <c r="Y21" s="32" t="s">
        <v>30</v>
      </c>
      <c r="Z21" s="32" t="s">
        <v>30</v>
      </c>
      <c r="AA21" s="32" t="s">
        <v>30</v>
      </c>
      <c r="AB21" s="32"/>
      <c r="AC21" s="32"/>
      <c r="AD21" s="32"/>
      <c r="AE21" s="32"/>
      <c r="AF21" s="32"/>
      <c r="AG21" s="32"/>
      <c r="AH21" s="32"/>
      <c r="AI21" s="35"/>
      <c r="AJ21" s="65"/>
    </row>
    <row r="22" customFormat="false" ht="91.5" hidden="true" customHeight="true" outlineLevel="0" collapsed="false">
      <c r="A22" s="66"/>
      <c r="B22" s="60" t="s">
        <v>36</v>
      </c>
      <c r="C22" s="61" t="s">
        <v>27</v>
      </c>
      <c r="D22" s="23" t="s">
        <v>35</v>
      </c>
      <c r="E22" s="61" t="s">
        <v>29</v>
      </c>
      <c r="F22" s="24" t="n">
        <v>2022</v>
      </c>
      <c r="G22" s="34" t="n">
        <v>2024</v>
      </c>
      <c r="H22" s="62"/>
      <c r="I22" s="63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32"/>
      <c r="Y22" s="32"/>
      <c r="Z22" s="32"/>
      <c r="AA22" s="32" t="s">
        <v>30</v>
      </c>
      <c r="AB22" s="32"/>
      <c r="AC22" s="32"/>
      <c r="AD22" s="32"/>
      <c r="AE22" s="32"/>
      <c r="AF22" s="32"/>
      <c r="AG22" s="32"/>
      <c r="AH22" s="32"/>
      <c r="AI22" s="35"/>
      <c r="AJ22" s="65"/>
    </row>
    <row r="23" customFormat="false" ht="99.75" hidden="true" customHeight="true" outlineLevel="0" collapsed="false">
      <c r="A23" s="67"/>
      <c r="B23" s="71" t="s">
        <v>34</v>
      </c>
      <c r="C23" s="61" t="s">
        <v>27</v>
      </c>
      <c r="D23" s="23" t="s">
        <v>28</v>
      </c>
      <c r="E23" s="69" t="s">
        <v>29</v>
      </c>
      <c r="F23" s="24" t="n">
        <v>2022</v>
      </c>
      <c r="G23" s="34" t="n">
        <v>2024</v>
      </c>
      <c r="H23" s="70" t="n">
        <f aca="false">I23</f>
        <v>0</v>
      </c>
      <c r="I23" s="63" t="n">
        <f aca="false">J23+K23+L23+M23</f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f aca="false">O23+P23+Q23+R23</f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f aca="false">T23+U23+V23+W23</f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32"/>
      <c r="Y23" s="32" t="s">
        <v>30</v>
      </c>
      <c r="Z23" s="32" t="s">
        <v>30</v>
      </c>
      <c r="AA23" s="32" t="s">
        <v>30</v>
      </c>
      <c r="AB23" s="32"/>
      <c r="AC23" s="32"/>
      <c r="AD23" s="32"/>
      <c r="AE23" s="32"/>
      <c r="AF23" s="32"/>
      <c r="AG23" s="32"/>
      <c r="AH23" s="32"/>
      <c r="AI23" s="35"/>
      <c r="AJ23" s="65"/>
    </row>
    <row r="24" customFormat="false" ht="91.5" hidden="true" customHeight="true" outlineLevel="0" collapsed="false">
      <c r="A24" s="60"/>
      <c r="B24" s="72" t="s">
        <v>36</v>
      </c>
      <c r="C24" s="61" t="s">
        <v>27</v>
      </c>
      <c r="D24" s="23" t="s">
        <v>28</v>
      </c>
      <c r="E24" s="61" t="s">
        <v>29</v>
      </c>
      <c r="F24" s="24" t="n">
        <v>2022</v>
      </c>
      <c r="G24" s="34" t="n">
        <v>2024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2"/>
      <c r="Y24" s="32"/>
      <c r="Z24" s="32"/>
      <c r="AA24" s="32" t="s">
        <v>30</v>
      </c>
      <c r="AB24" s="32"/>
      <c r="AC24" s="32"/>
      <c r="AD24" s="32"/>
      <c r="AE24" s="32"/>
      <c r="AF24" s="32"/>
      <c r="AG24" s="32"/>
      <c r="AH24" s="32"/>
      <c r="AI24" s="35"/>
      <c r="AJ24" s="65"/>
    </row>
    <row r="25" customFormat="false" ht="131.25" hidden="false" customHeight="true" outlineLevel="0" collapsed="false">
      <c r="A25" s="59" t="s">
        <v>37</v>
      </c>
      <c r="B25" s="60" t="s">
        <v>38</v>
      </c>
      <c r="C25" s="61" t="s">
        <v>27</v>
      </c>
      <c r="D25" s="23" t="s">
        <v>28</v>
      </c>
      <c r="E25" s="61" t="s">
        <v>29</v>
      </c>
      <c r="F25" s="24" t="n">
        <v>2022</v>
      </c>
      <c r="G25" s="34" t="n">
        <v>2024</v>
      </c>
      <c r="H25" s="62" t="n">
        <f aca="false">I25+N25+S25</f>
        <v>3455.4</v>
      </c>
      <c r="I25" s="63" t="n">
        <f aca="false">J25+K25+L25+M25</f>
        <v>1151.8</v>
      </c>
      <c r="J25" s="64" t="n">
        <v>0</v>
      </c>
      <c r="K25" s="64" t="n">
        <v>575.9</v>
      </c>
      <c r="L25" s="63" t="n">
        <v>575.9</v>
      </c>
      <c r="M25" s="63" t="n">
        <v>0</v>
      </c>
      <c r="N25" s="63" t="n">
        <f aca="false">O25+P25+Q25+R25</f>
        <v>1151.8</v>
      </c>
      <c r="O25" s="64" t="n">
        <v>0</v>
      </c>
      <c r="P25" s="64" t="n">
        <v>575.9</v>
      </c>
      <c r="Q25" s="63" t="n">
        <v>575.9</v>
      </c>
      <c r="R25" s="63" t="n">
        <v>0</v>
      </c>
      <c r="S25" s="63" t="n">
        <f aca="false">T25+U25+V25+W25</f>
        <v>1151.8</v>
      </c>
      <c r="T25" s="64" t="n">
        <v>0</v>
      </c>
      <c r="U25" s="64" t="n">
        <v>575.9</v>
      </c>
      <c r="V25" s="63" t="n">
        <v>575.9</v>
      </c>
      <c r="W25" s="63" t="n">
        <v>0</v>
      </c>
      <c r="X25" s="32" t="s">
        <v>30</v>
      </c>
      <c r="Y25" s="32" t="s">
        <v>30</v>
      </c>
      <c r="Z25" s="32" t="s">
        <v>30</v>
      </c>
      <c r="AA25" s="32" t="s">
        <v>30</v>
      </c>
      <c r="AB25" s="32" t="s">
        <v>30</v>
      </c>
      <c r="AC25" s="32" t="s">
        <v>30</v>
      </c>
      <c r="AD25" s="32" t="s">
        <v>30</v>
      </c>
      <c r="AE25" s="32" t="s">
        <v>30</v>
      </c>
      <c r="AF25" s="32" t="s">
        <v>30</v>
      </c>
      <c r="AG25" s="32" t="s">
        <v>30</v>
      </c>
      <c r="AH25" s="32" t="s">
        <v>30</v>
      </c>
      <c r="AI25" s="32" t="s">
        <v>30</v>
      </c>
      <c r="AJ25" s="65"/>
    </row>
    <row r="26" customFormat="false" ht="107.25" hidden="false" customHeight="true" outlineLevel="0" collapsed="false">
      <c r="A26" s="66"/>
      <c r="B26" s="60" t="s">
        <v>39</v>
      </c>
      <c r="C26" s="61" t="s">
        <v>27</v>
      </c>
      <c r="D26" s="23" t="s">
        <v>28</v>
      </c>
      <c r="E26" s="61" t="s">
        <v>29</v>
      </c>
      <c r="F26" s="24" t="n">
        <v>2022</v>
      </c>
      <c r="G26" s="34" t="n">
        <v>2024</v>
      </c>
      <c r="H26" s="62"/>
      <c r="I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30</v>
      </c>
      <c r="Y26" s="32" t="s">
        <v>30</v>
      </c>
      <c r="Z26" s="32" t="s">
        <v>30</v>
      </c>
      <c r="AA26" s="32" t="s">
        <v>30</v>
      </c>
      <c r="AB26" s="32" t="s">
        <v>30</v>
      </c>
      <c r="AC26" s="32" t="s">
        <v>30</v>
      </c>
      <c r="AD26" s="32" t="s">
        <v>30</v>
      </c>
      <c r="AE26" s="32" t="s">
        <v>30</v>
      </c>
      <c r="AF26" s="32" t="s">
        <v>30</v>
      </c>
      <c r="AG26" s="32" t="s">
        <v>30</v>
      </c>
      <c r="AH26" s="32" t="s">
        <v>30</v>
      </c>
      <c r="AI26" s="32" t="s">
        <v>30</v>
      </c>
      <c r="AJ26" s="65"/>
    </row>
    <row r="27" customFormat="false" ht="131.25" hidden="true" customHeight="true" outlineLevel="0" collapsed="false">
      <c r="A27" s="59" t="s">
        <v>40</v>
      </c>
      <c r="B27" s="60" t="s">
        <v>41</v>
      </c>
      <c r="C27" s="61" t="s">
        <v>42</v>
      </c>
      <c r="D27" s="23" t="s">
        <v>28</v>
      </c>
      <c r="E27" s="69" t="s">
        <v>29</v>
      </c>
      <c r="F27" s="24" t="n">
        <v>2021</v>
      </c>
      <c r="G27" s="34" t="n">
        <v>2021</v>
      </c>
      <c r="H27" s="62" t="n">
        <f aca="false">I27+N27+S27</f>
        <v>0</v>
      </c>
      <c r="I27" s="63" t="n">
        <f aca="false">J27+K27+L27+M27</f>
        <v>0</v>
      </c>
      <c r="J27" s="64" t="n">
        <v>0</v>
      </c>
      <c r="K27" s="64" t="n">
        <v>0</v>
      </c>
      <c r="L27" s="63" t="n">
        <v>0</v>
      </c>
      <c r="M27" s="63"/>
      <c r="N27" s="63" t="n">
        <f aca="false">O27+P27+Q27+R27</f>
        <v>0</v>
      </c>
      <c r="O27" s="64" t="n">
        <v>0</v>
      </c>
      <c r="P27" s="64" t="n">
        <v>0</v>
      </c>
      <c r="Q27" s="63" t="n">
        <v>0</v>
      </c>
      <c r="R27" s="63" t="n">
        <v>0</v>
      </c>
      <c r="S27" s="63" t="n">
        <f aca="false">T27+U27+V27+W27</f>
        <v>0</v>
      </c>
      <c r="T27" s="64" t="n">
        <v>0</v>
      </c>
      <c r="U27" s="64" t="n">
        <v>0</v>
      </c>
      <c r="V27" s="63" t="n">
        <v>0</v>
      </c>
      <c r="W27" s="63" t="n">
        <v>0</v>
      </c>
      <c r="X27" s="32" t="s">
        <v>30</v>
      </c>
      <c r="Y27" s="32" t="s">
        <v>30</v>
      </c>
      <c r="Z27" s="32" t="s">
        <v>30</v>
      </c>
      <c r="AA27" s="32" t="s">
        <v>30</v>
      </c>
      <c r="AB27" s="32"/>
      <c r="AC27" s="32"/>
      <c r="AD27" s="32"/>
      <c r="AE27" s="32"/>
      <c r="AF27" s="32"/>
      <c r="AG27" s="32"/>
      <c r="AH27" s="32"/>
      <c r="AI27" s="32"/>
      <c r="AJ27" s="65"/>
    </row>
    <row r="28" customFormat="false" ht="107.25" hidden="true" customHeight="true" outlineLevel="0" collapsed="false">
      <c r="A28" s="66"/>
      <c r="B28" s="67" t="s">
        <v>43</v>
      </c>
      <c r="C28" s="61" t="s">
        <v>42</v>
      </c>
      <c r="D28" s="23" t="s">
        <v>28</v>
      </c>
      <c r="E28" s="69" t="s">
        <v>29</v>
      </c>
      <c r="F28" s="24" t="n">
        <v>2021</v>
      </c>
      <c r="G28" s="34" t="n">
        <v>2021</v>
      </c>
      <c r="H28" s="62"/>
      <c r="I28" s="63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32" t="s">
        <v>30</v>
      </c>
      <c r="Y28" s="32" t="s">
        <v>30</v>
      </c>
      <c r="Z28" s="32" t="s">
        <v>30</v>
      </c>
      <c r="AA28" s="32" t="s">
        <v>30</v>
      </c>
      <c r="AB28" s="32"/>
      <c r="AC28" s="32"/>
      <c r="AD28" s="32"/>
      <c r="AE28" s="32"/>
      <c r="AF28" s="32"/>
      <c r="AG28" s="32"/>
      <c r="AH28" s="32"/>
      <c r="AI28" s="32"/>
      <c r="AJ28" s="65"/>
    </row>
    <row r="29" s="78" customFormat="true" ht="152.25" hidden="true" customHeight="true" outlineLevel="0" collapsed="false">
      <c r="A29" s="66" t="s">
        <v>44</v>
      </c>
      <c r="B29" s="73" t="s">
        <v>45</v>
      </c>
      <c r="C29" s="74" t="s">
        <v>42</v>
      </c>
      <c r="D29" s="75" t="s">
        <v>28</v>
      </c>
      <c r="E29" s="74" t="s">
        <v>29</v>
      </c>
      <c r="F29" s="24" t="n">
        <v>2021</v>
      </c>
      <c r="G29" s="34" t="n">
        <v>2023</v>
      </c>
      <c r="H29" s="62" t="n">
        <f aca="false">I29+N29+S29</f>
        <v>0</v>
      </c>
      <c r="I29" s="63" t="n">
        <f aca="false">J29+K29+L29+M29</f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f aca="false">O29+P29+Q29+R29</f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f aca="false">T29+U29+V29+W29</f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32"/>
      <c r="Y29" s="76"/>
      <c r="Z29" s="76" t="s">
        <v>30</v>
      </c>
      <c r="AA29" s="76" t="s">
        <v>30</v>
      </c>
      <c r="AB29" s="76"/>
      <c r="AC29" s="76"/>
      <c r="AD29" s="76"/>
      <c r="AE29" s="76"/>
      <c r="AF29" s="76"/>
      <c r="AG29" s="76"/>
      <c r="AH29" s="76"/>
      <c r="AI29" s="76"/>
      <c r="AJ29" s="77"/>
    </row>
    <row r="30" s="5" customFormat="true" ht="152.25" hidden="true" customHeight="true" outlineLevel="0" collapsed="false">
      <c r="A30" s="79" t="n">
        <v>10.1</v>
      </c>
      <c r="B30" s="73" t="s">
        <v>46</v>
      </c>
      <c r="C30" s="74" t="s">
        <v>42</v>
      </c>
      <c r="D30" s="75" t="s">
        <v>28</v>
      </c>
      <c r="E30" s="74" t="s">
        <v>29</v>
      </c>
      <c r="F30" s="24" t="n">
        <v>2019</v>
      </c>
      <c r="G30" s="34" t="n">
        <v>2021</v>
      </c>
      <c r="H30" s="80" t="n">
        <f aca="false">I30</f>
        <v>0</v>
      </c>
      <c r="I30" s="63" t="n">
        <f aca="false">J30+K30+L30+M30</f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f aca="false">O30+P30+Q30+R30</f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f aca="false">T30+U30+V30+W30</f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32"/>
      <c r="Y30" s="76" t="s">
        <v>30</v>
      </c>
      <c r="Z30" s="76" t="s">
        <v>30</v>
      </c>
      <c r="AA30" s="76" t="s">
        <v>30</v>
      </c>
      <c r="AB30" s="76" t="s">
        <v>30</v>
      </c>
      <c r="AC30" s="76" t="s">
        <v>30</v>
      </c>
      <c r="AD30" s="76" t="s">
        <v>30</v>
      </c>
      <c r="AE30" s="76" t="s">
        <v>30</v>
      </c>
      <c r="AF30" s="76" t="s">
        <v>30</v>
      </c>
      <c r="AG30" s="81" t="s">
        <v>30</v>
      </c>
      <c r="AH30" s="81" t="s">
        <v>30</v>
      </c>
      <c r="AI30" s="81" t="s">
        <v>30</v>
      </c>
      <c r="AJ30" s="77"/>
    </row>
    <row r="31" customFormat="false" ht="109.5" hidden="true" customHeight="true" outlineLevel="0" collapsed="false">
      <c r="B31" s="60" t="s">
        <v>47</v>
      </c>
      <c r="C31" s="61" t="s">
        <v>42</v>
      </c>
      <c r="D31" s="23" t="s">
        <v>28</v>
      </c>
      <c r="E31" s="61" t="s">
        <v>29</v>
      </c>
      <c r="F31" s="24" t="n">
        <v>2021</v>
      </c>
      <c r="G31" s="34" t="n">
        <v>2023</v>
      </c>
      <c r="H31" s="62"/>
      <c r="I31" s="63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32"/>
      <c r="Y31" s="32"/>
      <c r="Z31" s="32"/>
      <c r="AA31" s="32" t="s">
        <v>30</v>
      </c>
      <c r="AB31" s="32"/>
      <c r="AC31" s="32"/>
      <c r="AD31" s="32"/>
      <c r="AE31" s="32"/>
      <c r="AF31" s="32"/>
      <c r="AG31" s="32"/>
      <c r="AH31" s="32"/>
      <c r="AI31" s="35"/>
      <c r="AJ31" s="65"/>
    </row>
    <row r="32" s="58" customFormat="true" ht="137.25" hidden="false" customHeight="true" outlineLevel="0" collapsed="false">
      <c r="A32" s="46" t="n">
        <v>2</v>
      </c>
      <c r="B32" s="47" t="s">
        <v>48</v>
      </c>
      <c r="C32" s="48" t="s">
        <v>27</v>
      </c>
      <c r="D32" s="49" t="s">
        <v>28</v>
      </c>
      <c r="E32" s="48" t="s">
        <v>29</v>
      </c>
      <c r="F32" s="50" t="n">
        <v>2022</v>
      </c>
      <c r="G32" s="51" t="n">
        <v>2024</v>
      </c>
      <c r="H32" s="52" t="n">
        <f aca="false">I32+N32+S32</f>
        <v>1306865.1</v>
      </c>
      <c r="I32" s="53" t="n">
        <f aca="false">J32+K32+L32+M32</f>
        <v>435621.7</v>
      </c>
      <c r="J32" s="54" t="n">
        <f aca="false">J33</f>
        <v>0</v>
      </c>
      <c r="K32" s="54" t="n">
        <f aca="false">K33</f>
        <v>435621.7</v>
      </c>
      <c r="L32" s="54" t="n">
        <f aca="false">L33</f>
        <v>0</v>
      </c>
      <c r="M32" s="54" t="n">
        <f aca="false">M33</f>
        <v>0</v>
      </c>
      <c r="N32" s="54" t="n">
        <f aca="false">O32+P32+Q32+R32</f>
        <v>435621.7</v>
      </c>
      <c r="O32" s="54" t="n">
        <f aca="false">O33+O34</f>
        <v>0</v>
      </c>
      <c r="P32" s="54" t="n">
        <f aca="false">P33+P34</f>
        <v>435621.7</v>
      </c>
      <c r="Q32" s="54" t="n">
        <f aca="false">Q33+Q34</f>
        <v>0</v>
      </c>
      <c r="R32" s="54" t="n">
        <f aca="false">R33+R34</f>
        <v>0</v>
      </c>
      <c r="S32" s="54" t="n">
        <f aca="false">T32+U32+V32+W32</f>
        <v>435621.7</v>
      </c>
      <c r="T32" s="54" t="n">
        <f aca="false">T33+T34</f>
        <v>0</v>
      </c>
      <c r="U32" s="54" t="n">
        <f aca="false">U33+U34</f>
        <v>435621.7</v>
      </c>
      <c r="V32" s="54" t="n">
        <f aca="false">V33+V34</f>
        <v>0</v>
      </c>
      <c r="W32" s="54" t="n">
        <f aca="false">W33+W34</f>
        <v>0</v>
      </c>
      <c r="X32" s="82" t="s">
        <v>30</v>
      </c>
      <c r="Y32" s="82" t="s">
        <v>30</v>
      </c>
      <c r="Z32" s="82" t="s">
        <v>30</v>
      </c>
      <c r="AA32" s="82" t="s">
        <v>30</v>
      </c>
      <c r="AB32" s="82" t="s">
        <v>30</v>
      </c>
      <c r="AC32" s="82" t="s">
        <v>30</v>
      </c>
      <c r="AD32" s="82" t="s">
        <v>30</v>
      </c>
      <c r="AE32" s="82" t="s">
        <v>30</v>
      </c>
      <c r="AF32" s="82" t="s">
        <v>30</v>
      </c>
      <c r="AG32" s="51" t="s">
        <v>30</v>
      </c>
      <c r="AH32" s="51" t="s">
        <v>30</v>
      </c>
      <c r="AI32" s="83" t="s">
        <v>30</v>
      </c>
      <c r="AJ32" s="84"/>
    </row>
    <row r="33" customFormat="false" ht="101.25" hidden="false" customHeight="true" outlineLevel="0" collapsed="false">
      <c r="A33" s="59" t="s">
        <v>49</v>
      </c>
      <c r="B33" s="60" t="s">
        <v>50</v>
      </c>
      <c r="C33" s="61" t="s">
        <v>27</v>
      </c>
      <c r="D33" s="23" t="s">
        <v>28</v>
      </c>
      <c r="E33" s="61" t="s">
        <v>29</v>
      </c>
      <c r="F33" s="24" t="n">
        <v>2022</v>
      </c>
      <c r="G33" s="34" t="n">
        <v>2024</v>
      </c>
      <c r="H33" s="62" t="n">
        <f aca="false">I33+N33+S33</f>
        <v>1306865.1</v>
      </c>
      <c r="I33" s="63" t="n">
        <f aca="false">J33+K33+L33+M33</f>
        <v>435621.7</v>
      </c>
      <c r="J33" s="64" t="n">
        <v>0</v>
      </c>
      <c r="K33" s="64" t="n">
        <v>435621.7</v>
      </c>
      <c r="L33" s="64" t="n">
        <v>0</v>
      </c>
      <c r="M33" s="64" t="n">
        <v>0</v>
      </c>
      <c r="N33" s="64" t="n">
        <f aca="false">P33</f>
        <v>435621.7</v>
      </c>
      <c r="O33" s="64" t="n">
        <v>0</v>
      </c>
      <c r="P33" s="64" t="n">
        <v>435621.7</v>
      </c>
      <c r="Q33" s="64" t="n">
        <v>0</v>
      </c>
      <c r="R33" s="64" t="n">
        <v>0</v>
      </c>
      <c r="S33" s="64" t="n">
        <f aca="false">U33</f>
        <v>435621.7</v>
      </c>
      <c r="T33" s="64" t="n">
        <v>0</v>
      </c>
      <c r="U33" s="64" t="n">
        <v>435621.7</v>
      </c>
      <c r="V33" s="64" t="n">
        <v>0</v>
      </c>
      <c r="W33" s="64" t="n">
        <v>0</v>
      </c>
      <c r="X33" s="32" t="s">
        <v>30</v>
      </c>
      <c r="Y33" s="32" t="s">
        <v>30</v>
      </c>
      <c r="Z33" s="32" t="s">
        <v>30</v>
      </c>
      <c r="AA33" s="32" t="s">
        <v>30</v>
      </c>
      <c r="AB33" s="32" t="s">
        <v>30</v>
      </c>
      <c r="AC33" s="32" t="s">
        <v>30</v>
      </c>
      <c r="AD33" s="32" t="s">
        <v>30</v>
      </c>
      <c r="AE33" s="32" t="s">
        <v>30</v>
      </c>
      <c r="AF33" s="32" t="s">
        <v>30</v>
      </c>
      <c r="AG33" s="32" t="s">
        <v>30</v>
      </c>
      <c r="AH33" s="32" t="s">
        <v>30</v>
      </c>
      <c r="AI33" s="35" t="s">
        <v>30</v>
      </c>
      <c r="AJ33" s="65"/>
    </row>
    <row r="34" customFormat="false" ht="93.75" hidden="false" customHeight="true" outlineLevel="0" collapsed="false">
      <c r="B34" s="60" t="s">
        <v>51</v>
      </c>
      <c r="C34" s="61" t="s">
        <v>27</v>
      </c>
      <c r="D34" s="23" t="s">
        <v>28</v>
      </c>
      <c r="E34" s="61" t="s">
        <v>29</v>
      </c>
      <c r="F34" s="24" t="n">
        <v>2022</v>
      </c>
      <c r="G34" s="34" t="n">
        <v>2024</v>
      </c>
      <c r="H34" s="62"/>
      <c r="I34" s="63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32" t="s">
        <v>30</v>
      </c>
      <c r="Y34" s="32" t="s">
        <v>30</v>
      </c>
      <c r="Z34" s="32" t="s">
        <v>30</v>
      </c>
      <c r="AA34" s="32" t="s">
        <v>30</v>
      </c>
      <c r="AB34" s="32" t="s">
        <v>30</v>
      </c>
      <c r="AC34" s="32" t="s">
        <v>30</v>
      </c>
      <c r="AD34" s="32" t="s">
        <v>30</v>
      </c>
      <c r="AE34" s="32" t="s">
        <v>30</v>
      </c>
      <c r="AF34" s="32" t="s">
        <v>30</v>
      </c>
      <c r="AG34" s="35" t="s">
        <v>30</v>
      </c>
      <c r="AH34" s="35" t="s">
        <v>30</v>
      </c>
      <c r="AI34" s="35" t="s">
        <v>30</v>
      </c>
      <c r="AJ34" s="65"/>
    </row>
    <row r="35" s="58" customFormat="true" ht="116.25" hidden="false" customHeight="true" outlineLevel="0" collapsed="false">
      <c r="A35" s="46" t="n">
        <v>3</v>
      </c>
      <c r="B35" s="47" t="s">
        <v>52</v>
      </c>
      <c r="C35" s="48" t="s">
        <v>27</v>
      </c>
      <c r="D35" s="49" t="s">
        <v>28</v>
      </c>
      <c r="E35" s="48" t="s">
        <v>29</v>
      </c>
      <c r="F35" s="50" t="n">
        <v>2022</v>
      </c>
      <c r="G35" s="51" t="n">
        <v>2022</v>
      </c>
      <c r="H35" s="52" t="n">
        <f aca="false">I35+N35+S35</f>
        <v>11273.7</v>
      </c>
      <c r="I35" s="53" t="n">
        <f aca="false">J35+K35+L35+M35</f>
        <v>9899.9</v>
      </c>
      <c r="J35" s="54" t="n">
        <f aca="false">J36+J38+J40</f>
        <v>0</v>
      </c>
      <c r="K35" s="54" t="n">
        <f aca="false">K36+K38+K40+K42</f>
        <v>8721.3</v>
      </c>
      <c r="L35" s="54" t="n">
        <f aca="false">L36+L42+L44+L38+L40</f>
        <v>1178.6</v>
      </c>
      <c r="M35" s="54" t="n">
        <f aca="false">M36</f>
        <v>0</v>
      </c>
      <c r="N35" s="53" t="n">
        <f aca="false">O35+P35+Q35+R35</f>
        <v>1373.8</v>
      </c>
      <c r="O35" s="54" t="n">
        <f aca="false">O36+O38+O40</f>
        <v>0</v>
      </c>
      <c r="P35" s="54" t="n">
        <f aca="false">P36+P38+P40+P42</f>
        <v>1236.4</v>
      </c>
      <c r="Q35" s="54" t="n">
        <f aca="false">Q36+Q42+Q44+Q38+Q40</f>
        <v>137.4</v>
      </c>
      <c r="R35" s="54" t="n">
        <f aca="false">R36</f>
        <v>0</v>
      </c>
      <c r="S35" s="53" t="n">
        <f aca="false">T35+U35+V35+W35</f>
        <v>0</v>
      </c>
      <c r="T35" s="54" t="n">
        <f aca="false">T36+T38+T40</f>
        <v>0</v>
      </c>
      <c r="U35" s="54" t="n">
        <f aca="false">U36+U38+U40+U42</f>
        <v>0</v>
      </c>
      <c r="V35" s="54" t="n">
        <f aca="false">V36+V42+V44+V38+V40</f>
        <v>0</v>
      </c>
      <c r="W35" s="54" t="n">
        <f aca="false">W36</f>
        <v>0</v>
      </c>
      <c r="X35" s="82" t="s">
        <v>30</v>
      </c>
      <c r="Y35" s="82" t="s">
        <v>30</v>
      </c>
      <c r="Z35" s="82" t="s">
        <v>30</v>
      </c>
      <c r="AA35" s="82" t="s">
        <v>30</v>
      </c>
      <c r="AB35" s="82" t="s">
        <v>30</v>
      </c>
      <c r="AC35" s="82" t="s">
        <v>30</v>
      </c>
      <c r="AD35" s="82" t="s">
        <v>30</v>
      </c>
      <c r="AE35" s="82" t="s">
        <v>30</v>
      </c>
      <c r="AF35" s="82"/>
      <c r="AG35" s="82"/>
      <c r="AH35" s="82"/>
      <c r="AI35" s="83"/>
      <c r="AJ35" s="57"/>
    </row>
    <row r="36" customFormat="false" ht="103.5" hidden="false" customHeight="true" outlineLevel="0" collapsed="false">
      <c r="A36" s="59" t="s">
        <v>53</v>
      </c>
      <c r="B36" s="60" t="s">
        <v>54</v>
      </c>
      <c r="C36" s="61" t="s">
        <v>27</v>
      </c>
      <c r="D36" s="23" t="s">
        <v>28</v>
      </c>
      <c r="E36" s="61" t="s">
        <v>55</v>
      </c>
      <c r="F36" s="24" t="n">
        <v>2022</v>
      </c>
      <c r="G36" s="34" t="n">
        <v>2022</v>
      </c>
      <c r="H36" s="62" t="n">
        <f aca="false">I36+N36+S36</f>
        <v>5.4</v>
      </c>
      <c r="I36" s="63" t="n">
        <f aca="false">J36+K36+L36+M36</f>
        <v>5.4</v>
      </c>
      <c r="J36" s="64" t="n">
        <v>0</v>
      </c>
      <c r="K36" s="64" t="n">
        <v>0</v>
      </c>
      <c r="L36" s="64" t="n">
        <v>5.4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0</v>
      </c>
      <c r="W36" s="64" t="n">
        <v>0</v>
      </c>
      <c r="X36" s="32" t="s">
        <v>30</v>
      </c>
      <c r="Y36" s="32" t="s">
        <v>30</v>
      </c>
      <c r="Z36" s="32" t="s">
        <v>30</v>
      </c>
      <c r="AA36" s="32" t="s">
        <v>30</v>
      </c>
      <c r="AB36" s="32"/>
      <c r="AC36" s="32"/>
      <c r="AD36" s="32"/>
      <c r="AE36" s="32"/>
      <c r="AF36" s="32"/>
      <c r="AG36" s="32"/>
      <c r="AH36" s="32"/>
      <c r="AI36" s="35"/>
      <c r="AJ36" s="65"/>
    </row>
    <row r="37" customFormat="false" ht="104.25" hidden="false" customHeight="true" outlineLevel="0" collapsed="false">
      <c r="A37" s="45"/>
      <c r="B37" s="60" t="s">
        <v>56</v>
      </c>
      <c r="C37" s="61" t="s">
        <v>27</v>
      </c>
      <c r="D37" s="23" t="s">
        <v>28</v>
      </c>
      <c r="E37" s="61" t="s">
        <v>55</v>
      </c>
      <c r="F37" s="24" t="n">
        <v>2022</v>
      </c>
      <c r="G37" s="34" t="n">
        <v>2022</v>
      </c>
      <c r="H37" s="62"/>
      <c r="I37" s="63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32"/>
      <c r="Y37" s="32"/>
      <c r="Z37" s="32"/>
      <c r="AA37" s="32" t="s">
        <v>30</v>
      </c>
      <c r="AB37" s="32"/>
      <c r="AC37" s="32"/>
      <c r="AD37" s="32"/>
      <c r="AE37" s="32"/>
      <c r="AF37" s="32"/>
      <c r="AG37" s="32"/>
      <c r="AH37" s="32"/>
      <c r="AI37" s="35"/>
      <c r="AJ37" s="65"/>
    </row>
    <row r="38" customFormat="false" ht="103.5" hidden="false" customHeight="true" outlineLevel="0" collapsed="false">
      <c r="A38" s="59" t="s">
        <v>57</v>
      </c>
      <c r="B38" s="85" t="s">
        <v>58</v>
      </c>
      <c r="C38" s="61" t="s">
        <v>27</v>
      </c>
      <c r="D38" s="23" t="s">
        <v>28</v>
      </c>
      <c r="E38" s="61" t="s">
        <v>55</v>
      </c>
      <c r="F38" s="24" t="n">
        <v>2022</v>
      </c>
      <c r="G38" s="34" t="n">
        <v>2022</v>
      </c>
      <c r="H38" s="62" t="n">
        <f aca="false">I38+N38+S38</f>
        <v>5614.5</v>
      </c>
      <c r="I38" s="63" t="n">
        <f aca="false">J38+K38+L38+M38</f>
        <v>5614.5</v>
      </c>
      <c r="J38" s="64" t="n">
        <v>0</v>
      </c>
      <c r="K38" s="64" t="n">
        <v>5053.1</v>
      </c>
      <c r="L38" s="64" t="n">
        <v>561.4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4" t="n">
        <v>0</v>
      </c>
      <c r="W38" s="64" t="n">
        <v>0</v>
      </c>
      <c r="X38" s="32" t="s">
        <v>30</v>
      </c>
      <c r="Y38" s="32" t="s">
        <v>30</v>
      </c>
      <c r="Z38" s="32" t="s">
        <v>30</v>
      </c>
      <c r="AA38" s="32" t="s">
        <v>30</v>
      </c>
      <c r="AB38" s="32"/>
      <c r="AC38" s="32"/>
      <c r="AD38" s="32"/>
      <c r="AE38" s="32"/>
      <c r="AF38" s="32"/>
      <c r="AG38" s="32"/>
      <c r="AH38" s="32"/>
      <c r="AI38" s="35"/>
      <c r="AJ38" s="65"/>
    </row>
    <row r="39" customFormat="false" ht="165.75" hidden="false" customHeight="true" outlineLevel="0" collapsed="false">
      <c r="A39" s="45"/>
      <c r="B39" s="85" t="s">
        <v>59</v>
      </c>
      <c r="C39" s="61" t="s">
        <v>27</v>
      </c>
      <c r="D39" s="23" t="s">
        <v>28</v>
      </c>
      <c r="E39" s="61" t="s">
        <v>55</v>
      </c>
      <c r="F39" s="24" t="n">
        <v>2022</v>
      </c>
      <c r="G39" s="34" t="n">
        <v>2022</v>
      </c>
      <c r="H39" s="62"/>
      <c r="I39" s="63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32"/>
      <c r="Y39" s="32"/>
      <c r="Z39" s="32"/>
      <c r="AA39" s="32" t="s">
        <v>30</v>
      </c>
      <c r="AB39" s="32"/>
      <c r="AC39" s="32"/>
      <c r="AD39" s="32"/>
      <c r="AE39" s="32"/>
      <c r="AF39" s="32"/>
      <c r="AG39" s="32"/>
      <c r="AH39" s="32"/>
      <c r="AI39" s="35"/>
      <c r="AJ39" s="65"/>
    </row>
    <row r="40" customFormat="false" ht="103.5" hidden="false" customHeight="true" outlineLevel="0" collapsed="false">
      <c r="A40" s="59" t="s">
        <v>60</v>
      </c>
      <c r="B40" s="85" t="s">
        <v>61</v>
      </c>
      <c r="C40" s="61" t="s">
        <v>27</v>
      </c>
      <c r="D40" s="23" t="s">
        <v>28</v>
      </c>
      <c r="E40" s="61" t="s">
        <v>55</v>
      </c>
      <c r="F40" s="24" t="n">
        <v>2022</v>
      </c>
      <c r="G40" s="34" t="n">
        <v>2022</v>
      </c>
      <c r="H40" s="62" t="n">
        <f aca="false">I40+N40+S40</f>
        <v>5449.6</v>
      </c>
      <c r="I40" s="63" t="n">
        <f aca="false">J40+K40+L40+M40</f>
        <v>4075.8</v>
      </c>
      <c r="J40" s="64" t="n">
        <v>0</v>
      </c>
      <c r="K40" s="64" t="n">
        <v>3668.2</v>
      </c>
      <c r="L40" s="64" t="n">
        <v>407.6</v>
      </c>
      <c r="M40" s="64" t="n">
        <v>0</v>
      </c>
      <c r="N40" s="64" t="n">
        <f aca="false">O40+P40+Q40</f>
        <v>1373.8</v>
      </c>
      <c r="O40" s="64" t="n">
        <v>0</v>
      </c>
      <c r="P40" s="64" t="n">
        <v>1236.4</v>
      </c>
      <c r="Q40" s="64" t="n">
        <v>137.4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32" t="s">
        <v>30</v>
      </c>
      <c r="Y40" s="32" t="s">
        <v>30</v>
      </c>
      <c r="Z40" s="32" t="s">
        <v>30</v>
      </c>
      <c r="AA40" s="32" t="s">
        <v>30</v>
      </c>
      <c r="AB40" s="32" t="s">
        <v>30</v>
      </c>
      <c r="AC40" s="32" t="s">
        <v>30</v>
      </c>
      <c r="AD40" s="32" t="s">
        <v>30</v>
      </c>
      <c r="AE40" s="32" t="s">
        <v>30</v>
      </c>
      <c r="AF40" s="32"/>
      <c r="AG40" s="32"/>
      <c r="AH40" s="32"/>
      <c r="AI40" s="35"/>
      <c r="AJ40" s="65"/>
    </row>
    <row r="41" customFormat="false" ht="114.75" hidden="false" customHeight="true" outlineLevel="0" collapsed="false">
      <c r="A41" s="45"/>
      <c r="B41" s="85" t="s">
        <v>62</v>
      </c>
      <c r="C41" s="61" t="s">
        <v>27</v>
      </c>
      <c r="D41" s="23" t="s">
        <v>28</v>
      </c>
      <c r="E41" s="61" t="s">
        <v>55</v>
      </c>
      <c r="F41" s="24" t="n">
        <v>2022</v>
      </c>
      <c r="G41" s="34" t="n">
        <v>2022</v>
      </c>
      <c r="H41" s="62"/>
      <c r="I41" s="63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32"/>
      <c r="Y41" s="32"/>
      <c r="Z41" s="32"/>
      <c r="AA41" s="32" t="s">
        <v>30</v>
      </c>
      <c r="AB41" s="32"/>
      <c r="AC41" s="32"/>
      <c r="AD41" s="32"/>
      <c r="AE41" s="32" t="s">
        <v>30</v>
      </c>
      <c r="AF41" s="32"/>
      <c r="AG41" s="32"/>
      <c r="AH41" s="32"/>
      <c r="AI41" s="35"/>
      <c r="AJ41" s="65"/>
    </row>
    <row r="42" customFormat="false" ht="168.75" hidden="false" customHeight="true" outlineLevel="0" collapsed="false">
      <c r="A42" s="59" t="s">
        <v>63</v>
      </c>
      <c r="B42" s="67" t="s">
        <v>64</v>
      </c>
      <c r="C42" s="61" t="s">
        <v>27</v>
      </c>
      <c r="D42" s="23" t="s">
        <v>28</v>
      </c>
      <c r="E42" s="69" t="s">
        <v>65</v>
      </c>
      <c r="F42" s="24" t="n">
        <v>2022</v>
      </c>
      <c r="G42" s="34" t="n">
        <v>2022</v>
      </c>
      <c r="H42" s="62" t="n">
        <f aca="false">I42+N42+S42</f>
        <v>204.2</v>
      </c>
      <c r="I42" s="63" t="n">
        <f aca="false">J42+K42+L42+M42</f>
        <v>204.2</v>
      </c>
      <c r="J42" s="64" t="n">
        <v>0</v>
      </c>
      <c r="K42" s="64" t="n">
        <v>0</v>
      </c>
      <c r="L42" s="64" t="n">
        <v>204.2</v>
      </c>
      <c r="M42" s="64" t="n">
        <v>0</v>
      </c>
      <c r="N42" s="64" t="n">
        <f aca="false">O42+P42+Q42+R42</f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f aca="false">T42+U42+V42+W42</f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76"/>
      <c r="Y42" s="76"/>
      <c r="Z42" s="76" t="s">
        <v>30</v>
      </c>
      <c r="AA42" s="76"/>
      <c r="AB42" s="76"/>
      <c r="AC42" s="76"/>
      <c r="AD42" s="76"/>
      <c r="AE42" s="76"/>
      <c r="AF42" s="76"/>
      <c r="AG42" s="86"/>
      <c r="AH42" s="76"/>
      <c r="AI42" s="81"/>
      <c r="AJ42" s="87"/>
    </row>
    <row r="43" customFormat="false" ht="174" hidden="false" customHeight="true" outlineLevel="0" collapsed="false">
      <c r="B43" s="60" t="s">
        <v>66</v>
      </c>
      <c r="C43" s="61" t="s">
        <v>27</v>
      </c>
      <c r="D43" s="23" t="s">
        <v>28</v>
      </c>
      <c r="E43" s="61" t="s">
        <v>65</v>
      </c>
      <c r="F43" s="24" t="n">
        <v>2022</v>
      </c>
      <c r="G43" s="34" t="n">
        <v>2022</v>
      </c>
      <c r="H43" s="62"/>
      <c r="I43" s="63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76"/>
      <c r="Y43" s="76"/>
      <c r="Z43" s="76"/>
      <c r="AA43" s="76" t="s">
        <v>30</v>
      </c>
      <c r="AB43" s="76"/>
      <c r="AC43" s="76"/>
      <c r="AD43" s="76"/>
      <c r="AE43" s="76"/>
      <c r="AF43" s="76"/>
      <c r="AG43" s="86"/>
      <c r="AH43" s="76"/>
      <c r="AI43" s="81"/>
      <c r="AJ43" s="87"/>
    </row>
    <row r="44" s="5" customFormat="true" ht="122.25" hidden="true" customHeight="true" outlineLevel="0" collapsed="false">
      <c r="A44" s="88" t="s">
        <v>67</v>
      </c>
      <c r="B44" s="85" t="s">
        <v>58</v>
      </c>
      <c r="C44" s="74" t="s">
        <v>68</v>
      </c>
      <c r="D44" s="75" t="s">
        <v>28</v>
      </c>
      <c r="E44" s="61" t="s">
        <v>55</v>
      </c>
      <c r="F44" s="33" t="n">
        <v>2019</v>
      </c>
      <c r="G44" s="33" t="n">
        <v>2019</v>
      </c>
      <c r="H44" s="80"/>
      <c r="I44" s="63"/>
      <c r="J44" s="64"/>
      <c r="K44" s="64"/>
      <c r="L44" s="64"/>
      <c r="M44" s="64" t="n">
        <v>0</v>
      </c>
      <c r="N44" s="64" t="n">
        <f aca="false">O44+P44+Q44+R44</f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f aca="false">T44+U44+V44+W44</f>
        <v>0</v>
      </c>
      <c r="T44" s="64" t="n">
        <v>0</v>
      </c>
      <c r="U44" s="64" t="n">
        <v>0</v>
      </c>
      <c r="V44" s="64" t="n">
        <v>0</v>
      </c>
      <c r="W44" s="64" t="n">
        <v>0</v>
      </c>
      <c r="X44" s="32"/>
      <c r="Y44" s="32"/>
      <c r="Z44" s="32" t="s">
        <v>30</v>
      </c>
      <c r="AA44" s="32"/>
      <c r="AB44" s="32"/>
      <c r="AC44" s="32"/>
      <c r="AD44" s="32"/>
      <c r="AE44" s="32"/>
      <c r="AF44" s="32"/>
      <c r="AG44" s="32"/>
      <c r="AH44" s="32"/>
      <c r="AI44" s="32"/>
      <c r="AJ44" s="77"/>
    </row>
    <row r="45" s="5" customFormat="true" ht="126.75" hidden="true" customHeight="true" outlineLevel="0" collapsed="false">
      <c r="A45" s="73"/>
      <c r="B45" s="85" t="s">
        <v>69</v>
      </c>
      <c r="C45" s="74" t="s">
        <v>68</v>
      </c>
      <c r="D45" s="75" t="s">
        <v>28</v>
      </c>
      <c r="E45" s="61" t="s">
        <v>55</v>
      </c>
      <c r="F45" s="33" t="n">
        <v>2019</v>
      </c>
      <c r="G45" s="33" t="n">
        <v>2019</v>
      </c>
      <c r="H45" s="80"/>
      <c r="I45" s="63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32"/>
      <c r="Y45" s="32"/>
      <c r="Z45" s="32" t="s">
        <v>30</v>
      </c>
      <c r="AA45" s="32"/>
      <c r="AB45" s="32"/>
      <c r="AC45" s="32"/>
      <c r="AD45" s="32"/>
      <c r="AE45" s="32"/>
      <c r="AF45" s="32"/>
      <c r="AG45" s="32"/>
      <c r="AH45" s="32"/>
      <c r="AI45" s="32"/>
      <c r="AJ45" s="77"/>
    </row>
    <row r="46" customFormat="false" ht="97.5" hidden="true" customHeight="true" outlineLevel="0" collapsed="false">
      <c r="A46" s="46" t="n">
        <v>4</v>
      </c>
      <c r="B46" s="47" t="s">
        <v>70</v>
      </c>
      <c r="C46" s="48" t="s">
        <v>68</v>
      </c>
      <c r="D46" s="49" t="s">
        <v>28</v>
      </c>
      <c r="E46" s="61"/>
      <c r="F46" s="24"/>
      <c r="G46" s="24"/>
      <c r="H46" s="62" t="n">
        <f aca="false">I46+N46+R46</f>
        <v>0</v>
      </c>
      <c r="I46" s="63" t="n">
        <f aca="false">J46+K46++M46+M46</f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f aca="false">O46+P46++R46+R46</f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3" t="n">
        <f aca="false">T46+U46++W46+W46</f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5"/>
      <c r="AJ46" s="65"/>
    </row>
    <row r="47" s="58" customFormat="true" ht="188.25" hidden="false" customHeight="true" outlineLevel="0" collapsed="false">
      <c r="A47" s="46" t="n">
        <v>4</v>
      </c>
      <c r="B47" s="47" t="s">
        <v>71</v>
      </c>
      <c r="C47" s="48" t="s">
        <v>27</v>
      </c>
      <c r="D47" s="49" t="s">
        <v>28</v>
      </c>
      <c r="E47" s="61" t="s">
        <v>72</v>
      </c>
      <c r="F47" s="50" t="n">
        <v>2022</v>
      </c>
      <c r="G47" s="51" t="n">
        <v>2024</v>
      </c>
      <c r="H47" s="52" t="n">
        <f aca="false">I47+N47+S47</f>
        <v>42345</v>
      </c>
      <c r="I47" s="53" t="n">
        <f aca="false">J47+K47+L47+M47</f>
        <v>14115</v>
      </c>
      <c r="J47" s="89" t="n">
        <f aca="false">J48</f>
        <v>0</v>
      </c>
      <c r="K47" s="89" t="n">
        <f aca="false">K48</f>
        <v>14115</v>
      </c>
      <c r="L47" s="89" t="n">
        <f aca="false">L48</f>
        <v>0</v>
      </c>
      <c r="M47" s="89" t="n">
        <f aca="false">M48</f>
        <v>0</v>
      </c>
      <c r="N47" s="89" t="n">
        <f aca="false">O47+P47+Q47+R47</f>
        <v>14115</v>
      </c>
      <c r="O47" s="89" t="n">
        <f aca="false">O48</f>
        <v>0</v>
      </c>
      <c r="P47" s="89" t="n">
        <f aca="false">P48</f>
        <v>14115</v>
      </c>
      <c r="Q47" s="89" t="n">
        <f aca="false">Q48</f>
        <v>0</v>
      </c>
      <c r="R47" s="89" t="n">
        <f aca="false">R48</f>
        <v>0</v>
      </c>
      <c r="S47" s="89" t="n">
        <f aca="false">T47+U47+V47+W47</f>
        <v>14115</v>
      </c>
      <c r="T47" s="89" t="n">
        <f aca="false">T48</f>
        <v>0</v>
      </c>
      <c r="U47" s="89" t="n">
        <f aca="false">U48</f>
        <v>14115</v>
      </c>
      <c r="V47" s="89" t="n">
        <f aca="false">V48</f>
        <v>0</v>
      </c>
      <c r="W47" s="89" t="n">
        <f aca="false">W48</f>
        <v>0</v>
      </c>
      <c r="X47" s="82" t="s">
        <v>30</v>
      </c>
      <c r="Y47" s="82" t="s">
        <v>30</v>
      </c>
      <c r="Z47" s="82" t="s">
        <v>30</v>
      </c>
      <c r="AA47" s="82" t="s">
        <v>30</v>
      </c>
      <c r="AB47" s="82" t="s">
        <v>30</v>
      </c>
      <c r="AC47" s="82" t="s">
        <v>30</v>
      </c>
      <c r="AD47" s="82" t="s">
        <v>30</v>
      </c>
      <c r="AE47" s="82" t="s">
        <v>30</v>
      </c>
      <c r="AF47" s="82" t="s">
        <v>30</v>
      </c>
      <c r="AG47" s="51" t="s">
        <v>30</v>
      </c>
      <c r="AH47" s="82" t="s">
        <v>30</v>
      </c>
      <c r="AI47" s="83" t="s">
        <v>30</v>
      </c>
      <c r="AJ47" s="90"/>
    </row>
    <row r="48" customFormat="false" ht="93.6" hidden="false" customHeight="false" outlineLevel="0" collapsed="false">
      <c r="A48" s="59" t="s">
        <v>73</v>
      </c>
      <c r="B48" s="60" t="s">
        <v>74</v>
      </c>
      <c r="C48" s="61" t="s">
        <v>27</v>
      </c>
      <c r="D48" s="23" t="s">
        <v>28</v>
      </c>
      <c r="E48" s="61"/>
      <c r="F48" s="24" t="n">
        <v>2022</v>
      </c>
      <c r="G48" s="34" t="n">
        <v>2024</v>
      </c>
      <c r="H48" s="62" t="n">
        <f aca="false">I48+N48+S48</f>
        <v>42345</v>
      </c>
      <c r="I48" s="63" t="n">
        <f aca="false">J48+K48+L48+M48</f>
        <v>14115</v>
      </c>
      <c r="J48" s="80" t="n">
        <v>0</v>
      </c>
      <c r="K48" s="80" t="n">
        <v>14115</v>
      </c>
      <c r="L48" s="80" t="n">
        <v>0</v>
      </c>
      <c r="M48" s="80" t="n">
        <v>0</v>
      </c>
      <c r="N48" s="80" t="n">
        <f aca="false">O48+P48+Q48+R48</f>
        <v>14115</v>
      </c>
      <c r="O48" s="80" t="n">
        <v>0</v>
      </c>
      <c r="P48" s="80" t="n">
        <v>14115</v>
      </c>
      <c r="Q48" s="80" t="n">
        <v>0</v>
      </c>
      <c r="R48" s="80" t="n">
        <v>0</v>
      </c>
      <c r="S48" s="80" t="n">
        <f aca="false">T48+U48+V48+W48</f>
        <v>14115</v>
      </c>
      <c r="T48" s="80" t="n">
        <v>0</v>
      </c>
      <c r="U48" s="80" t="n">
        <v>14115</v>
      </c>
      <c r="V48" s="80" t="n">
        <v>0</v>
      </c>
      <c r="W48" s="80" t="n">
        <v>0</v>
      </c>
      <c r="X48" s="32" t="s">
        <v>30</v>
      </c>
      <c r="Y48" s="32" t="s">
        <v>30</v>
      </c>
      <c r="Z48" s="32" t="s">
        <v>30</v>
      </c>
      <c r="AA48" s="32" t="s">
        <v>30</v>
      </c>
      <c r="AB48" s="32" t="s">
        <v>30</v>
      </c>
      <c r="AC48" s="32" t="s">
        <v>30</v>
      </c>
      <c r="AD48" s="32" t="s">
        <v>30</v>
      </c>
      <c r="AE48" s="32" t="s">
        <v>30</v>
      </c>
      <c r="AF48" s="32" t="s">
        <v>30</v>
      </c>
      <c r="AG48" s="34" t="s">
        <v>30</v>
      </c>
      <c r="AH48" s="32" t="s">
        <v>30</v>
      </c>
      <c r="AI48" s="35" t="s">
        <v>30</v>
      </c>
      <c r="AJ48" s="27"/>
    </row>
    <row r="49" customFormat="false" ht="190.5" hidden="false" customHeight="true" outlineLevel="0" collapsed="false">
      <c r="A49" s="45"/>
      <c r="B49" s="60" t="s">
        <v>75</v>
      </c>
      <c r="C49" s="61" t="s">
        <v>27</v>
      </c>
      <c r="D49" s="23" t="s">
        <v>28</v>
      </c>
      <c r="E49" s="61" t="s">
        <v>76</v>
      </c>
      <c r="F49" s="24" t="n">
        <v>2022</v>
      </c>
      <c r="G49" s="34" t="n">
        <v>2024</v>
      </c>
      <c r="H49" s="62"/>
      <c r="I49" s="63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32" t="s">
        <v>30</v>
      </c>
      <c r="Y49" s="32" t="s">
        <v>30</v>
      </c>
      <c r="Z49" s="32" t="s">
        <v>30</v>
      </c>
      <c r="AA49" s="32" t="s">
        <v>30</v>
      </c>
      <c r="AB49" s="32" t="s">
        <v>30</v>
      </c>
      <c r="AC49" s="32" t="s">
        <v>30</v>
      </c>
      <c r="AD49" s="32" t="s">
        <v>30</v>
      </c>
      <c r="AE49" s="32" t="s">
        <v>30</v>
      </c>
      <c r="AF49" s="32" t="s">
        <v>30</v>
      </c>
      <c r="AG49" s="35" t="s">
        <v>30</v>
      </c>
      <c r="AH49" s="35" t="s">
        <v>30</v>
      </c>
      <c r="AI49" s="35" t="s">
        <v>30</v>
      </c>
      <c r="AJ49" s="27"/>
    </row>
    <row r="50" s="58" customFormat="true" ht="118.5" hidden="false" customHeight="true" outlineLevel="0" collapsed="false">
      <c r="A50" s="46" t="n">
        <v>5</v>
      </c>
      <c r="B50" s="47" t="s">
        <v>77</v>
      </c>
      <c r="C50" s="48" t="s">
        <v>27</v>
      </c>
      <c r="D50" s="49" t="s">
        <v>28</v>
      </c>
      <c r="E50" s="48" t="s">
        <v>29</v>
      </c>
      <c r="F50" s="50" t="n">
        <v>2022</v>
      </c>
      <c r="G50" s="51" t="n">
        <v>2024</v>
      </c>
      <c r="H50" s="52" t="n">
        <f aca="false">I50+N50+S50</f>
        <v>114000</v>
      </c>
      <c r="I50" s="53" t="n">
        <f aca="false">J50+K50+L50+M50</f>
        <v>38000</v>
      </c>
      <c r="J50" s="89" t="n">
        <f aca="false">J51</f>
        <v>0</v>
      </c>
      <c r="K50" s="89" t="n">
        <f aca="false">K51</f>
        <v>0</v>
      </c>
      <c r="L50" s="89" t="n">
        <f aca="false">L51</f>
        <v>0</v>
      </c>
      <c r="M50" s="89" t="n">
        <f aca="false">M51</f>
        <v>38000</v>
      </c>
      <c r="N50" s="89" t="n">
        <f aca="false">O50+P50+Q50+R50</f>
        <v>38000</v>
      </c>
      <c r="O50" s="89" t="n">
        <f aca="false">O51</f>
        <v>0</v>
      </c>
      <c r="P50" s="89" t="n">
        <f aca="false">P51</f>
        <v>0</v>
      </c>
      <c r="Q50" s="89" t="n">
        <f aca="false">Q51</f>
        <v>0</v>
      </c>
      <c r="R50" s="89" t="n">
        <f aca="false">R51</f>
        <v>38000</v>
      </c>
      <c r="S50" s="89" t="n">
        <f aca="false">T50+U50+V50+W50</f>
        <v>38000</v>
      </c>
      <c r="T50" s="89" t="n">
        <f aca="false">T51</f>
        <v>0</v>
      </c>
      <c r="U50" s="89" t="n">
        <f aca="false">U51</f>
        <v>0</v>
      </c>
      <c r="V50" s="89" t="n">
        <f aca="false">V51</f>
        <v>0</v>
      </c>
      <c r="W50" s="89" t="n">
        <f aca="false">W51</f>
        <v>38000</v>
      </c>
      <c r="X50" s="82" t="s">
        <v>30</v>
      </c>
      <c r="Y50" s="82" t="s">
        <v>30</v>
      </c>
      <c r="Z50" s="82" t="s">
        <v>30</v>
      </c>
      <c r="AA50" s="82" t="s">
        <v>30</v>
      </c>
      <c r="AB50" s="82" t="s">
        <v>30</v>
      </c>
      <c r="AC50" s="82" t="s">
        <v>30</v>
      </c>
      <c r="AD50" s="82" t="s">
        <v>30</v>
      </c>
      <c r="AE50" s="82" t="s">
        <v>30</v>
      </c>
      <c r="AF50" s="82" t="s">
        <v>30</v>
      </c>
      <c r="AG50" s="51" t="s">
        <v>30</v>
      </c>
      <c r="AH50" s="82" t="s">
        <v>30</v>
      </c>
      <c r="AI50" s="83" t="s">
        <v>30</v>
      </c>
      <c r="AJ50" s="90"/>
    </row>
    <row r="51" customFormat="false" ht="118.5" hidden="false" customHeight="true" outlineLevel="0" collapsed="false">
      <c r="A51" s="59" t="s">
        <v>78</v>
      </c>
      <c r="B51" s="60" t="s">
        <v>79</v>
      </c>
      <c r="C51" s="61" t="s">
        <v>27</v>
      </c>
      <c r="D51" s="23" t="s">
        <v>28</v>
      </c>
      <c r="E51" s="61" t="s">
        <v>29</v>
      </c>
      <c r="F51" s="24" t="n">
        <v>2022</v>
      </c>
      <c r="G51" s="34" t="n">
        <v>2024</v>
      </c>
      <c r="H51" s="62" t="n">
        <f aca="false">I51+N51+S51</f>
        <v>114000</v>
      </c>
      <c r="I51" s="63" t="n">
        <f aca="false">J51+K51+L51+M51</f>
        <v>38000</v>
      </c>
      <c r="J51" s="80" t="n">
        <v>0</v>
      </c>
      <c r="K51" s="80" t="n">
        <v>0</v>
      </c>
      <c r="L51" s="80" t="n">
        <v>0</v>
      </c>
      <c r="M51" s="80" t="n">
        <v>38000</v>
      </c>
      <c r="N51" s="80" t="n">
        <f aca="false">O51+P51+Q51+R51</f>
        <v>38000</v>
      </c>
      <c r="O51" s="80" t="n">
        <v>0</v>
      </c>
      <c r="P51" s="80" t="n">
        <v>0</v>
      </c>
      <c r="Q51" s="80" t="n">
        <v>0</v>
      </c>
      <c r="R51" s="80" t="n">
        <v>38000</v>
      </c>
      <c r="S51" s="80" t="n">
        <f aca="false">T51+U51+V51+W51</f>
        <v>38000</v>
      </c>
      <c r="T51" s="80" t="n">
        <v>0</v>
      </c>
      <c r="U51" s="80" t="n">
        <v>0</v>
      </c>
      <c r="V51" s="80" t="n">
        <v>0</v>
      </c>
      <c r="W51" s="80" t="n">
        <v>38000</v>
      </c>
      <c r="X51" s="32" t="s">
        <v>30</v>
      </c>
      <c r="Y51" s="32" t="s">
        <v>30</v>
      </c>
      <c r="Z51" s="32" t="s">
        <v>30</v>
      </c>
      <c r="AA51" s="32" t="s">
        <v>30</v>
      </c>
      <c r="AB51" s="32" t="s">
        <v>30</v>
      </c>
      <c r="AC51" s="32" t="s">
        <v>30</v>
      </c>
      <c r="AD51" s="32" t="s">
        <v>30</v>
      </c>
      <c r="AE51" s="32" t="s">
        <v>30</v>
      </c>
      <c r="AF51" s="32" t="s">
        <v>30</v>
      </c>
      <c r="AG51" s="34" t="s">
        <v>30</v>
      </c>
      <c r="AH51" s="32" t="s">
        <v>30</v>
      </c>
      <c r="AI51" s="35" t="s">
        <v>30</v>
      </c>
      <c r="AJ51" s="27"/>
    </row>
    <row r="52" customFormat="false" ht="123" hidden="false" customHeight="true" outlineLevel="0" collapsed="false">
      <c r="B52" s="60" t="s">
        <v>80</v>
      </c>
      <c r="C52" s="61" t="s">
        <v>27</v>
      </c>
      <c r="D52" s="23" t="s">
        <v>28</v>
      </c>
      <c r="E52" s="61" t="s">
        <v>29</v>
      </c>
      <c r="F52" s="24" t="n">
        <v>2022</v>
      </c>
      <c r="G52" s="34" t="n">
        <v>2024</v>
      </c>
      <c r="H52" s="62"/>
      <c r="I52" s="63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32" t="s">
        <v>30</v>
      </c>
      <c r="Y52" s="32" t="s">
        <v>30</v>
      </c>
      <c r="Z52" s="32" t="s">
        <v>30</v>
      </c>
      <c r="AA52" s="32" t="s">
        <v>30</v>
      </c>
      <c r="AB52" s="32" t="s">
        <v>30</v>
      </c>
      <c r="AC52" s="32" t="s">
        <v>30</v>
      </c>
      <c r="AD52" s="32" t="s">
        <v>30</v>
      </c>
      <c r="AE52" s="32" t="s">
        <v>30</v>
      </c>
      <c r="AF52" s="32" t="s">
        <v>30</v>
      </c>
      <c r="AG52" s="35" t="s">
        <v>30</v>
      </c>
      <c r="AH52" s="35" t="s">
        <v>30</v>
      </c>
      <c r="AI52" s="35" t="s">
        <v>30</v>
      </c>
      <c r="AJ52" s="27"/>
    </row>
    <row r="53" s="58" customFormat="true" ht="96" hidden="true" customHeight="true" outlineLevel="0" collapsed="false">
      <c r="B53" s="47" t="s">
        <v>81</v>
      </c>
      <c r="C53" s="91" t="s">
        <v>82</v>
      </c>
      <c r="D53" s="23" t="s">
        <v>83</v>
      </c>
      <c r="E53" s="61" t="s">
        <v>29</v>
      </c>
      <c r="F53" s="24" t="n">
        <v>2015</v>
      </c>
      <c r="G53" s="34" t="n">
        <v>2018</v>
      </c>
      <c r="H53" s="62" t="n">
        <f aca="false">I53+N53+S53</f>
        <v>0</v>
      </c>
      <c r="I53" s="63" t="n">
        <f aca="false">J53+K53+L53+M53</f>
        <v>0</v>
      </c>
      <c r="J53" s="80"/>
      <c r="K53" s="80"/>
      <c r="L53" s="80"/>
      <c r="M53" s="80"/>
      <c r="N53" s="80" t="n">
        <f aca="false">O53+P53+Q53+R53</f>
        <v>0</v>
      </c>
      <c r="O53" s="80"/>
      <c r="P53" s="80"/>
      <c r="Q53" s="80"/>
      <c r="R53" s="80"/>
      <c r="S53" s="80" t="n">
        <f aca="false">T53+U53+V53+W53</f>
        <v>0</v>
      </c>
      <c r="T53" s="80"/>
      <c r="U53" s="80"/>
      <c r="V53" s="80"/>
      <c r="W53" s="80"/>
      <c r="X53" s="82" t="s">
        <v>30</v>
      </c>
      <c r="Y53" s="82" t="s">
        <v>30</v>
      </c>
      <c r="Z53" s="82" t="s">
        <v>30</v>
      </c>
      <c r="AA53" s="82" t="s">
        <v>30</v>
      </c>
      <c r="AB53" s="82" t="s">
        <v>30</v>
      </c>
      <c r="AC53" s="82" t="s">
        <v>30</v>
      </c>
      <c r="AD53" s="82" t="s">
        <v>30</v>
      </c>
      <c r="AE53" s="82" t="s">
        <v>30</v>
      </c>
      <c r="AF53" s="82" t="s">
        <v>30</v>
      </c>
      <c r="AG53" s="51" t="s">
        <v>30</v>
      </c>
      <c r="AH53" s="82" t="s">
        <v>30</v>
      </c>
      <c r="AI53" s="83" t="s">
        <v>30</v>
      </c>
      <c r="AJ53" s="90"/>
    </row>
    <row r="54" customFormat="false" ht="111.75" hidden="true" customHeight="true" outlineLevel="0" collapsed="false">
      <c r="B54" s="60" t="s">
        <v>84</v>
      </c>
      <c r="C54" s="91" t="s">
        <v>82</v>
      </c>
      <c r="D54" s="23" t="s">
        <v>83</v>
      </c>
      <c r="E54" s="61" t="s">
        <v>85</v>
      </c>
      <c r="F54" s="24" t="n">
        <v>2015</v>
      </c>
      <c r="G54" s="34" t="n">
        <v>2018</v>
      </c>
      <c r="H54" s="62" t="n">
        <f aca="false">I54+N54+S54</f>
        <v>0</v>
      </c>
      <c r="I54" s="63" t="n">
        <f aca="false">J54+K54+L54+M54</f>
        <v>0</v>
      </c>
      <c r="J54" s="80"/>
      <c r="K54" s="80"/>
      <c r="L54" s="80" t="n">
        <v>0</v>
      </c>
      <c r="M54" s="80"/>
      <c r="N54" s="80" t="n">
        <f aca="false">O54+P54+Q54+R54</f>
        <v>0</v>
      </c>
      <c r="O54" s="80"/>
      <c r="P54" s="80"/>
      <c r="Q54" s="80" t="n">
        <v>0</v>
      </c>
      <c r="R54" s="80"/>
      <c r="S54" s="80" t="n">
        <f aca="false">T54+U54+V54+W54</f>
        <v>0</v>
      </c>
      <c r="T54" s="80"/>
      <c r="U54" s="80"/>
      <c r="V54" s="80" t="n">
        <v>0</v>
      </c>
      <c r="W54" s="80"/>
      <c r="X54" s="32" t="s">
        <v>30</v>
      </c>
      <c r="Y54" s="32" t="s">
        <v>30</v>
      </c>
      <c r="Z54" s="32" t="s">
        <v>30</v>
      </c>
      <c r="AA54" s="32" t="s">
        <v>30</v>
      </c>
      <c r="AB54" s="32" t="s">
        <v>30</v>
      </c>
      <c r="AC54" s="32" t="s">
        <v>30</v>
      </c>
      <c r="AD54" s="32" t="s">
        <v>30</v>
      </c>
      <c r="AE54" s="32" t="s">
        <v>30</v>
      </c>
      <c r="AF54" s="32" t="s">
        <v>30</v>
      </c>
      <c r="AG54" s="34" t="s">
        <v>30</v>
      </c>
      <c r="AH54" s="32" t="s">
        <v>30</v>
      </c>
      <c r="AI54" s="35" t="s">
        <v>30</v>
      </c>
      <c r="AJ54" s="27"/>
    </row>
    <row r="55" customFormat="false" ht="55.2" hidden="true" customHeight="false" outlineLevel="0" collapsed="false">
      <c r="B55" s="60" t="s">
        <v>86</v>
      </c>
      <c r="C55" s="91" t="s">
        <v>82</v>
      </c>
      <c r="D55" s="23" t="s">
        <v>87</v>
      </c>
      <c r="E55" s="61" t="s">
        <v>88</v>
      </c>
      <c r="F55" s="24" t="n">
        <v>2015</v>
      </c>
      <c r="G55" s="34" t="n">
        <v>2018</v>
      </c>
      <c r="H55" s="62" t="n">
        <f aca="false">I55+N55+S55</f>
        <v>0</v>
      </c>
      <c r="I55" s="63" t="n">
        <f aca="false">J55+K55+L55+M55</f>
        <v>0</v>
      </c>
      <c r="J55" s="80"/>
      <c r="K55" s="80"/>
      <c r="L55" s="80" t="n">
        <v>0</v>
      </c>
      <c r="M55" s="80"/>
      <c r="N55" s="80" t="n">
        <f aca="false">O55+P55+Q55+R55</f>
        <v>0</v>
      </c>
      <c r="O55" s="80"/>
      <c r="P55" s="80"/>
      <c r="Q55" s="80" t="n">
        <v>0</v>
      </c>
      <c r="R55" s="80"/>
      <c r="S55" s="80" t="n">
        <f aca="false">T55+U55+V55+W55</f>
        <v>0</v>
      </c>
      <c r="T55" s="80"/>
      <c r="U55" s="80"/>
      <c r="V55" s="80" t="n">
        <v>0</v>
      </c>
      <c r="W55" s="80"/>
      <c r="X55" s="32" t="s">
        <v>30</v>
      </c>
      <c r="Y55" s="32" t="s">
        <v>30</v>
      </c>
      <c r="Z55" s="32" t="s">
        <v>30</v>
      </c>
      <c r="AA55" s="32" t="s">
        <v>30</v>
      </c>
      <c r="AB55" s="32" t="s">
        <v>30</v>
      </c>
      <c r="AC55" s="32" t="s">
        <v>30</v>
      </c>
      <c r="AD55" s="32" t="s">
        <v>30</v>
      </c>
      <c r="AE55" s="32" t="s">
        <v>30</v>
      </c>
      <c r="AF55" s="32" t="s">
        <v>30</v>
      </c>
      <c r="AG55" s="34" t="s">
        <v>30</v>
      </c>
      <c r="AH55" s="32" t="s">
        <v>30</v>
      </c>
      <c r="AI55" s="35" t="s">
        <v>30</v>
      </c>
      <c r="AJ55" s="27"/>
    </row>
    <row r="56" customFormat="false" ht="78" hidden="true" customHeight="false" outlineLevel="0" collapsed="false">
      <c r="B56" s="60" t="s">
        <v>89</v>
      </c>
      <c r="C56" s="91" t="s">
        <v>82</v>
      </c>
      <c r="D56" s="23" t="s">
        <v>87</v>
      </c>
      <c r="E56" s="61" t="s">
        <v>90</v>
      </c>
      <c r="F56" s="24" t="n">
        <v>2015</v>
      </c>
      <c r="G56" s="34" t="n">
        <v>2018</v>
      </c>
      <c r="H56" s="62" t="n">
        <f aca="false">I56+N56+S56</f>
        <v>0</v>
      </c>
      <c r="I56" s="63" t="n">
        <f aca="false">J56+K56+L56+M56</f>
        <v>0</v>
      </c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32"/>
      <c r="Y56" s="32"/>
      <c r="Z56" s="32"/>
      <c r="AA56" s="32" t="s">
        <v>30</v>
      </c>
      <c r="AB56" s="32"/>
      <c r="AC56" s="32"/>
      <c r="AD56" s="32"/>
      <c r="AE56" s="32" t="s">
        <v>30</v>
      </c>
      <c r="AF56" s="32"/>
      <c r="AG56" s="34"/>
      <c r="AH56" s="32"/>
      <c r="AI56" s="35" t="s">
        <v>30</v>
      </c>
      <c r="AJ56" s="27"/>
    </row>
    <row r="57" customFormat="false" ht="125.25" hidden="true" customHeight="true" outlineLevel="0" collapsed="false">
      <c r="A57" s="46" t="n">
        <v>7</v>
      </c>
      <c r="B57" s="47" t="s">
        <v>81</v>
      </c>
      <c r="C57" s="48" t="s">
        <v>68</v>
      </c>
      <c r="D57" s="49" t="s">
        <v>28</v>
      </c>
      <c r="E57" s="61"/>
      <c r="F57" s="24"/>
      <c r="G57" s="34"/>
      <c r="H57" s="62" t="n">
        <f aca="false">I57+N57+S57</f>
        <v>0</v>
      </c>
      <c r="I57" s="63" t="n">
        <f aca="false">J57+K57+L57+M57</f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63" t="n">
        <f aca="false">O57+P57+Q57+R57</f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63" t="n">
        <f aca="false">T57+U57+V57+W57</f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32"/>
      <c r="Y57" s="32"/>
      <c r="Z57" s="32"/>
      <c r="AA57" s="32"/>
      <c r="AB57" s="32"/>
      <c r="AC57" s="32"/>
      <c r="AD57" s="32"/>
      <c r="AE57" s="32"/>
      <c r="AF57" s="32"/>
      <c r="AG57" s="34"/>
      <c r="AH57" s="32"/>
      <c r="AI57" s="35"/>
      <c r="AJ57" s="27"/>
    </row>
    <row r="58" s="58" customFormat="true" ht="204.75" hidden="false" customHeight="true" outlineLevel="0" collapsed="false">
      <c r="A58" s="46" t="n">
        <v>6</v>
      </c>
      <c r="B58" s="47" t="s">
        <v>91</v>
      </c>
      <c r="C58" s="48" t="s">
        <v>27</v>
      </c>
      <c r="D58" s="49" t="s">
        <v>28</v>
      </c>
      <c r="E58" s="48" t="s">
        <v>92</v>
      </c>
      <c r="F58" s="50" t="n">
        <v>2022</v>
      </c>
      <c r="G58" s="51" t="n">
        <v>2024</v>
      </c>
      <c r="H58" s="52" t="n">
        <f aca="false">I58+N58+S58</f>
        <v>5322</v>
      </c>
      <c r="I58" s="53" t="n">
        <f aca="false">J58+K58+L58+M58</f>
        <v>1774</v>
      </c>
      <c r="J58" s="53" t="n">
        <f aca="false">J59</f>
        <v>0</v>
      </c>
      <c r="K58" s="53" t="n">
        <f aca="false">K59</f>
        <v>1774</v>
      </c>
      <c r="L58" s="53" t="n">
        <f aca="false">L59</f>
        <v>0</v>
      </c>
      <c r="M58" s="53" t="n">
        <f aca="false">M59</f>
        <v>0</v>
      </c>
      <c r="N58" s="53" t="n">
        <f aca="false">O58+P58+Q58+R58</f>
        <v>1774</v>
      </c>
      <c r="O58" s="53" t="n">
        <f aca="false">O59</f>
        <v>0</v>
      </c>
      <c r="P58" s="53" t="n">
        <f aca="false">P59</f>
        <v>1774</v>
      </c>
      <c r="Q58" s="53" t="n">
        <f aca="false">Q59</f>
        <v>0</v>
      </c>
      <c r="R58" s="53" t="n">
        <f aca="false">R59</f>
        <v>0</v>
      </c>
      <c r="S58" s="53" t="n">
        <f aca="false">T58+U58+V58+W58</f>
        <v>1774</v>
      </c>
      <c r="T58" s="53" t="n">
        <f aca="false">T59</f>
        <v>0</v>
      </c>
      <c r="U58" s="53" t="n">
        <f aca="false">U59</f>
        <v>1774</v>
      </c>
      <c r="V58" s="53" t="n">
        <f aca="false">V59</f>
        <v>0</v>
      </c>
      <c r="W58" s="53" t="n">
        <f aca="false">W59</f>
        <v>0</v>
      </c>
      <c r="X58" s="55" t="s">
        <v>30</v>
      </c>
      <c r="Y58" s="55" t="s">
        <v>30</v>
      </c>
      <c r="Z58" s="55" t="s">
        <v>30</v>
      </c>
      <c r="AA58" s="55" t="s">
        <v>30</v>
      </c>
      <c r="AB58" s="55" t="s">
        <v>30</v>
      </c>
      <c r="AC58" s="55" t="s">
        <v>30</v>
      </c>
      <c r="AD58" s="55" t="s">
        <v>30</v>
      </c>
      <c r="AE58" s="55" t="s">
        <v>30</v>
      </c>
      <c r="AF58" s="55" t="s">
        <v>30</v>
      </c>
      <c r="AG58" s="92" t="s">
        <v>30</v>
      </c>
      <c r="AH58" s="55" t="s">
        <v>30</v>
      </c>
      <c r="AI58" s="56" t="s">
        <v>30</v>
      </c>
      <c r="AJ58" s="57"/>
    </row>
    <row r="59" customFormat="false" ht="105" hidden="false" customHeight="true" outlineLevel="0" collapsed="false">
      <c r="A59" s="59" t="s">
        <v>93</v>
      </c>
      <c r="B59" s="60" t="s">
        <v>94</v>
      </c>
      <c r="C59" s="61" t="s">
        <v>27</v>
      </c>
      <c r="D59" s="23" t="s">
        <v>28</v>
      </c>
      <c r="E59" s="61" t="s">
        <v>95</v>
      </c>
      <c r="F59" s="24" t="n">
        <v>2022</v>
      </c>
      <c r="G59" s="34" t="n">
        <v>2024</v>
      </c>
      <c r="H59" s="62" t="n">
        <f aca="false">I59+N59+S59</f>
        <v>5322</v>
      </c>
      <c r="I59" s="63" t="n">
        <f aca="false">J59+K59+L59+M59</f>
        <v>1774</v>
      </c>
      <c r="J59" s="80" t="n">
        <v>0</v>
      </c>
      <c r="K59" s="80" t="n">
        <v>1774</v>
      </c>
      <c r="L59" s="80" t="n">
        <v>0</v>
      </c>
      <c r="M59" s="80" t="n">
        <v>0</v>
      </c>
      <c r="N59" s="80" t="n">
        <f aca="false">O59+P59+Q59+R59</f>
        <v>1774</v>
      </c>
      <c r="O59" s="80" t="n">
        <v>0</v>
      </c>
      <c r="P59" s="80" t="n">
        <v>1774</v>
      </c>
      <c r="Q59" s="80" t="n">
        <v>0</v>
      </c>
      <c r="R59" s="80" t="n">
        <v>0</v>
      </c>
      <c r="S59" s="80" t="n">
        <f aca="false">T59+U59+V59+W59</f>
        <v>1774</v>
      </c>
      <c r="T59" s="80" t="n">
        <v>0</v>
      </c>
      <c r="U59" s="80" t="n">
        <v>1774</v>
      </c>
      <c r="V59" s="80" t="n">
        <v>0</v>
      </c>
      <c r="W59" s="80" t="n">
        <v>0</v>
      </c>
      <c r="X59" s="32" t="s">
        <v>30</v>
      </c>
      <c r="Y59" s="32" t="s">
        <v>30</v>
      </c>
      <c r="Z59" s="32" t="s">
        <v>30</v>
      </c>
      <c r="AA59" s="32" t="s">
        <v>30</v>
      </c>
      <c r="AB59" s="32" t="s">
        <v>30</v>
      </c>
      <c r="AC59" s="32" t="s">
        <v>30</v>
      </c>
      <c r="AD59" s="32" t="s">
        <v>30</v>
      </c>
      <c r="AE59" s="32" t="s">
        <v>30</v>
      </c>
      <c r="AF59" s="32" t="s">
        <v>30</v>
      </c>
      <c r="AG59" s="34" t="s">
        <v>30</v>
      </c>
      <c r="AH59" s="32" t="s">
        <v>30</v>
      </c>
      <c r="AI59" s="35" t="s">
        <v>30</v>
      </c>
      <c r="AJ59" s="27"/>
    </row>
    <row r="60" customFormat="false" ht="109.5" hidden="false" customHeight="true" outlineLevel="0" collapsed="false">
      <c r="A60" s="45"/>
      <c r="B60" s="60" t="s">
        <v>96</v>
      </c>
      <c r="C60" s="61" t="s">
        <v>27</v>
      </c>
      <c r="D60" s="23" t="s">
        <v>28</v>
      </c>
      <c r="E60" s="61" t="s">
        <v>95</v>
      </c>
      <c r="F60" s="24" t="n">
        <v>2022</v>
      </c>
      <c r="G60" s="34" t="n">
        <v>2024</v>
      </c>
      <c r="H60" s="62"/>
      <c r="I60" s="63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32" t="s">
        <v>30</v>
      </c>
      <c r="Y60" s="32" t="s">
        <v>30</v>
      </c>
      <c r="Z60" s="32" t="s">
        <v>30</v>
      </c>
      <c r="AA60" s="32" t="s">
        <v>30</v>
      </c>
      <c r="AB60" s="32" t="s">
        <v>30</v>
      </c>
      <c r="AC60" s="32" t="s">
        <v>30</v>
      </c>
      <c r="AD60" s="32" t="s">
        <v>30</v>
      </c>
      <c r="AE60" s="32" t="s">
        <v>30</v>
      </c>
      <c r="AF60" s="32" t="s">
        <v>30</v>
      </c>
      <c r="AG60" s="35" t="s">
        <v>30</v>
      </c>
      <c r="AH60" s="35" t="s">
        <v>30</v>
      </c>
      <c r="AI60" s="35" t="s">
        <v>30</v>
      </c>
      <c r="AJ60" s="27"/>
    </row>
    <row r="61" customFormat="false" ht="18.75" hidden="true" customHeight="true" outlineLevel="0" collapsed="false">
      <c r="A61" s="45"/>
      <c r="B61" s="60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65"/>
    </row>
    <row r="62" customFormat="false" ht="65.25" hidden="true" customHeight="true" outlineLevel="0" collapsed="false">
      <c r="A62" s="45"/>
      <c r="B62" s="60" t="s">
        <v>97</v>
      </c>
      <c r="C62" s="91" t="s">
        <v>82</v>
      </c>
      <c r="D62" s="23" t="s">
        <v>83</v>
      </c>
      <c r="E62" s="61" t="s">
        <v>98</v>
      </c>
      <c r="F62" s="24" t="n">
        <v>2014</v>
      </c>
      <c r="G62" s="34" t="n">
        <v>2014</v>
      </c>
      <c r="H62" s="34"/>
      <c r="I62" s="94" t="n">
        <f aca="false">J62+K62+L62+M62</f>
        <v>0</v>
      </c>
      <c r="J62" s="94"/>
      <c r="K62" s="94"/>
      <c r="L62" s="94" t="n">
        <v>0</v>
      </c>
      <c r="M62" s="94"/>
      <c r="N62" s="94" t="n">
        <f aca="false">O62+P62+Q62+R62</f>
        <v>0</v>
      </c>
      <c r="O62" s="94"/>
      <c r="P62" s="94"/>
      <c r="Q62" s="94" t="n">
        <v>0</v>
      </c>
      <c r="R62" s="94"/>
      <c r="S62" s="94" t="n">
        <f aca="false">T62+U62+V62+W62</f>
        <v>0</v>
      </c>
      <c r="T62" s="94"/>
      <c r="U62" s="94"/>
      <c r="V62" s="94" t="n">
        <v>0</v>
      </c>
      <c r="W62" s="94"/>
      <c r="X62" s="32" t="s">
        <v>30</v>
      </c>
      <c r="Y62" s="32" t="s">
        <v>30</v>
      </c>
      <c r="Z62" s="32" t="s">
        <v>30</v>
      </c>
      <c r="AA62" s="32" t="s">
        <v>30</v>
      </c>
      <c r="AB62" s="32" t="s">
        <v>30</v>
      </c>
      <c r="AC62" s="32" t="s">
        <v>30</v>
      </c>
      <c r="AD62" s="32" t="s">
        <v>30</v>
      </c>
      <c r="AE62" s="32" t="s">
        <v>30</v>
      </c>
      <c r="AF62" s="32" t="s">
        <v>30</v>
      </c>
      <c r="AG62" s="34" t="s">
        <v>30</v>
      </c>
      <c r="AH62" s="32" t="s">
        <v>30</v>
      </c>
      <c r="AI62" s="35" t="s">
        <v>30</v>
      </c>
      <c r="AJ62" s="65"/>
    </row>
    <row r="63" customFormat="false" ht="90.75" hidden="true" customHeight="true" outlineLevel="0" collapsed="false">
      <c r="A63" s="45"/>
      <c r="B63" s="60"/>
      <c r="C63" s="91"/>
      <c r="D63" s="23"/>
      <c r="E63" s="61"/>
      <c r="F63" s="24"/>
      <c r="G63" s="34"/>
      <c r="H63" s="3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32"/>
      <c r="Y63" s="32"/>
      <c r="Z63" s="32"/>
      <c r="AA63" s="32"/>
      <c r="AB63" s="32"/>
      <c r="AC63" s="32"/>
      <c r="AD63" s="32"/>
      <c r="AE63" s="32"/>
      <c r="AF63" s="32"/>
      <c r="AG63" s="34"/>
      <c r="AH63" s="32"/>
      <c r="AI63" s="35"/>
      <c r="AJ63" s="65"/>
    </row>
    <row r="64" customFormat="false" ht="123.75" hidden="true" customHeight="true" outlineLevel="0" collapsed="false">
      <c r="A64" s="45"/>
      <c r="B64" s="95" t="s">
        <v>99</v>
      </c>
      <c r="C64" s="96" t="s">
        <v>100</v>
      </c>
      <c r="D64" s="61" t="s">
        <v>87</v>
      </c>
      <c r="E64" s="61" t="s">
        <v>101</v>
      </c>
      <c r="F64" s="24"/>
      <c r="G64" s="34"/>
      <c r="H64" s="34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2" t="s">
        <v>30</v>
      </c>
      <c r="Y64" s="32" t="s">
        <v>30</v>
      </c>
      <c r="Z64" s="32" t="s">
        <v>30</v>
      </c>
      <c r="AA64" s="32" t="s">
        <v>30</v>
      </c>
      <c r="AB64" s="32" t="s">
        <v>30</v>
      </c>
      <c r="AC64" s="32" t="s">
        <v>30</v>
      </c>
      <c r="AD64" s="32" t="s">
        <v>30</v>
      </c>
      <c r="AE64" s="32" t="s">
        <v>30</v>
      </c>
      <c r="AF64" s="32" t="s">
        <v>30</v>
      </c>
      <c r="AG64" s="34" t="s">
        <v>30</v>
      </c>
      <c r="AH64" s="32" t="s">
        <v>30</v>
      </c>
      <c r="AI64" s="35" t="s">
        <v>30</v>
      </c>
      <c r="AJ64" s="65"/>
    </row>
    <row r="65" customFormat="false" ht="134.25" hidden="true" customHeight="true" outlineLevel="0" collapsed="false">
      <c r="A65" s="45"/>
      <c r="B65" s="95" t="s">
        <v>102</v>
      </c>
      <c r="C65" s="96" t="s">
        <v>100</v>
      </c>
      <c r="D65" s="61" t="s">
        <v>87</v>
      </c>
      <c r="E65" s="61" t="s">
        <v>103</v>
      </c>
      <c r="F65" s="24"/>
      <c r="G65" s="34" t="s">
        <v>104</v>
      </c>
      <c r="H65" s="34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32"/>
      <c r="Y65" s="32"/>
      <c r="Z65" s="32" t="s">
        <v>30</v>
      </c>
      <c r="AA65" s="32"/>
      <c r="AB65" s="32"/>
      <c r="AC65" s="32"/>
      <c r="AD65" s="32" t="s">
        <v>30</v>
      </c>
      <c r="AE65" s="32"/>
      <c r="AF65" s="32"/>
      <c r="AG65" s="34"/>
      <c r="AH65" s="32" t="s">
        <v>30</v>
      </c>
      <c r="AI65" s="35"/>
      <c r="AJ65" s="65"/>
    </row>
    <row r="66" customFormat="false" ht="111.75" hidden="true" customHeight="true" outlineLevel="0" collapsed="false">
      <c r="A66" s="45"/>
      <c r="B66" s="60" t="s">
        <v>105</v>
      </c>
      <c r="C66" s="91" t="s">
        <v>82</v>
      </c>
      <c r="D66" s="23" t="s">
        <v>106</v>
      </c>
      <c r="E66" s="61" t="s">
        <v>107</v>
      </c>
      <c r="F66" s="24" t="n">
        <v>2014</v>
      </c>
      <c r="G66" s="34" t="n">
        <v>2014</v>
      </c>
      <c r="H66" s="34"/>
      <c r="I66" s="94" t="n">
        <f aca="false">J66+K66+L66+M66</f>
        <v>0</v>
      </c>
      <c r="J66" s="94"/>
      <c r="K66" s="94"/>
      <c r="L66" s="94" t="n">
        <v>0</v>
      </c>
      <c r="M66" s="94"/>
      <c r="N66" s="94" t="n">
        <f aca="false">O66+P66+Q66+R66</f>
        <v>0</v>
      </c>
      <c r="O66" s="94"/>
      <c r="P66" s="94"/>
      <c r="Q66" s="94" t="n">
        <v>0</v>
      </c>
      <c r="R66" s="94"/>
      <c r="S66" s="94" t="n">
        <f aca="false">T66+U66+V66+W66</f>
        <v>0</v>
      </c>
      <c r="T66" s="94"/>
      <c r="U66" s="94"/>
      <c r="V66" s="94" t="n">
        <v>0</v>
      </c>
      <c r="W66" s="94"/>
      <c r="X66" s="32" t="s">
        <v>30</v>
      </c>
      <c r="Y66" s="32" t="s">
        <v>30</v>
      </c>
      <c r="Z66" s="32" t="s">
        <v>30</v>
      </c>
      <c r="AA66" s="32" t="s">
        <v>30</v>
      </c>
      <c r="AB66" s="32" t="s">
        <v>30</v>
      </c>
      <c r="AC66" s="32" t="s">
        <v>30</v>
      </c>
      <c r="AD66" s="32" t="s">
        <v>30</v>
      </c>
      <c r="AE66" s="32" t="s">
        <v>30</v>
      </c>
      <c r="AF66" s="32" t="s">
        <v>30</v>
      </c>
      <c r="AG66" s="34" t="s">
        <v>30</v>
      </c>
      <c r="AH66" s="32" t="s">
        <v>30</v>
      </c>
      <c r="AI66" s="35" t="s">
        <v>30</v>
      </c>
      <c r="AJ66" s="65"/>
    </row>
    <row r="67" customFormat="false" ht="63.75" hidden="true" customHeight="true" outlineLevel="0" collapsed="false">
      <c r="A67" s="45"/>
      <c r="B67" s="60"/>
      <c r="C67" s="91"/>
      <c r="D67" s="23"/>
      <c r="E67" s="61"/>
      <c r="F67" s="24"/>
      <c r="G67" s="34"/>
      <c r="H67" s="3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32"/>
      <c r="Y67" s="32"/>
      <c r="Z67" s="32"/>
      <c r="AA67" s="32"/>
      <c r="AB67" s="32"/>
      <c r="AC67" s="32"/>
      <c r="AD67" s="32"/>
      <c r="AE67" s="32"/>
      <c r="AF67" s="32"/>
      <c r="AG67" s="34"/>
      <c r="AH67" s="32"/>
      <c r="AI67" s="35"/>
      <c r="AJ67" s="65"/>
    </row>
    <row r="68" customFormat="false" ht="177" hidden="true" customHeight="true" outlineLevel="0" collapsed="false">
      <c r="A68" s="45"/>
      <c r="B68" s="95" t="s">
        <v>108</v>
      </c>
      <c r="C68" s="96" t="s">
        <v>109</v>
      </c>
      <c r="D68" s="61" t="s">
        <v>87</v>
      </c>
      <c r="E68" s="61" t="s">
        <v>110</v>
      </c>
      <c r="F68" s="24"/>
      <c r="G68" s="34"/>
      <c r="H68" s="34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2" t="s">
        <v>30</v>
      </c>
      <c r="Y68" s="32" t="s">
        <v>30</v>
      </c>
      <c r="Z68" s="32" t="s">
        <v>30</v>
      </c>
      <c r="AA68" s="32" t="s">
        <v>30</v>
      </c>
      <c r="AB68" s="32" t="s">
        <v>30</v>
      </c>
      <c r="AC68" s="32" t="s">
        <v>30</v>
      </c>
      <c r="AD68" s="32" t="s">
        <v>30</v>
      </c>
      <c r="AE68" s="32" t="s">
        <v>30</v>
      </c>
      <c r="AF68" s="32" t="s">
        <v>30</v>
      </c>
      <c r="AG68" s="34" t="s">
        <v>30</v>
      </c>
      <c r="AH68" s="32" t="s">
        <v>30</v>
      </c>
      <c r="AI68" s="35" t="s">
        <v>30</v>
      </c>
      <c r="AJ68" s="65"/>
    </row>
    <row r="69" customFormat="false" ht="107.25" hidden="true" customHeight="true" outlineLevel="0" collapsed="false">
      <c r="A69" s="45"/>
      <c r="B69" s="95" t="s">
        <v>111</v>
      </c>
      <c r="C69" s="96" t="s">
        <v>109</v>
      </c>
      <c r="D69" s="61" t="s">
        <v>87</v>
      </c>
      <c r="E69" s="61" t="s">
        <v>112</v>
      </c>
      <c r="F69" s="24"/>
      <c r="G69" s="34" t="s">
        <v>104</v>
      </c>
      <c r="H69" s="34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2"/>
      <c r="Y69" s="32"/>
      <c r="Z69" s="32" t="s">
        <v>30</v>
      </c>
      <c r="AA69" s="32"/>
      <c r="AB69" s="32"/>
      <c r="AC69" s="32"/>
      <c r="AD69" s="32" t="s">
        <v>30</v>
      </c>
      <c r="AE69" s="32"/>
      <c r="AF69" s="32"/>
      <c r="AG69" s="34"/>
      <c r="AH69" s="32" t="s">
        <v>30</v>
      </c>
      <c r="AI69" s="35"/>
      <c r="AJ69" s="65"/>
    </row>
    <row r="70" customFormat="false" ht="14.25" hidden="true" customHeight="true" outlineLevel="0" collapsed="false">
      <c r="A70" s="45"/>
      <c r="B70" s="95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65"/>
    </row>
    <row r="71" customFormat="false" ht="18.75" hidden="true" customHeight="true" outlineLevel="0" collapsed="false">
      <c r="A71" s="45"/>
      <c r="B71" s="60" t="s">
        <v>113</v>
      </c>
      <c r="C71" s="91" t="s">
        <v>82</v>
      </c>
      <c r="D71" s="23" t="s">
        <v>114</v>
      </c>
      <c r="E71" s="61" t="s">
        <v>115</v>
      </c>
      <c r="F71" s="24" t="n">
        <v>2014</v>
      </c>
      <c r="G71" s="34" t="n">
        <v>2014</v>
      </c>
      <c r="H71" s="34"/>
      <c r="I71" s="94" t="n">
        <f aca="false">J71+K71+L71+M71</f>
        <v>0</v>
      </c>
      <c r="J71" s="98"/>
      <c r="K71" s="98"/>
      <c r="L71" s="98" t="n">
        <v>0</v>
      </c>
      <c r="M71" s="98"/>
      <c r="N71" s="94" t="n">
        <f aca="false">O71+P71+Q71+R71</f>
        <v>0</v>
      </c>
      <c r="O71" s="98"/>
      <c r="P71" s="98"/>
      <c r="Q71" s="98" t="n">
        <v>0</v>
      </c>
      <c r="R71" s="98"/>
      <c r="S71" s="94" t="n">
        <f aca="false">T71+U71+V71+W71</f>
        <v>0</v>
      </c>
      <c r="T71" s="98"/>
      <c r="U71" s="98"/>
      <c r="V71" s="98" t="n">
        <v>0</v>
      </c>
      <c r="W71" s="98"/>
      <c r="X71" s="32" t="s">
        <v>30</v>
      </c>
      <c r="Y71" s="32" t="s">
        <v>30</v>
      </c>
      <c r="Z71" s="32" t="s">
        <v>30</v>
      </c>
      <c r="AA71" s="32" t="s">
        <v>30</v>
      </c>
      <c r="AB71" s="32" t="s">
        <v>30</v>
      </c>
      <c r="AC71" s="32" t="s">
        <v>30</v>
      </c>
      <c r="AD71" s="32" t="s">
        <v>30</v>
      </c>
      <c r="AE71" s="32" t="s">
        <v>30</v>
      </c>
      <c r="AF71" s="32" t="s">
        <v>30</v>
      </c>
      <c r="AG71" s="34" t="s">
        <v>30</v>
      </c>
      <c r="AH71" s="32" t="s">
        <v>30</v>
      </c>
      <c r="AI71" s="35" t="s">
        <v>30</v>
      </c>
      <c r="AJ71" s="65"/>
    </row>
    <row r="72" customFormat="false" ht="189.75" hidden="true" customHeight="true" outlineLevel="0" collapsed="false">
      <c r="A72" s="45"/>
      <c r="B72" s="60"/>
      <c r="C72" s="91"/>
      <c r="D72" s="23"/>
      <c r="E72" s="61"/>
      <c r="F72" s="24"/>
      <c r="G72" s="34"/>
      <c r="H72" s="34"/>
      <c r="I72" s="94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32"/>
      <c r="Y72" s="32"/>
      <c r="Z72" s="32"/>
      <c r="AA72" s="32"/>
      <c r="AB72" s="32"/>
      <c r="AC72" s="32"/>
      <c r="AD72" s="32"/>
      <c r="AE72" s="32"/>
      <c r="AF72" s="32"/>
      <c r="AG72" s="34"/>
      <c r="AH72" s="32"/>
      <c r="AI72" s="35"/>
      <c r="AJ72" s="65"/>
    </row>
    <row r="73" customFormat="false" ht="88.5" hidden="true" customHeight="true" outlineLevel="0" collapsed="false">
      <c r="A73" s="45"/>
      <c r="B73" s="60" t="s">
        <v>116</v>
      </c>
      <c r="C73" s="91" t="s">
        <v>82</v>
      </c>
      <c r="D73" s="23" t="s">
        <v>106</v>
      </c>
      <c r="E73" s="61" t="s">
        <v>117</v>
      </c>
      <c r="F73" s="24" t="n">
        <v>2014</v>
      </c>
      <c r="G73" s="34" t="n">
        <v>2014</v>
      </c>
      <c r="H73" s="34"/>
      <c r="I73" s="94" t="n">
        <f aca="false">J73+K73+L73+M73</f>
        <v>0</v>
      </c>
      <c r="J73" s="94"/>
      <c r="K73" s="94"/>
      <c r="L73" s="94" t="n">
        <v>0</v>
      </c>
      <c r="M73" s="94"/>
      <c r="N73" s="94" t="n">
        <f aca="false">O73+P73+Q73+R73</f>
        <v>0</v>
      </c>
      <c r="O73" s="94"/>
      <c r="P73" s="94"/>
      <c r="Q73" s="94" t="n">
        <v>0</v>
      </c>
      <c r="R73" s="94"/>
      <c r="S73" s="94" t="n">
        <f aca="false">T73+U73+V73+W73</f>
        <v>0</v>
      </c>
      <c r="T73" s="94"/>
      <c r="U73" s="94"/>
      <c r="V73" s="94" t="n">
        <v>0</v>
      </c>
      <c r="W73" s="94"/>
      <c r="X73" s="32" t="s">
        <v>30</v>
      </c>
      <c r="Y73" s="32" t="s">
        <v>30</v>
      </c>
      <c r="Z73" s="32" t="s">
        <v>30</v>
      </c>
      <c r="AA73" s="32" t="s">
        <v>30</v>
      </c>
      <c r="AB73" s="32" t="s">
        <v>30</v>
      </c>
      <c r="AC73" s="32" t="s">
        <v>30</v>
      </c>
      <c r="AD73" s="32" t="s">
        <v>30</v>
      </c>
      <c r="AE73" s="32" t="s">
        <v>30</v>
      </c>
      <c r="AF73" s="32" t="s">
        <v>30</v>
      </c>
      <c r="AG73" s="34" t="s">
        <v>30</v>
      </c>
      <c r="AH73" s="32" t="s">
        <v>30</v>
      </c>
      <c r="AI73" s="35" t="s">
        <v>30</v>
      </c>
      <c r="AJ73" s="65"/>
    </row>
    <row r="74" customFormat="false" ht="69.75" hidden="true" customHeight="true" outlineLevel="0" collapsed="false">
      <c r="A74" s="45"/>
      <c r="B74" s="60"/>
      <c r="C74" s="91"/>
      <c r="D74" s="23"/>
      <c r="E74" s="61"/>
      <c r="F74" s="24"/>
      <c r="G74" s="34"/>
      <c r="H74" s="3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32"/>
      <c r="Y74" s="32"/>
      <c r="Z74" s="32"/>
      <c r="AA74" s="32"/>
      <c r="AB74" s="32"/>
      <c r="AC74" s="32"/>
      <c r="AD74" s="32"/>
      <c r="AE74" s="32"/>
      <c r="AF74" s="32"/>
      <c r="AG74" s="34"/>
      <c r="AH74" s="32"/>
      <c r="AI74" s="35"/>
      <c r="AJ74" s="65"/>
    </row>
    <row r="75" customFormat="false" ht="18.75" hidden="true" customHeight="true" outlineLevel="0" collapsed="false">
      <c r="A75" s="45"/>
      <c r="B75" s="60" t="s">
        <v>118</v>
      </c>
      <c r="C75" s="91" t="s">
        <v>82</v>
      </c>
      <c r="D75" s="23" t="s">
        <v>87</v>
      </c>
      <c r="E75" s="61" t="s">
        <v>119</v>
      </c>
      <c r="F75" s="24" t="n">
        <v>2014</v>
      </c>
      <c r="G75" s="34" t="n">
        <v>2014</v>
      </c>
      <c r="H75" s="34"/>
      <c r="I75" s="94" t="n">
        <f aca="false">J75+K75+L75+M75</f>
        <v>0</v>
      </c>
      <c r="J75" s="98"/>
      <c r="K75" s="98"/>
      <c r="L75" s="98" t="n">
        <v>0</v>
      </c>
      <c r="M75" s="98"/>
      <c r="N75" s="94" t="n">
        <f aca="false">O75+P75+Q75+R75</f>
        <v>0</v>
      </c>
      <c r="O75" s="98"/>
      <c r="P75" s="98"/>
      <c r="Q75" s="98" t="n">
        <v>0</v>
      </c>
      <c r="R75" s="98"/>
      <c r="S75" s="94" t="n">
        <f aca="false">T75+U75+V75+W75</f>
        <v>0</v>
      </c>
      <c r="T75" s="98"/>
      <c r="U75" s="98"/>
      <c r="V75" s="98" t="n">
        <v>0</v>
      </c>
      <c r="W75" s="98"/>
      <c r="X75" s="32" t="s">
        <v>30</v>
      </c>
      <c r="Y75" s="32" t="s">
        <v>30</v>
      </c>
      <c r="Z75" s="32" t="s">
        <v>30</v>
      </c>
      <c r="AA75" s="32" t="s">
        <v>30</v>
      </c>
      <c r="AB75" s="32" t="s">
        <v>30</v>
      </c>
      <c r="AC75" s="32" t="s">
        <v>30</v>
      </c>
      <c r="AD75" s="32" t="s">
        <v>30</v>
      </c>
      <c r="AE75" s="32" t="s">
        <v>30</v>
      </c>
      <c r="AF75" s="32" t="s">
        <v>30</v>
      </c>
      <c r="AG75" s="34" t="s">
        <v>30</v>
      </c>
      <c r="AH75" s="32" t="s">
        <v>30</v>
      </c>
      <c r="AI75" s="35" t="s">
        <v>30</v>
      </c>
      <c r="AJ75" s="65"/>
    </row>
    <row r="76" customFormat="false" ht="132" hidden="true" customHeight="true" outlineLevel="0" collapsed="false">
      <c r="A76" s="45"/>
      <c r="B76" s="60"/>
      <c r="C76" s="91"/>
      <c r="D76" s="23"/>
      <c r="E76" s="61"/>
      <c r="F76" s="24"/>
      <c r="G76" s="34"/>
      <c r="H76" s="34"/>
      <c r="I76" s="94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32"/>
      <c r="Y76" s="32"/>
      <c r="Z76" s="32"/>
      <c r="AA76" s="32"/>
      <c r="AB76" s="32"/>
      <c r="AC76" s="32"/>
      <c r="AD76" s="32"/>
      <c r="AE76" s="32"/>
      <c r="AF76" s="32"/>
      <c r="AG76" s="34"/>
      <c r="AH76" s="32"/>
      <c r="AI76" s="35"/>
      <c r="AJ76" s="65"/>
    </row>
    <row r="77" customFormat="false" ht="186.75" hidden="true" customHeight="true" outlineLevel="0" collapsed="false">
      <c r="A77" s="45"/>
      <c r="B77" s="95" t="s">
        <v>120</v>
      </c>
      <c r="C77" s="96" t="s">
        <v>109</v>
      </c>
      <c r="D77" s="61" t="s">
        <v>87</v>
      </c>
      <c r="E77" s="61" t="s">
        <v>121</v>
      </c>
      <c r="F77" s="24"/>
      <c r="G77" s="93" t="s">
        <v>104</v>
      </c>
      <c r="H77" s="93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32"/>
      <c r="Y77" s="32"/>
      <c r="Z77" s="32" t="s">
        <v>30</v>
      </c>
      <c r="AA77" s="32"/>
      <c r="AB77" s="32"/>
      <c r="AC77" s="32"/>
      <c r="AD77" s="32" t="s">
        <v>30</v>
      </c>
      <c r="AE77" s="32"/>
      <c r="AF77" s="32"/>
      <c r="AG77" s="34"/>
      <c r="AH77" s="32" t="s">
        <v>30</v>
      </c>
      <c r="AI77" s="35"/>
      <c r="AJ77" s="65"/>
    </row>
    <row r="78" customFormat="false" ht="157.5" hidden="true" customHeight="true" outlineLevel="0" collapsed="false">
      <c r="A78" s="45"/>
      <c r="B78" s="60" t="s">
        <v>122</v>
      </c>
      <c r="C78" s="91" t="s">
        <v>82</v>
      </c>
      <c r="D78" s="23" t="s">
        <v>83</v>
      </c>
      <c r="E78" s="61" t="s">
        <v>123</v>
      </c>
      <c r="F78" s="24" t="n">
        <v>2014</v>
      </c>
      <c r="G78" s="34" t="n">
        <v>2014</v>
      </c>
      <c r="H78" s="34"/>
      <c r="I78" s="99" t="n">
        <f aca="false">J78+K78+L78+M78</f>
        <v>0</v>
      </c>
      <c r="J78" s="99"/>
      <c r="K78" s="99" t="n">
        <v>0</v>
      </c>
      <c r="L78" s="99"/>
      <c r="M78" s="99"/>
      <c r="N78" s="99" t="n">
        <f aca="false">O78+P78+Q78+R78</f>
        <v>0</v>
      </c>
      <c r="O78" s="99"/>
      <c r="P78" s="99" t="n">
        <v>0</v>
      </c>
      <c r="Q78" s="99"/>
      <c r="R78" s="99"/>
      <c r="S78" s="99" t="n">
        <f aca="false">T78+U78+V78+W78</f>
        <v>0</v>
      </c>
      <c r="T78" s="99"/>
      <c r="U78" s="99" t="n">
        <v>0</v>
      </c>
      <c r="V78" s="99"/>
      <c r="W78" s="99"/>
      <c r="X78" s="32" t="s">
        <v>30</v>
      </c>
      <c r="Y78" s="32" t="s">
        <v>30</v>
      </c>
      <c r="Z78" s="32" t="s">
        <v>30</v>
      </c>
      <c r="AA78" s="32" t="s">
        <v>30</v>
      </c>
      <c r="AB78" s="32" t="s">
        <v>30</v>
      </c>
      <c r="AC78" s="32" t="s">
        <v>30</v>
      </c>
      <c r="AD78" s="32" t="s">
        <v>30</v>
      </c>
      <c r="AE78" s="32" t="s">
        <v>30</v>
      </c>
      <c r="AF78" s="32" t="s">
        <v>30</v>
      </c>
      <c r="AG78" s="34" t="s">
        <v>30</v>
      </c>
      <c r="AH78" s="32" t="s">
        <v>30</v>
      </c>
      <c r="AI78" s="35" t="s">
        <v>30</v>
      </c>
      <c r="AJ78" s="27"/>
    </row>
    <row r="79" customFormat="false" ht="157.5" hidden="true" customHeight="true" outlineLevel="0" collapsed="false">
      <c r="A79" s="45"/>
      <c r="B79" s="60" t="s">
        <v>124</v>
      </c>
      <c r="C79" s="91" t="s">
        <v>82</v>
      </c>
      <c r="D79" s="23" t="s">
        <v>125</v>
      </c>
      <c r="E79" s="61" t="s">
        <v>123</v>
      </c>
      <c r="F79" s="24" t="n">
        <v>2014</v>
      </c>
      <c r="G79" s="34" t="n">
        <v>2018</v>
      </c>
      <c r="H79" s="34"/>
      <c r="I79" s="99" t="n">
        <f aca="false">J79+K79+L79+M79</f>
        <v>0</v>
      </c>
      <c r="J79" s="99"/>
      <c r="K79" s="99" t="n">
        <v>0</v>
      </c>
      <c r="L79" s="99"/>
      <c r="M79" s="99"/>
      <c r="N79" s="99" t="n">
        <f aca="false">O79+P79+Q79+R79</f>
        <v>0</v>
      </c>
      <c r="O79" s="99"/>
      <c r="P79" s="99" t="n">
        <v>0</v>
      </c>
      <c r="Q79" s="99"/>
      <c r="R79" s="99"/>
      <c r="S79" s="99" t="n">
        <f aca="false">T79+U79+V79+W79</f>
        <v>0</v>
      </c>
      <c r="T79" s="99"/>
      <c r="U79" s="99" t="n">
        <v>0</v>
      </c>
      <c r="V79" s="99"/>
      <c r="W79" s="99"/>
      <c r="X79" s="32" t="s">
        <v>30</v>
      </c>
      <c r="Y79" s="32" t="s">
        <v>30</v>
      </c>
      <c r="Z79" s="32" t="s">
        <v>30</v>
      </c>
      <c r="AA79" s="32" t="s">
        <v>30</v>
      </c>
      <c r="AB79" s="32" t="s">
        <v>30</v>
      </c>
      <c r="AC79" s="32" t="s">
        <v>30</v>
      </c>
      <c r="AD79" s="32" t="s">
        <v>30</v>
      </c>
      <c r="AE79" s="32" t="s">
        <v>30</v>
      </c>
      <c r="AF79" s="32" t="s">
        <v>30</v>
      </c>
      <c r="AG79" s="34" t="s">
        <v>30</v>
      </c>
      <c r="AH79" s="32" t="s">
        <v>30</v>
      </c>
      <c r="AI79" s="35" t="s">
        <v>30</v>
      </c>
      <c r="AJ79" s="27"/>
    </row>
    <row r="80" customFormat="false" ht="157.5" hidden="true" customHeight="true" outlineLevel="0" collapsed="false">
      <c r="A80" s="45"/>
      <c r="B80" s="60" t="s">
        <v>126</v>
      </c>
      <c r="C80" s="91" t="s">
        <v>82</v>
      </c>
      <c r="D80" s="23" t="s">
        <v>125</v>
      </c>
      <c r="E80" s="61" t="s">
        <v>123</v>
      </c>
      <c r="F80" s="24"/>
      <c r="G80" s="34" t="s">
        <v>104</v>
      </c>
      <c r="H80" s="34"/>
      <c r="I80" s="99" t="n">
        <f aca="false">J80+K80+L80+M80</f>
        <v>0</v>
      </c>
      <c r="J80" s="99"/>
      <c r="K80" s="99" t="n">
        <v>0</v>
      </c>
      <c r="L80" s="99"/>
      <c r="M80" s="99"/>
      <c r="N80" s="99" t="n">
        <f aca="false">O80+P80+Q80+R80</f>
        <v>0</v>
      </c>
      <c r="O80" s="99"/>
      <c r="P80" s="99" t="n">
        <v>0</v>
      </c>
      <c r="Q80" s="99"/>
      <c r="R80" s="99"/>
      <c r="S80" s="99" t="n">
        <f aca="false">T80+U80+V80+W80</f>
        <v>0</v>
      </c>
      <c r="T80" s="99"/>
      <c r="U80" s="99" t="n">
        <v>0</v>
      </c>
      <c r="V80" s="99"/>
      <c r="W80" s="99"/>
      <c r="X80" s="32"/>
      <c r="Y80" s="32"/>
      <c r="Z80" s="32" t="s">
        <v>30</v>
      </c>
      <c r="AA80" s="32"/>
      <c r="AB80" s="32"/>
      <c r="AC80" s="32"/>
      <c r="AD80" s="32" t="s">
        <v>30</v>
      </c>
      <c r="AE80" s="32"/>
      <c r="AF80" s="32"/>
      <c r="AG80" s="34"/>
      <c r="AH80" s="32" t="s">
        <v>30</v>
      </c>
      <c r="AI80" s="35"/>
      <c r="AJ80" s="27"/>
    </row>
    <row r="81" customFormat="false" ht="157.5" hidden="true" customHeight="true" outlineLevel="0" collapsed="false">
      <c r="A81" s="45"/>
      <c r="B81" s="60" t="s">
        <v>127</v>
      </c>
      <c r="C81" s="91" t="s">
        <v>82</v>
      </c>
      <c r="D81" s="23" t="s">
        <v>83</v>
      </c>
      <c r="E81" s="61" t="s">
        <v>128</v>
      </c>
      <c r="F81" s="24" t="n">
        <v>2014</v>
      </c>
      <c r="G81" s="34" t="n">
        <v>2014</v>
      </c>
      <c r="H81" s="34"/>
      <c r="I81" s="99" t="n">
        <f aca="false">J81+K81+L81+M81</f>
        <v>0</v>
      </c>
      <c r="J81" s="99"/>
      <c r="K81" s="99"/>
      <c r="L81" s="99"/>
      <c r="M81" s="99"/>
      <c r="N81" s="99" t="n">
        <f aca="false">O81+P81+Q81+R81</f>
        <v>0</v>
      </c>
      <c r="O81" s="99"/>
      <c r="P81" s="99"/>
      <c r="Q81" s="99"/>
      <c r="R81" s="99"/>
      <c r="S81" s="99" t="n">
        <f aca="false">T81+U81+V81+W81</f>
        <v>0</v>
      </c>
      <c r="T81" s="99"/>
      <c r="U81" s="99"/>
      <c r="V81" s="99"/>
      <c r="W81" s="99"/>
      <c r="X81" s="32" t="s">
        <v>30</v>
      </c>
      <c r="Y81" s="32" t="s">
        <v>30</v>
      </c>
      <c r="Z81" s="32" t="s">
        <v>30</v>
      </c>
      <c r="AA81" s="32" t="s">
        <v>30</v>
      </c>
      <c r="AB81" s="32" t="s">
        <v>30</v>
      </c>
      <c r="AC81" s="32" t="s">
        <v>30</v>
      </c>
      <c r="AD81" s="32" t="s">
        <v>30</v>
      </c>
      <c r="AE81" s="32" t="s">
        <v>30</v>
      </c>
      <c r="AF81" s="32" t="s">
        <v>30</v>
      </c>
      <c r="AG81" s="34" t="s">
        <v>30</v>
      </c>
      <c r="AH81" s="32" t="s">
        <v>30</v>
      </c>
      <c r="AI81" s="35" t="s">
        <v>30</v>
      </c>
      <c r="AJ81" s="27"/>
    </row>
    <row r="82" customFormat="false" ht="157.5" hidden="true" customHeight="true" outlineLevel="0" collapsed="false">
      <c r="A82" s="45"/>
      <c r="B82" s="60" t="s">
        <v>129</v>
      </c>
      <c r="C82" s="91" t="s">
        <v>82</v>
      </c>
      <c r="D82" s="23" t="s">
        <v>83</v>
      </c>
      <c r="E82" s="61" t="s">
        <v>128</v>
      </c>
      <c r="F82" s="24" t="n">
        <v>2014</v>
      </c>
      <c r="G82" s="34" t="n">
        <v>2014</v>
      </c>
      <c r="H82" s="34"/>
      <c r="I82" s="99" t="n">
        <f aca="false">J82+K82+L82+M82</f>
        <v>0</v>
      </c>
      <c r="J82" s="99"/>
      <c r="K82" s="99" t="n">
        <v>0</v>
      </c>
      <c r="L82" s="99"/>
      <c r="M82" s="99"/>
      <c r="N82" s="99" t="n">
        <f aca="false">O82+P82+Q82+R82</f>
        <v>0</v>
      </c>
      <c r="O82" s="99"/>
      <c r="P82" s="99" t="n">
        <v>0</v>
      </c>
      <c r="Q82" s="99"/>
      <c r="R82" s="99"/>
      <c r="S82" s="99" t="n">
        <f aca="false">T82+U82+V82+W82</f>
        <v>0</v>
      </c>
      <c r="T82" s="99"/>
      <c r="U82" s="99" t="n">
        <v>0</v>
      </c>
      <c r="V82" s="99"/>
      <c r="W82" s="99"/>
      <c r="X82" s="32" t="s">
        <v>30</v>
      </c>
      <c r="Y82" s="32" t="s">
        <v>30</v>
      </c>
      <c r="Z82" s="32" t="s">
        <v>30</v>
      </c>
      <c r="AA82" s="32" t="s">
        <v>30</v>
      </c>
      <c r="AB82" s="32" t="s">
        <v>30</v>
      </c>
      <c r="AC82" s="32" t="s">
        <v>30</v>
      </c>
      <c r="AD82" s="32" t="s">
        <v>30</v>
      </c>
      <c r="AE82" s="32" t="s">
        <v>30</v>
      </c>
      <c r="AF82" s="32" t="s">
        <v>30</v>
      </c>
      <c r="AG82" s="34" t="s">
        <v>30</v>
      </c>
      <c r="AH82" s="32" t="s">
        <v>30</v>
      </c>
      <c r="AI82" s="35" t="s">
        <v>30</v>
      </c>
      <c r="AJ82" s="27"/>
    </row>
    <row r="83" customFormat="false" ht="157.5" hidden="true" customHeight="true" outlineLevel="0" collapsed="false">
      <c r="A83" s="45"/>
      <c r="B83" s="60" t="s">
        <v>130</v>
      </c>
      <c r="C83" s="91" t="s">
        <v>82</v>
      </c>
      <c r="D83" s="23" t="s">
        <v>83</v>
      </c>
      <c r="E83" s="61" t="s">
        <v>128</v>
      </c>
      <c r="F83" s="24" t="n">
        <v>2014</v>
      </c>
      <c r="G83" s="34" t="n">
        <v>2014</v>
      </c>
      <c r="H83" s="34"/>
      <c r="I83" s="99" t="n">
        <v>0</v>
      </c>
      <c r="J83" s="99"/>
      <c r="K83" s="99" t="n">
        <v>0</v>
      </c>
      <c r="L83" s="99"/>
      <c r="M83" s="99"/>
      <c r="N83" s="99" t="n">
        <v>0</v>
      </c>
      <c r="O83" s="99"/>
      <c r="P83" s="99" t="n">
        <v>0</v>
      </c>
      <c r="Q83" s="99"/>
      <c r="R83" s="99"/>
      <c r="S83" s="99" t="n">
        <v>0</v>
      </c>
      <c r="T83" s="99"/>
      <c r="U83" s="99" t="n">
        <v>0</v>
      </c>
      <c r="V83" s="99"/>
      <c r="W83" s="99"/>
      <c r="X83" s="32" t="s">
        <v>30</v>
      </c>
      <c r="Y83" s="32" t="s">
        <v>30</v>
      </c>
      <c r="Z83" s="32" t="s">
        <v>30</v>
      </c>
      <c r="AA83" s="32" t="s">
        <v>30</v>
      </c>
      <c r="AB83" s="32" t="s">
        <v>30</v>
      </c>
      <c r="AC83" s="32" t="s">
        <v>30</v>
      </c>
      <c r="AD83" s="32" t="s">
        <v>30</v>
      </c>
      <c r="AE83" s="32" t="s">
        <v>30</v>
      </c>
      <c r="AF83" s="32" t="s">
        <v>30</v>
      </c>
      <c r="AG83" s="34" t="s">
        <v>30</v>
      </c>
      <c r="AH83" s="32" t="s">
        <v>30</v>
      </c>
      <c r="AI83" s="35" t="s">
        <v>30</v>
      </c>
      <c r="AJ83" s="27"/>
    </row>
    <row r="84" customFormat="false" ht="118.5" hidden="true" customHeight="true" outlineLevel="0" collapsed="false">
      <c r="A84" s="45"/>
      <c r="B84" s="95" t="s">
        <v>131</v>
      </c>
      <c r="C84" s="96" t="s">
        <v>82</v>
      </c>
      <c r="D84" s="61" t="s">
        <v>83</v>
      </c>
      <c r="E84" s="61" t="s">
        <v>132</v>
      </c>
      <c r="F84" s="24"/>
      <c r="G84" s="34" t="s">
        <v>104</v>
      </c>
      <c r="H84" s="34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32"/>
      <c r="Y84" s="32"/>
      <c r="Z84" s="32" t="s">
        <v>30</v>
      </c>
      <c r="AA84" s="32"/>
      <c r="AB84" s="32"/>
      <c r="AC84" s="32"/>
      <c r="AD84" s="32" t="s">
        <v>30</v>
      </c>
      <c r="AE84" s="32"/>
      <c r="AF84" s="32"/>
      <c r="AG84" s="34"/>
      <c r="AH84" s="32" t="s">
        <v>30</v>
      </c>
      <c r="AI84" s="35"/>
      <c r="AJ84" s="27"/>
    </row>
    <row r="85" customFormat="false" ht="112.5" hidden="true" customHeight="true" outlineLevel="0" collapsed="false">
      <c r="A85" s="100" t="n">
        <v>9</v>
      </c>
      <c r="B85" s="101" t="s">
        <v>133</v>
      </c>
      <c r="C85" s="48" t="s">
        <v>68</v>
      </c>
      <c r="D85" s="49" t="s">
        <v>28</v>
      </c>
      <c r="E85" s="48"/>
      <c r="F85" s="24"/>
      <c r="G85" s="34"/>
      <c r="H85" s="62" t="n">
        <f aca="false">I85+N85+S85</f>
        <v>0</v>
      </c>
      <c r="I85" s="53" t="n">
        <f aca="false">J85+K85+L85+M773</f>
        <v>0</v>
      </c>
      <c r="J85" s="89" t="n">
        <f aca="false">J86</f>
        <v>0</v>
      </c>
      <c r="K85" s="89" t="n">
        <f aca="false">K86</f>
        <v>0</v>
      </c>
      <c r="L85" s="89" t="n">
        <f aca="false">L86</f>
        <v>0</v>
      </c>
      <c r="M85" s="89" t="n">
        <f aca="false">M86</f>
        <v>0</v>
      </c>
      <c r="N85" s="53" t="n">
        <f aca="false">O85+P85+Q85+R85</f>
        <v>0</v>
      </c>
      <c r="O85" s="89" t="n">
        <v>0</v>
      </c>
      <c r="P85" s="89" t="n">
        <v>0</v>
      </c>
      <c r="Q85" s="89" t="n">
        <v>0</v>
      </c>
      <c r="R85" s="89" t="n">
        <v>0</v>
      </c>
      <c r="S85" s="53" t="n">
        <f aca="false">T85+U85+V85+W85</f>
        <v>0</v>
      </c>
      <c r="T85" s="89" t="n">
        <v>0</v>
      </c>
      <c r="U85" s="89" t="n">
        <v>0</v>
      </c>
      <c r="V85" s="89" t="n">
        <v>0</v>
      </c>
      <c r="W85" s="89" t="n">
        <v>0</v>
      </c>
      <c r="X85" s="82"/>
      <c r="Y85" s="76"/>
      <c r="Z85" s="76"/>
      <c r="AA85" s="76"/>
      <c r="AB85" s="82"/>
      <c r="AC85" s="82"/>
      <c r="AD85" s="82"/>
      <c r="AE85" s="82"/>
      <c r="AF85" s="82"/>
      <c r="AG85" s="51"/>
      <c r="AH85" s="82"/>
      <c r="AI85" s="83"/>
      <c r="AJ85" s="27"/>
    </row>
    <row r="86" customFormat="false" ht="168" hidden="true" customHeight="true" outlineLevel="0" collapsed="false">
      <c r="B86" s="60" t="s">
        <v>134</v>
      </c>
      <c r="C86" s="91" t="s">
        <v>135</v>
      </c>
      <c r="D86" s="91" t="s">
        <v>87</v>
      </c>
      <c r="E86" s="95" t="s">
        <v>136</v>
      </c>
      <c r="F86" s="24" t="n">
        <v>2018</v>
      </c>
      <c r="G86" s="34" t="n">
        <v>2018</v>
      </c>
      <c r="H86" s="62" t="n">
        <f aca="false">I86+N86+S86</f>
        <v>0</v>
      </c>
      <c r="I86" s="63" t="n">
        <f aca="false">J86+K86+L86+M86</f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76"/>
      <c r="Y86" s="76" t="s">
        <v>30</v>
      </c>
      <c r="Z86" s="76" t="s">
        <v>30</v>
      </c>
      <c r="AA86" s="76" t="s">
        <v>30</v>
      </c>
      <c r="AB86" s="76"/>
      <c r="AC86" s="76"/>
      <c r="AD86" s="76"/>
      <c r="AE86" s="76"/>
      <c r="AF86" s="76"/>
      <c r="AG86" s="86"/>
      <c r="AH86" s="76"/>
      <c r="AI86" s="81"/>
      <c r="AJ86" s="65"/>
    </row>
    <row r="87" customFormat="false" ht="171" hidden="true" customHeight="true" outlineLevel="0" collapsed="false">
      <c r="B87" s="60" t="s">
        <v>137</v>
      </c>
      <c r="C87" s="91" t="s">
        <v>135</v>
      </c>
      <c r="D87" s="91" t="s">
        <v>87</v>
      </c>
      <c r="E87" s="95" t="s">
        <v>138</v>
      </c>
      <c r="F87" s="24" t="n">
        <v>2018</v>
      </c>
      <c r="G87" s="34" t="n">
        <v>2018</v>
      </c>
      <c r="H87" s="62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76"/>
      <c r="Y87" s="76"/>
      <c r="Z87" s="76"/>
      <c r="AA87" s="76" t="s">
        <v>30</v>
      </c>
      <c r="AB87" s="76"/>
      <c r="AC87" s="76"/>
      <c r="AD87" s="76"/>
      <c r="AE87" s="76"/>
      <c r="AF87" s="76"/>
      <c r="AG87" s="86"/>
      <c r="AH87" s="76"/>
      <c r="AI87" s="81"/>
      <c r="AJ87" s="65"/>
    </row>
    <row r="88" customFormat="false" ht="112.5" hidden="true" customHeight="true" outlineLevel="0" collapsed="false">
      <c r="B88" s="101" t="s">
        <v>139</v>
      </c>
      <c r="C88" s="61" t="s">
        <v>140</v>
      </c>
      <c r="D88" s="23" t="s">
        <v>35</v>
      </c>
      <c r="E88" s="61"/>
      <c r="F88" s="24" t="n">
        <v>2018</v>
      </c>
      <c r="G88" s="34" t="n">
        <v>2018</v>
      </c>
      <c r="H88" s="62" t="n">
        <f aca="false">I88+N88+S88</f>
        <v>0</v>
      </c>
      <c r="I88" s="53" t="n">
        <f aca="false">J88+K88+L88+M775</f>
        <v>0</v>
      </c>
      <c r="J88" s="89" t="n">
        <f aca="false">J89</f>
        <v>0</v>
      </c>
      <c r="K88" s="89" t="n">
        <f aca="false">K89</f>
        <v>0</v>
      </c>
      <c r="L88" s="89" t="n">
        <f aca="false">L89</f>
        <v>0</v>
      </c>
      <c r="M88" s="89" t="n">
        <f aca="false">M89</f>
        <v>0</v>
      </c>
      <c r="N88" s="53" t="n">
        <f aca="false">O88+P88+Q88+R88</f>
        <v>0</v>
      </c>
      <c r="O88" s="89" t="n">
        <v>0</v>
      </c>
      <c r="P88" s="89" t="n">
        <v>0</v>
      </c>
      <c r="Q88" s="89" t="n">
        <v>0</v>
      </c>
      <c r="R88" s="89" t="n">
        <v>0</v>
      </c>
      <c r="S88" s="53" t="n">
        <f aca="false">T88+U88+V88+W88</f>
        <v>0</v>
      </c>
      <c r="T88" s="89" t="n">
        <v>0</v>
      </c>
      <c r="U88" s="89" t="n">
        <v>0</v>
      </c>
      <c r="V88" s="89" t="n">
        <v>0</v>
      </c>
      <c r="W88" s="89" t="n">
        <v>0</v>
      </c>
      <c r="X88" s="82"/>
      <c r="Y88" s="76" t="s">
        <v>30</v>
      </c>
      <c r="Z88" s="76" t="s">
        <v>30</v>
      </c>
      <c r="AA88" s="76" t="s">
        <v>30</v>
      </c>
      <c r="AB88" s="82"/>
      <c r="AC88" s="82"/>
      <c r="AD88" s="82"/>
      <c r="AE88" s="82"/>
      <c r="AF88" s="82"/>
      <c r="AG88" s="51"/>
      <c r="AH88" s="82"/>
      <c r="AI88" s="83"/>
      <c r="AJ88" s="27"/>
    </row>
    <row r="89" customFormat="false" ht="0.75" hidden="true" customHeight="true" outlineLevel="0" collapsed="false">
      <c r="B89" s="60" t="s">
        <v>141</v>
      </c>
      <c r="C89" s="91" t="s">
        <v>135</v>
      </c>
      <c r="D89" s="91" t="s">
        <v>87</v>
      </c>
      <c r="E89" s="95" t="s">
        <v>136</v>
      </c>
      <c r="F89" s="24" t="n">
        <v>2018</v>
      </c>
      <c r="G89" s="34" t="n">
        <v>2018</v>
      </c>
      <c r="H89" s="62" t="n">
        <f aca="false">I89+N89+S89</f>
        <v>0</v>
      </c>
      <c r="I89" s="63" t="n">
        <f aca="false">J89+K89+L89+M89</f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76"/>
      <c r="Y89" s="76" t="s">
        <v>30</v>
      </c>
      <c r="Z89" s="76" t="s">
        <v>30</v>
      </c>
      <c r="AA89" s="76" t="s">
        <v>30</v>
      </c>
      <c r="AB89" s="76"/>
      <c r="AC89" s="76"/>
      <c r="AD89" s="76"/>
      <c r="AE89" s="76"/>
      <c r="AF89" s="76"/>
      <c r="AG89" s="86"/>
      <c r="AH89" s="76"/>
      <c r="AI89" s="81"/>
      <c r="AJ89" s="65"/>
    </row>
    <row r="90" customFormat="false" ht="90" hidden="true" customHeight="true" outlineLevel="0" collapsed="false">
      <c r="B90" s="60" t="s">
        <v>142</v>
      </c>
      <c r="C90" s="91" t="s">
        <v>135</v>
      </c>
      <c r="D90" s="91" t="s">
        <v>87</v>
      </c>
      <c r="E90" s="95" t="s">
        <v>138</v>
      </c>
      <c r="F90" s="24" t="n">
        <v>2018</v>
      </c>
      <c r="G90" s="34" t="n">
        <v>2018</v>
      </c>
      <c r="H90" s="62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76"/>
      <c r="Y90" s="76"/>
      <c r="Z90" s="76"/>
      <c r="AA90" s="76" t="s">
        <v>30</v>
      </c>
      <c r="AB90" s="76"/>
      <c r="AC90" s="76"/>
      <c r="AD90" s="76"/>
      <c r="AE90" s="76"/>
      <c r="AF90" s="76"/>
      <c r="AG90" s="86"/>
      <c r="AH90" s="76"/>
      <c r="AI90" s="81"/>
      <c r="AJ90" s="65"/>
    </row>
    <row r="91" s="106" customFormat="true" ht="152.25" hidden="true" customHeight="true" outlineLevel="0" collapsed="false">
      <c r="A91" s="100" t="n">
        <v>10</v>
      </c>
      <c r="B91" s="102" t="s">
        <v>143</v>
      </c>
      <c r="C91" s="103" t="s">
        <v>68</v>
      </c>
      <c r="D91" s="104" t="s">
        <v>28</v>
      </c>
      <c r="E91" s="103" t="s">
        <v>29</v>
      </c>
      <c r="F91" s="24" t="n">
        <v>2019</v>
      </c>
      <c r="G91" s="34" t="n">
        <v>2021</v>
      </c>
      <c r="H91" s="89" t="n">
        <f aca="false">H92</f>
        <v>0</v>
      </c>
      <c r="I91" s="53" t="n">
        <f aca="false">I92</f>
        <v>0</v>
      </c>
      <c r="J91" s="54" t="n">
        <v>0</v>
      </c>
      <c r="K91" s="54" t="n">
        <f aca="false">K92</f>
        <v>0</v>
      </c>
      <c r="L91" s="54" t="n">
        <f aca="false">L92</f>
        <v>0</v>
      </c>
      <c r="M91" s="54" t="n">
        <v>0</v>
      </c>
      <c r="N91" s="54" t="n">
        <f aca="false">O91+P91+Q91+R91</f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f aca="false">T91+U91+V91+W91</f>
        <v>0</v>
      </c>
      <c r="T91" s="54" t="n">
        <v>0</v>
      </c>
      <c r="U91" s="54" t="n">
        <v>0</v>
      </c>
      <c r="V91" s="54" t="n">
        <v>0</v>
      </c>
      <c r="W91" s="54" t="n">
        <v>0</v>
      </c>
      <c r="X91" s="82"/>
      <c r="Y91" s="55"/>
      <c r="Z91" s="55" t="s">
        <v>30</v>
      </c>
      <c r="AA91" s="55" t="s">
        <v>30</v>
      </c>
      <c r="AB91" s="55"/>
      <c r="AC91" s="55"/>
      <c r="AD91" s="55"/>
      <c r="AE91" s="55"/>
      <c r="AF91" s="55"/>
      <c r="AG91" s="55"/>
      <c r="AH91" s="55"/>
      <c r="AI91" s="55"/>
      <c r="AJ91" s="105"/>
    </row>
    <row r="92" s="5" customFormat="true" ht="152.25" hidden="true" customHeight="true" outlineLevel="0" collapsed="false">
      <c r="A92" s="79" t="n">
        <v>10.1</v>
      </c>
      <c r="B92" s="73" t="s">
        <v>46</v>
      </c>
      <c r="C92" s="74" t="s">
        <v>68</v>
      </c>
      <c r="D92" s="75" t="s">
        <v>28</v>
      </c>
      <c r="E92" s="74" t="s">
        <v>29</v>
      </c>
      <c r="F92" s="24" t="n">
        <v>2019</v>
      </c>
      <c r="G92" s="34" t="n">
        <v>2021</v>
      </c>
      <c r="H92" s="80" t="n">
        <f aca="false">I92</f>
        <v>0</v>
      </c>
      <c r="I92" s="63" t="n">
        <f aca="false">J92+K92+L92+M92</f>
        <v>0</v>
      </c>
      <c r="J92" s="64" t="n">
        <v>0</v>
      </c>
      <c r="K92" s="64" t="n">
        <v>0</v>
      </c>
      <c r="L92" s="64" t="n">
        <v>0</v>
      </c>
      <c r="M92" s="64" t="n">
        <v>0</v>
      </c>
      <c r="N92" s="64" t="n">
        <f aca="false">O92+P92+Q92+R92</f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f aca="false">T92+U92+V92+W92</f>
        <v>0</v>
      </c>
      <c r="T92" s="64" t="n">
        <v>0</v>
      </c>
      <c r="U92" s="64" t="n">
        <v>0</v>
      </c>
      <c r="V92" s="64" t="n">
        <v>0</v>
      </c>
      <c r="W92" s="64" t="n">
        <v>0</v>
      </c>
      <c r="X92" s="32"/>
      <c r="Y92" s="76" t="s">
        <v>30</v>
      </c>
      <c r="Z92" s="76" t="s">
        <v>30</v>
      </c>
      <c r="AA92" s="76" t="s">
        <v>30</v>
      </c>
      <c r="AB92" s="76" t="s">
        <v>30</v>
      </c>
      <c r="AC92" s="76" t="s">
        <v>30</v>
      </c>
      <c r="AD92" s="76" t="s">
        <v>30</v>
      </c>
      <c r="AE92" s="76" t="s">
        <v>30</v>
      </c>
      <c r="AF92" s="76" t="s">
        <v>30</v>
      </c>
      <c r="AG92" s="81" t="s">
        <v>30</v>
      </c>
      <c r="AH92" s="81" t="s">
        <v>30</v>
      </c>
      <c r="AI92" s="81" t="s">
        <v>30</v>
      </c>
      <c r="AJ92" s="77"/>
    </row>
    <row r="93" customFormat="false" ht="109.5" hidden="true" customHeight="true" outlineLevel="0" collapsed="false">
      <c r="B93" s="60" t="s">
        <v>144</v>
      </c>
      <c r="C93" s="61" t="s">
        <v>68</v>
      </c>
      <c r="D93" s="23" t="s">
        <v>28</v>
      </c>
      <c r="E93" s="61" t="s">
        <v>29</v>
      </c>
      <c r="F93" s="24"/>
      <c r="G93" s="34"/>
      <c r="H93" s="62"/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5"/>
      <c r="AJ93" s="65"/>
    </row>
    <row r="94" s="58" customFormat="true" ht="57.75" hidden="false" customHeight="true" outlineLevel="0" collapsed="false">
      <c r="A94" s="107"/>
      <c r="B94" s="101" t="s">
        <v>145</v>
      </c>
      <c r="C94" s="108"/>
      <c r="D94" s="48"/>
      <c r="E94" s="48"/>
      <c r="F94" s="50"/>
      <c r="G94" s="51"/>
      <c r="H94" s="52" t="n">
        <f aca="false">I94+N94+S94</f>
        <v>1685405</v>
      </c>
      <c r="I94" s="53" t="n">
        <f aca="false">J94+K94+L94+M94</f>
        <v>555609</v>
      </c>
      <c r="J94" s="109" t="n">
        <f aca="false">J18+J32+J35+J58+J50+J47+J88+J85+J91</f>
        <v>0</v>
      </c>
      <c r="K94" s="109" t="n">
        <f aca="false">K18+K32+K35+K58+K50+K47+K88+K85+K91</f>
        <v>460807.9</v>
      </c>
      <c r="L94" s="109" t="n">
        <f aca="false">L18+L32+L35+L58+L50+L47+L88+L85+L91</f>
        <v>56801.1</v>
      </c>
      <c r="M94" s="109" t="n">
        <f aca="false">M18+M32+M35+M58+M50+M47+M88</f>
        <v>38000</v>
      </c>
      <c r="N94" s="109" t="n">
        <f aca="false">N18+N32+N35+N58+N50+N47</f>
        <v>565312.5</v>
      </c>
      <c r="O94" s="109" t="n">
        <f aca="false">O18+O32+O35+O58+O50+O47</f>
        <v>0</v>
      </c>
      <c r="P94" s="109" t="n">
        <f aca="false">P18+P32+P35+P58+P50+P47</f>
        <v>453323</v>
      </c>
      <c r="Q94" s="109" t="n">
        <f aca="false">Q18+Q32+Q35+Q58+Q50+Q47</f>
        <v>73989.5</v>
      </c>
      <c r="R94" s="89" t="n">
        <f aca="false">R18+R32+R35+R58+R50+R47</f>
        <v>38000</v>
      </c>
      <c r="S94" s="89" t="n">
        <f aca="false">S18+S32+S35+S58+S50+S47</f>
        <v>564483.5</v>
      </c>
      <c r="T94" s="109" t="n">
        <f aca="false">T18+T32+T35+T58+T50+T47</f>
        <v>0</v>
      </c>
      <c r="U94" s="109" t="n">
        <f aca="false">U18+U32+U35+U58+U50+U47</f>
        <v>452086.6</v>
      </c>
      <c r="V94" s="109" t="n">
        <f aca="false">V18+V32+V35+V58+V50+V47</f>
        <v>74396.9</v>
      </c>
      <c r="W94" s="109" t="n">
        <f aca="false">W18+W32+W35+W58+W50+W47</f>
        <v>38000</v>
      </c>
      <c r="X94" s="82"/>
      <c r="Y94" s="82"/>
      <c r="Z94" s="82"/>
      <c r="AA94" s="82"/>
      <c r="AB94" s="82"/>
      <c r="AC94" s="82"/>
      <c r="AD94" s="82"/>
      <c r="AE94" s="82"/>
      <c r="AF94" s="82"/>
      <c r="AG94" s="51"/>
      <c r="AH94" s="82"/>
      <c r="AI94" s="83"/>
      <c r="AJ94" s="90"/>
    </row>
    <row r="95" customFormat="false" ht="33.75" hidden="false" customHeight="true" outlineLevel="0" collapsed="false">
      <c r="A95" s="45"/>
      <c r="B95" s="50" t="s">
        <v>14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27"/>
    </row>
    <row r="96" customFormat="false" ht="32.25" hidden="false" customHeight="true" outlineLevel="0" collapsed="false">
      <c r="A96" s="45"/>
      <c r="B96" s="50" t="s">
        <v>147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27"/>
    </row>
    <row r="97" s="106" customFormat="true" ht="96.6" hidden="false" customHeight="false" outlineLevel="0" collapsed="false">
      <c r="A97" s="110" t="n">
        <v>7</v>
      </c>
      <c r="B97" s="102" t="s">
        <v>148</v>
      </c>
      <c r="C97" s="48" t="s">
        <v>27</v>
      </c>
      <c r="D97" s="104" t="s">
        <v>28</v>
      </c>
      <c r="E97" s="103" t="s">
        <v>136</v>
      </c>
      <c r="F97" s="50" t="n">
        <v>2022</v>
      </c>
      <c r="G97" s="51" t="n">
        <v>2024</v>
      </c>
      <c r="H97" s="89" t="n">
        <f aca="false">I97+N97+S97</f>
        <v>309665.3</v>
      </c>
      <c r="I97" s="53" t="n">
        <f aca="false">J97+K97+L97+M97</f>
        <v>97901.9</v>
      </c>
      <c r="J97" s="54" t="n">
        <f aca="false">J98+J100</f>
        <v>0</v>
      </c>
      <c r="K97" s="54" t="n">
        <f aca="false">K98+K100+K102+K103+K105+K107+K109+K113+K111</f>
        <v>609.2</v>
      </c>
      <c r="L97" s="54" t="n">
        <f aca="false">L98+L100+L102+L103+L105+L107+L109+L113+L111</f>
        <v>97292.7</v>
      </c>
      <c r="M97" s="54" t="n">
        <f aca="false">M98+M100+M102+M103+M105+M107+M109+M113+M111</f>
        <v>0</v>
      </c>
      <c r="N97" s="53" t="n">
        <f aca="false">O97+P97+Q97+R97</f>
        <v>105329.4</v>
      </c>
      <c r="O97" s="54" t="n">
        <f aca="false">O98+O100</f>
        <v>0</v>
      </c>
      <c r="P97" s="54" t="n">
        <f aca="false">P98+P100+P102+P103+P105+P107+P109+P113+P111</f>
        <v>609.3</v>
      </c>
      <c r="Q97" s="54" t="n">
        <f aca="false">Q98+Q100+Q102+Q103+Q105+Q107+Q109+Q113+Q111</f>
        <v>104720.1</v>
      </c>
      <c r="R97" s="54" t="n">
        <f aca="false">R98+R100+R102+R103+R105+R107+R109+R113+R111</f>
        <v>0</v>
      </c>
      <c r="S97" s="53" t="n">
        <f aca="false">T97+U97+V97+W97</f>
        <v>106434</v>
      </c>
      <c r="T97" s="54" t="n">
        <f aca="false">T98+T100</f>
        <v>0</v>
      </c>
      <c r="U97" s="54" t="n">
        <f aca="false">U98+U100+U102+U103+U105+U107+U109+U113+U111</f>
        <v>609.3</v>
      </c>
      <c r="V97" s="54" t="n">
        <f aca="false">V98+V100+V102+V103+V105+V107+V109+V113+V111</f>
        <v>105824.7</v>
      </c>
      <c r="W97" s="54" t="n">
        <f aca="false">W98+W100+W102+W103+W105+W107+W109+W113+W111</f>
        <v>0</v>
      </c>
      <c r="X97" s="55" t="s">
        <v>30</v>
      </c>
      <c r="Y97" s="55" t="s">
        <v>30</v>
      </c>
      <c r="Z97" s="55" t="s">
        <v>30</v>
      </c>
      <c r="AA97" s="55" t="s">
        <v>30</v>
      </c>
      <c r="AB97" s="55" t="s">
        <v>30</v>
      </c>
      <c r="AC97" s="55" t="s">
        <v>30</v>
      </c>
      <c r="AD97" s="55" t="s">
        <v>30</v>
      </c>
      <c r="AE97" s="55" t="s">
        <v>30</v>
      </c>
      <c r="AF97" s="55" t="s">
        <v>30</v>
      </c>
      <c r="AG97" s="55" t="s">
        <v>30</v>
      </c>
      <c r="AH97" s="55" t="s">
        <v>30</v>
      </c>
      <c r="AI97" s="55" t="s">
        <v>30</v>
      </c>
      <c r="AJ97" s="111"/>
    </row>
    <row r="98" s="5" customFormat="true" ht="176.25" hidden="false" customHeight="true" outlineLevel="0" collapsed="false">
      <c r="A98" s="112" t="s">
        <v>149</v>
      </c>
      <c r="B98" s="73" t="s">
        <v>150</v>
      </c>
      <c r="C98" s="61" t="s">
        <v>27</v>
      </c>
      <c r="D98" s="75" t="s">
        <v>28</v>
      </c>
      <c r="E98" s="74" t="s">
        <v>65</v>
      </c>
      <c r="F98" s="24" t="n">
        <v>2022</v>
      </c>
      <c r="G98" s="34" t="n">
        <v>2024</v>
      </c>
      <c r="H98" s="80" t="n">
        <f aca="false">I98+N98+S98</f>
        <v>306009.8</v>
      </c>
      <c r="I98" s="63" t="n">
        <f aca="false">J98+K98+L98+M98</f>
        <v>96683.4</v>
      </c>
      <c r="J98" s="64" t="n">
        <v>0</v>
      </c>
      <c r="K98" s="64" t="n">
        <v>0</v>
      </c>
      <c r="L98" s="63" t="n">
        <v>96683.4</v>
      </c>
      <c r="M98" s="63" t="n">
        <v>0</v>
      </c>
      <c r="N98" s="63" t="n">
        <f aca="false">O98+P98+Q98+R98</f>
        <v>104110.9</v>
      </c>
      <c r="O98" s="64" t="n">
        <v>0</v>
      </c>
      <c r="P98" s="64" t="n">
        <v>0</v>
      </c>
      <c r="Q98" s="113" t="n">
        <f aca="false">104110.8+0.1</f>
        <v>104110.9</v>
      </c>
      <c r="R98" s="63" t="n">
        <v>0</v>
      </c>
      <c r="S98" s="63" t="n">
        <f aca="false">T98+U98+V98+W98</f>
        <v>105215.5</v>
      </c>
      <c r="T98" s="64" t="n">
        <v>0</v>
      </c>
      <c r="U98" s="64" t="n">
        <v>0</v>
      </c>
      <c r="V98" s="63" t="n">
        <v>105215.5</v>
      </c>
      <c r="W98" s="63" t="n">
        <v>0</v>
      </c>
      <c r="X98" s="76" t="s">
        <v>30</v>
      </c>
      <c r="Y98" s="76" t="s">
        <v>30</v>
      </c>
      <c r="Z98" s="76" t="s">
        <v>30</v>
      </c>
      <c r="AA98" s="76" t="s">
        <v>30</v>
      </c>
      <c r="AB98" s="76" t="s">
        <v>30</v>
      </c>
      <c r="AC98" s="76" t="s">
        <v>30</v>
      </c>
      <c r="AD98" s="76" t="s">
        <v>30</v>
      </c>
      <c r="AE98" s="76" t="s">
        <v>30</v>
      </c>
      <c r="AF98" s="76" t="s">
        <v>30</v>
      </c>
      <c r="AG98" s="76" t="s">
        <v>30</v>
      </c>
      <c r="AH98" s="76" t="s">
        <v>30</v>
      </c>
      <c r="AI98" s="76" t="s">
        <v>30</v>
      </c>
      <c r="AJ98" s="114"/>
    </row>
    <row r="99" s="5" customFormat="true" ht="171" hidden="false" customHeight="true" outlineLevel="0" collapsed="false">
      <c r="A99" s="115"/>
      <c r="B99" s="73" t="s">
        <v>151</v>
      </c>
      <c r="C99" s="61" t="s">
        <v>27</v>
      </c>
      <c r="D99" s="75" t="s">
        <v>28</v>
      </c>
      <c r="E99" s="74" t="s">
        <v>65</v>
      </c>
      <c r="F99" s="24" t="n">
        <v>2022</v>
      </c>
      <c r="G99" s="34" t="n">
        <v>2024</v>
      </c>
      <c r="H99" s="80"/>
      <c r="I99" s="63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76" t="s">
        <v>30</v>
      </c>
      <c r="Y99" s="76" t="s">
        <v>30</v>
      </c>
      <c r="Z99" s="76" t="s">
        <v>30</v>
      </c>
      <c r="AA99" s="76" t="s">
        <v>30</v>
      </c>
      <c r="AB99" s="76" t="s">
        <v>30</v>
      </c>
      <c r="AC99" s="76" t="s">
        <v>30</v>
      </c>
      <c r="AD99" s="76" t="s">
        <v>30</v>
      </c>
      <c r="AE99" s="76" t="s">
        <v>30</v>
      </c>
      <c r="AF99" s="76" t="s">
        <v>30</v>
      </c>
      <c r="AG99" s="76" t="s">
        <v>30</v>
      </c>
      <c r="AH99" s="76" t="s">
        <v>30</v>
      </c>
      <c r="AI99" s="76" t="s">
        <v>30</v>
      </c>
      <c r="AJ99" s="114"/>
    </row>
    <row r="100" s="5" customFormat="true" ht="168.75" hidden="true" customHeight="true" outlineLevel="0" collapsed="false">
      <c r="A100" s="115"/>
      <c r="B100" s="73" t="s">
        <v>152</v>
      </c>
      <c r="C100" s="74" t="s">
        <v>140</v>
      </c>
      <c r="D100" s="75" t="s">
        <v>135</v>
      </c>
      <c r="E100" s="74" t="s">
        <v>65</v>
      </c>
      <c r="F100" s="24" t="n">
        <v>2022</v>
      </c>
      <c r="G100" s="34" t="n">
        <v>2024</v>
      </c>
      <c r="H100" s="80" t="n">
        <f aca="false">I100</f>
        <v>0</v>
      </c>
      <c r="I100" s="63" t="n">
        <f aca="false">L100</f>
        <v>0</v>
      </c>
      <c r="J100" s="64" t="n">
        <v>0</v>
      </c>
      <c r="K100" s="64" t="n">
        <v>0</v>
      </c>
      <c r="L100" s="64" t="n">
        <v>0</v>
      </c>
      <c r="M100" s="64" t="n">
        <v>0</v>
      </c>
      <c r="N100" s="64" t="n">
        <f aca="false">O100+P100+Q100+R100</f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f aca="false">T100+U100+V100+W100</f>
        <v>0</v>
      </c>
      <c r="T100" s="64" t="n">
        <v>0</v>
      </c>
      <c r="U100" s="64" t="n">
        <v>0</v>
      </c>
      <c r="V100" s="64" t="n">
        <v>0</v>
      </c>
      <c r="W100" s="64" t="n">
        <v>0</v>
      </c>
      <c r="X100" s="76"/>
      <c r="Y100" s="76" t="s">
        <v>30</v>
      </c>
      <c r="Z100" s="76" t="s">
        <v>30</v>
      </c>
      <c r="AA100" s="76" t="s">
        <v>30</v>
      </c>
      <c r="AB100" s="76"/>
      <c r="AC100" s="76"/>
      <c r="AD100" s="76"/>
      <c r="AE100" s="76"/>
      <c r="AF100" s="76"/>
      <c r="AG100" s="76"/>
      <c r="AH100" s="76"/>
      <c r="AI100" s="76"/>
      <c r="AJ100" s="114"/>
    </row>
    <row r="101" s="5" customFormat="true" ht="174" hidden="true" customHeight="true" outlineLevel="0" collapsed="false">
      <c r="A101" s="115"/>
      <c r="B101" s="73" t="s">
        <v>153</v>
      </c>
      <c r="C101" s="74" t="s">
        <v>140</v>
      </c>
      <c r="D101" s="75" t="s">
        <v>135</v>
      </c>
      <c r="E101" s="74" t="s">
        <v>65</v>
      </c>
      <c r="F101" s="24" t="n">
        <v>2022</v>
      </c>
      <c r="G101" s="34" t="n">
        <v>2024</v>
      </c>
      <c r="H101" s="80"/>
      <c r="I101" s="63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76"/>
      <c r="Y101" s="76"/>
      <c r="Z101" s="76"/>
      <c r="AA101" s="76" t="s">
        <v>30</v>
      </c>
      <c r="AB101" s="76"/>
      <c r="AC101" s="76"/>
      <c r="AD101" s="76"/>
      <c r="AE101" s="76"/>
      <c r="AF101" s="76"/>
      <c r="AG101" s="76"/>
      <c r="AH101" s="76"/>
      <c r="AI101" s="76"/>
      <c r="AJ101" s="114"/>
    </row>
    <row r="102" s="5" customFormat="true" ht="168.75" hidden="true" customHeight="true" outlineLevel="0" collapsed="false">
      <c r="A102" s="115"/>
      <c r="B102" s="73" t="s">
        <v>154</v>
      </c>
      <c r="C102" s="74" t="s">
        <v>140</v>
      </c>
      <c r="D102" s="75" t="s">
        <v>135</v>
      </c>
      <c r="E102" s="74" t="s">
        <v>155</v>
      </c>
      <c r="F102" s="24" t="n">
        <v>2022</v>
      </c>
      <c r="G102" s="34" t="n">
        <v>2024</v>
      </c>
      <c r="H102" s="80" t="n">
        <f aca="false">I102</f>
        <v>0</v>
      </c>
      <c r="I102" s="63" t="n">
        <f aca="false">L102</f>
        <v>0</v>
      </c>
      <c r="J102" s="64" t="n">
        <v>0</v>
      </c>
      <c r="K102" s="64" t="n">
        <v>0</v>
      </c>
      <c r="L102" s="64" t="n">
        <v>0</v>
      </c>
      <c r="M102" s="64" t="n">
        <v>0</v>
      </c>
      <c r="N102" s="64" t="n">
        <f aca="false">O102+P102+Q102+R102</f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f aca="false">T102+U102+V102+W11</f>
        <v>0</v>
      </c>
      <c r="T102" s="64" t="n">
        <v>0</v>
      </c>
      <c r="U102" s="64" t="n">
        <v>0</v>
      </c>
      <c r="V102" s="64" t="n">
        <v>0</v>
      </c>
      <c r="W102" s="64" t="n">
        <v>0</v>
      </c>
      <c r="X102" s="76"/>
      <c r="Y102" s="76" t="s">
        <v>30</v>
      </c>
      <c r="Z102" s="76" t="s">
        <v>30</v>
      </c>
      <c r="AA102" s="76" t="s">
        <v>30</v>
      </c>
      <c r="AB102" s="76"/>
      <c r="AC102" s="76"/>
      <c r="AD102" s="76"/>
      <c r="AE102" s="76"/>
      <c r="AF102" s="76"/>
      <c r="AG102" s="76"/>
      <c r="AH102" s="76"/>
      <c r="AI102" s="76"/>
      <c r="AJ102" s="114"/>
    </row>
    <row r="103" s="5" customFormat="true" ht="124.5" hidden="true" customHeight="true" outlineLevel="0" collapsed="false">
      <c r="A103" s="73" t="s">
        <v>156</v>
      </c>
      <c r="B103" s="85" t="s">
        <v>157</v>
      </c>
      <c r="C103" s="74" t="s">
        <v>68</v>
      </c>
      <c r="D103" s="75" t="s">
        <v>28</v>
      </c>
      <c r="E103" s="74" t="s">
        <v>136</v>
      </c>
      <c r="F103" s="24" t="n">
        <v>2022</v>
      </c>
      <c r="G103" s="34" t="n">
        <v>2024</v>
      </c>
      <c r="H103" s="80" t="n">
        <f aca="false">I103</f>
        <v>0</v>
      </c>
      <c r="I103" s="63" t="n">
        <f aca="false">J103+K103+L103+M103</f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f aca="false">O103+P103+Q103+R103</f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f aca="false">T103+U103+V103+W103</f>
        <v>0</v>
      </c>
      <c r="T103" s="64" t="n">
        <v>0</v>
      </c>
      <c r="U103" s="64" t="n">
        <v>0</v>
      </c>
      <c r="V103" s="64" t="n">
        <v>0</v>
      </c>
      <c r="W103" s="64" t="n">
        <v>0</v>
      </c>
      <c r="X103" s="32"/>
      <c r="Y103" s="32" t="s">
        <v>30</v>
      </c>
      <c r="Z103" s="32" t="s">
        <v>30</v>
      </c>
      <c r="AA103" s="32" t="s">
        <v>30</v>
      </c>
      <c r="AB103" s="32"/>
      <c r="AC103" s="32"/>
      <c r="AD103" s="32"/>
      <c r="AE103" s="32"/>
      <c r="AF103" s="32"/>
      <c r="AG103" s="32"/>
      <c r="AH103" s="32"/>
      <c r="AI103" s="32"/>
      <c r="AJ103" s="77"/>
    </row>
    <row r="104" s="5" customFormat="true" ht="123" hidden="true" customHeight="true" outlineLevel="0" collapsed="false">
      <c r="A104" s="73"/>
      <c r="B104" s="85" t="s">
        <v>158</v>
      </c>
      <c r="C104" s="74" t="s">
        <v>68</v>
      </c>
      <c r="D104" s="75" t="s">
        <v>28</v>
      </c>
      <c r="E104" s="74" t="s">
        <v>136</v>
      </c>
      <c r="F104" s="24" t="n">
        <v>2022</v>
      </c>
      <c r="G104" s="34" t="n">
        <v>2024</v>
      </c>
      <c r="H104" s="80"/>
      <c r="I104" s="63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32"/>
      <c r="Y104" s="32"/>
      <c r="Z104" s="32"/>
      <c r="AA104" s="32" t="s">
        <v>30</v>
      </c>
      <c r="AB104" s="32"/>
      <c r="AC104" s="32"/>
      <c r="AD104" s="32"/>
      <c r="AE104" s="32"/>
      <c r="AF104" s="32"/>
      <c r="AG104" s="32"/>
      <c r="AH104" s="32"/>
      <c r="AI104" s="32"/>
      <c r="AJ104" s="77"/>
    </row>
    <row r="105" s="5" customFormat="true" ht="122.25" hidden="true" customHeight="true" outlineLevel="0" collapsed="false">
      <c r="A105" s="73"/>
      <c r="B105" s="85" t="s">
        <v>159</v>
      </c>
      <c r="C105" s="74" t="s">
        <v>68</v>
      </c>
      <c r="D105" s="75" t="s">
        <v>28</v>
      </c>
      <c r="E105" s="74" t="s">
        <v>136</v>
      </c>
      <c r="F105" s="24" t="n">
        <v>2022</v>
      </c>
      <c r="G105" s="34" t="n">
        <v>2024</v>
      </c>
      <c r="H105" s="80" t="n">
        <f aca="false">I105</f>
        <v>0</v>
      </c>
      <c r="I105" s="63" t="n">
        <f aca="false">J105+K105+L105+M105</f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f aca="false">O105+P105+Q105+R105</f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f aca="false">T105+U105+V105+W105</f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32"/>
      <c r="Y105" s="32"/>
      <c r="Z105" s="32" t="s">
        <v>30</v>
      </c>
      <c r="AA105" s="32"/>
      <c r="AB105" s="32"/>
      <c r="AC105" s="32"/>
      <c r="AD105" s="32"/>
      <c r="AE105" s="32"/>
      <c r="AF105" s="32"/>
      <c r="AG105" s="32"/>
      <c r="AH105" s="32"/>
      <c r="AI105" s="32"/>
      <c r="AJ105" s="77"/>
    </row>
    <row r="106" s="5" customFormat="true" ht="91.5" hidden="true" customHeight="true" outlineLevel="0" collapsed="false">
      <c r="A106" s="73"/>
      <c r="B106" s="85" t="s">
        <v>160</v>
      </c>
      <c r="C106" s="74" t="s">
        <v>68</v>
      </c>
      <c r="D106" s="75" t="s">
        <v>28</v>
      </c>
      <c r="E106" s="74" t="s">
        <v>161</v>
      </c>
      <c r="F106" s="24" t="n">
        <v>2022</v>
      </c>
      <c r="G106" s="34" t="n">
        <v>2024</v>
      </c>
      <c r="H106" s="80"/>
      <c r="I106" s="63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32"/>
      <c r="Y106" s="32"/>
      <c r="Z106" s="32" t="s">
        <v>30</v>
      </c>
      <c r="AA106" s="32"/>
      <c r="AB106" s="32"/>
      <c r="AC106" s="32"/>
      <c r="AD106" s="32"/>
      <c r="AE106" s="32"/>
      <c r="AF106" s="32"/>
      <c r="AG106" s="32"/>
      <c r="AH106" s="32"/>
      <c r="AI106" s="32"/>
      <c r="AJ106" s="77"/>
    </row>
    <row r="107" s="5" customFormat="true" ht="141" hidden="true" customHeight="true" outlineLevel="0" collapsed="false">
      <c r="A107" s="88" t="s">
        <v>162</v>
      </c>
      <c r="B107" s="85" t="s">
        <v>163</v>
      </c>
      <c r="C107" s="74" t="s">
        <v>68</v>
      </c>
      <c r="D107" s="75" t="s">
        <v>28</v>
      </c>
      <c r="E107" s="74" t="s">
        <v>136</v>
      </c>
      <c r="F107" s="24" t="n">
        <v>2022</v>
      </c>
      <c r="G107" s="34" t="n">
        <v>2024</v>
      </c>
      <c r="H107" s="80" t="n">
        <f aca="false">I107</f>
        <v>0</v>
      </c>
      <c r="I107" s="63" t="n">
        <f aca="false">J107+K107+L107+M107</f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f aca="false">O107+P107+Q107+R107</f>
        <v>0</v>
      </c>
      <c r="O107" s="64" t="n">
        <v>0</v>
      </c>
      <c r="P107" s="64" t="n">
        <v>0</v>
      </c>
      <c r="Q107" s="64" t="n">
        <v>0</v>
      </c>
      <c r="R107" s="64" t="n">
        <v>0</v>
      </c>
      <c r="S107" s="64" t="n">
        <f aca="false">T107+U107+V107+W107</f>
        <v>0</v>
      </c>
      <c r="T107" s="64" t="n">
        <v>0</v>
      </c>
      <c r="U107" s="64" t="n">
        <v>0</v>
      </c>
      <c r="V107" s="64" t="n">
        <v>0</v>
      </c>
      <c r="W107" s="64" t="n">
        <v>0</v>
      </c>
      <c r="X107" s="32"/>
      <c r="Y107" s="32"/>
      <c r="Z107" s="32" t="s">
        <v>30</v>
      </c>
      <c r="AA107" s="32"/>
      <c r="AB107" s="32"/>
      <c r="AC107" s="32"/>
      <c r="AD107" s="32"/>
      <c r="AE107" s="32"/>
      <c r="AF107" s="32"/>
      <c r="AG107" s="32"/>
      <c r="AH107" s="32"/>
      <c r="AI107" s="32"/>
      <c r="AJ107" s="77"/>
    </row>
    <row r="108" s="5" customFormat="true" ht="117" hidden="true" customHeight="true" outlineLevel="0" collapsed="false">
      <c r="A108" s="88"/>
      <c r="B108" s="85" t="s">
        <v>164</v>
      </c>
      <c r="C108" s="74" t="s">
        <v>68</v>
      </c>
      <c r="D108" s="75" t="s">
        <v>28</v>
      </c>
      <c r="E108" s="74" t="s">
        <v>136</v>
      </c>
      <c r="F108" s="24" t="n">
        <v>2022</v>
      </c>
      <c r="G108" s="34" t="n">
        <v>2024</v>
      </c>
      <c r="H108" s="80"/>
      <c r="I108" s="63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32"/>
      <c r="Y108" s="32"/>
      <c r="Z108" s="32" t="s">
        <v>30</v>
      </c>
      <c r="AA108" s="32"/>
      <c r="AB108" s="32"/>
      <c r="AC108" s="32"/>
      <c r="AD108" s="32"/>
      <c r="AE108" s="32"/>
      <c r="AF108" s="32"/>
      <c r="AG108" s="32"/>
      <c r="AH108" s="32"/>
      <c r="AI108" s="32"/>
      <c r="AJ108" s="77"/>
    </row>
    <row r="109" s="5" customFormat="true" ht="126.75" hidden="false" customHeight="true" outlineLevel="0" collapsed="false">
      <c r="A109" s="88" t="s">
        <v>165</v>
      </c>
      <c r="B109" s="85" t="s">
        <v>166</v>
      </c>
      <c r="C109" s="61" t="s">
        <v>27</v>
      </c>
      <c r="D109" s="75" t="s">
        <v>28</v>
      </c>
      <c r="E109" s="74" t="s">
        <v>136</v>
      </c>
      <c r="F109" s="24" t="n">
        <v>2022</v>
      </c>
      <c r="G109" s="34" t="n">
        <v>2024</v>
      </c>
      <c r="H109" s="80" t="n">
        <f aca="false">I109</f>
        <v>1218.5</v>
      </c>
      <c r="I109" s="63" t="n">
        <f aca="false">J109+K109+L109+M109</f>
        <v>1218.5</v>
      </c>
      <c r="J109" s="64" t="n">
        <v>0</v>
      </c>
      <c r="K109" s="116" t="n">
        <v>609.2</v>
      </c>
      <c r="L109" s="116" t="n">
        <v>609.3</v>
      </c>
      <c r="M109" s="64" t="n">
        <v>0</v>
      </c>
      <c r="N109" s="64" t="n">
        <f aca="false">O109+P109+Q109+R109</f>
        <v>1218.5</v>
      </c>
      <c r="O109" s="64" t="n">
        <v>0</v>
      </c>
      <c r="P109" s="116" t="n">
        <v>609.3</v>
      </c>
      <c r="Q109" s="116" t="n">
        <f aca="false">609.3-0.1</f>
        <v>609.2</v>
      </c>
      <c r="R109" s="64" t="n">
        <v>0</v>
      </c>
      <c r="S109" s="64" t="n">
        <f aca="false">T109+U109+V109+W109</f>
        <v>1218.5</v>
      </c>
      <c r="T109" s="64" t="n">
        <v>0</v>
      </c>
      <c r="U109" s="116" t="n">
        <v>609.3</v>
      </c>
      <c r="V109" s="116" t="n">
        <f aca="false">609.3-0.1</f>
        <v>609.2</v>
      </c>
      <c r="W109" s="64" t="n">
        <v>0</v>
      </c>
      <c r="X109" s="76" t="s">
        <v>30</v>
      </c>
      <c r="Y109" s="76" t="s">
        <v>30</v>
      </c>
      <c r="Z109" s="76" t="s">
        <v>30</v>
      </c>
      <c r="AA109" s="76" t="s">
        <v>30</v>
      </c>
      <c r="AB109" s="76" t="s">
        <v>30</v>
      </c>
      <c r="AC109" s="76" t="s">
        <v>30</v>
      </c>
      <c r="AD109" s="76" t="s">
        <v>30</v>
      </c>
      <c r="AE109" s="76" t="s">
        <v>30</v>
      </c>
      <c r="AF109" s="76" t="s">
        <v>30</v>
      </c>
      <c r="AG109" s="76" t="s">
        <v>30</v>
      </c>
      <c r="AH109" s="76" t="s">
        <v>30</v>
      </c>
      <c r="AI109" s="76" t="s">
        <v>30</v>
      </c>
      <c r="AJ109" s="77"/>
    </row>
    <row r="110" s="5" customFormat="true" ht="122.25" hidden="false" customHeight="true" outlineLevel="0" collapsed="false">
      <c r="A110" s="73"/>
      <c r="B110" s="85" t="s">
        <v>167</v>
      </c>
      <c r="C110" s="61" t="s">
        <v>27</v>
      </c>
      <c r="D110" s="75" t="s">
        <v>28</v>
      </c>
      <c r="E110" s="74" t="s">
        <v>136</v>
      </c>
      <c r="F110" s="24" t="n">
        <v>2022</v>
      </c>
      <c r="G110" s="34" t="n">
        <v>2024</v>
      </c>
      <c r="H110" s="80"/>
      <c r="I110" s="63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76" t="s">
        <v>30</v>
      </c>
      <c r="Y110" s="76" t="s">
        <v>30</v>
      </c>
      <c r="Z110" s="76" t="s">
        <v>30</v>
      </c>
      <c r="AA110" s="76" t="s">
        <v>30</v>
      </c>
      <c r="AB110" s="76" t="s">
        <v>30</v>
      </c>
      <c r="AC110" s="76" t="s">
        <v>30</v>
      </c>
      <c r="AD110" s="76" t="s">
        <v>30</v>
      </c>
      <c r="AE110" s="76" t="s">
        <v>30</v>
      </c>
      <c r="AF110" s="76" t="s">
        <v>30</v>
      </c>
      <c r="AG110" s="76" t="s">
        <v>30</v>
      </c>
      <c r="AH110" s="76" t="s">
        <v>30</v>
      </c>
      <c r="AI110" s="76" t="s">
        <v>30</v>
      </c>
      <c r="AJ110" s="77"/>
    </row>
    <row r="111" customFormat="false" ht="131.25" hidden="true" customHeight="true" outlineLevel="0" collapsed="false">
      <c r="A111" s="59" t="s">
        <v>168</v>
      </c>
      <c r="B111" s="60" t="s">
        <v>169</v>
      </c>
      <c r="C111" s="61" t="s">
        <v>42</v>
      </c>
      <c r="D111" s="23" t="s">
        <v>28</v>
      </c>
      <c r="E111" s="69" t="s">
        <v>29</v>
      </c>
      <c r="F111" s="24" t="n">
        <v>2021</v>
      </c>
      <c r="G111" s="34" t="n">
        <v>2021</v>
      </c>
      <c r="H111" s="62" t="n">
        <f aca="false">I111+N111+S111</f>
        <v>0</v>
      </c>
      <c r="I111" s="63" t="n">
        <f aca="false">J111+K111+L111+M111</f>
        <v>0</v>
      </c>
      <c r="J111" s="64" t="n">
        <v>0</v>
      </c>
      <c r="K111" s="64" t="n">
        <v>0</v>
      </c>
      <c r="L111" s="63" t="n">
        <v>0</v>
      </c>
      <c r="M111" s="63"/>
      <c r="N111" s="63" t="n">
        <f aca="false">O111+P111+Q111+R111</f>
        <v>0</v>
      </c>
      <c r="O111" s="64" t="n">
        <v>0</v>
      </c>
      <c r="P111" s="64" t="n">
        <v>0</v>
      </c>
      <c r="Q111" s="63" t="n">
        <v>0</v>
      </c>
      <c r="R111" s="63" t="n">
        <v>0</v>
      </c>
      <c r="S111" s="63" t="n">
        <f aca="false">T111+U111+V111+W111</f>
        <v>0</v>
      </c>
      <c r="T111" s="64" t="n">
        <v>0</v>
      </c>
      <c r="U111" s="64" t="n">
        <v>0</v>
      </c>
      <c r="V111" s="63" t="n">
        <v>0</v>
      </c>
      <c r="W111" s="63" t="n">
        <v>0</v>
      </c>
      <c r="X111" s="32" t="s">
        <v>30</v>
      </c>
      <c r="Y111" s="32" t="s">
        <v>30</v>
      </c>
      <c r="Z111" s="32" t="s">
        <v>30</v>
      </c>
      <c r="AA111" s="32" t="s">
        <v>30</v>
      </c>
      <c r="AB111" s="32"/>
      <c r="AC111" s="32"/>
      <c r="AD111" s="32"/>
      <c r="AE111" s="32"/>
      <c r="AF111" s="32"/>
      <c r="AG111" s="32"/>
      <c r="AH111" s="32"/>
      <c r="AI111" s="32"/>
      <c r="AJ111" s="65"/>
    </row>
    <row r="112" customFormat="false" ht="107.25" hidden="true" customHeight="true" outlineLevel="0" collapsed="false">
      <c r="A112" s="66"/>
      <c r="B112" s="67" t="s">
        <v>170</v>
      </c>
      <c r="C112" s="61" t="s">
        <v>42</v>
      </c>
      <c r="D112" s="23" t="s">
        <v>28</v>
      </c>
      <c r="E112" s="69" t="s">
        <v>29</v>
      </c>
      <c r="F112" s="24" t="n">
        <v>2021</v>
      </c>
      <c r="G112" s="34" t="n">
        <v>2021</v>
      </c>
      <c r="H112" s="62"/>
      <c r="I112" s="63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32" t="s">
        <v>30</v>
      </c>
      <c r="Y112" s="32" t="s">
        <v>30</v>
      </c>
      <c r="Z112" s="32" t="s">
        <v>30</v>
      </c>
      <c r="AA112" s="32" t="s">
        <v>30</v>
      </c>
      <c r="AB112" s="32"/>
      <c r="AC112" s="32"/>
      <c r="AD112" s="32"/>
      <c r="AE112" s="32"/>
      <c r="AF112" s="32"/>
      <c r="AG112" s="32"/>
      <c r="AH112" s="32"/>
      <c r="AI112" s="32"/>
      <c r="AJ112" s="65"/>
    </row>
    <row r="113" s="78" customFormat="true" ht="152.25" hidden="true" customHeight="true" outlineLevel="0" collapsed="false">
      <c r="A113" s="112" t="s">
        <v>171</v>
      </c>
      <c r="B113" s="73" t="s">
        <v>172</v>
      </c>
      <c r="C113" s="74" t="s">
        <v>42</v>
      </c>
      <c r="D113" s="75" t="s">
        <v>28</v>
      </c>
      <c r="E113" s="74" t="s">
        <v>136</v>
      </c>
      <c r="F113" s="24" t="n">
        <v>2021</v>
      </c>
      <c r="G113" s="34" t="n">
        <v>2023</v>
      </c>
      <c r="H113" s="80" t="n">
        <f aca="false">I113</f>
        <v>0</v>
      </c>
      <c r="I113" s="63" t="n">
        <f aca="false">J113+K113+L113+M113</f>
        <v>0</v>
      </c>
      <c r="J113" s="64" t="n">
        <v>0</v>
      </c>
      <c r="K113" s="64" t="n">
        <v>0</v>
      </c>
      <c r="L113" s="64" t="n">
        <v>0</v>
      </c>
      <c r="M113" s="64" t="n">
        <v>0</v>
      </c>
      <c r="N113" s="64" t="n">
        <f aca="false">O113+P113+Q113+R113</f>
        <v>0</v>
      </c>
      <c r="O113" s="64" t="n">
        <v>0</v>
      </c>
      <c r="P113" s="64" t="n">
        <v>0</v>
      </c>
      <c r="Q113" s="64" t="n">
        <v>0</v>
      </c>
      <c r="R113" s="64" t="n">
        <v>0</v>
      </c>
      <c r="S113" s="64" t="n">
        <f aca="false">T113+U113+V113+W113</f>
        <v>0</v>
      </c>
      <c r="T113" s="64" t="n">
        <v>0</v>
      </c>
      <c r="U113" s="64" t="n">
        <v>0</v>
      </c>
      <c r="V113" s="64" t="n">
        <v>0</v>
      </c>
      <c r="W113" s="64" t="n">
        <v>0</v>
      </c>
      <c r="X113" s="32"/>
      <c r="Y113" s="76"/>
      <c r="Z113" s="76" t="s">
        <v>30</v>
      </c>
      <c r="AA113" s="76" t="s">
        <v>30</v>
      </c>
      <c r="AB113" s="76"/>
      <c r="AC113" s="76"/>
      <c r="AD113" s="76"/>
      <c r="AE113" s="76"/>
      <c r="AF113" s="76"/>
      <c r="AG113" s="81"/>
      <c r="AH113" s="81"/>
      <c r="AI113" s="81"/>
      <c r="AJ113" s="77"/>
    </row>
    <row r="114" customFormat="false" ht="109.5" hidden="true" customHeight="true" outlineLevel="0" collapsed="false">
      <c r="B114" s="60" t="s">
        <v>173</v>
      </c>
      <c r="C114" s="61" t="s">
        <v>42</v>
      </c>
      <c r="D114" s="23" t="s">
        <v>28</v>
      </c>
      <c r="E114" s="61" t="s">
        <v>136</v>
      </c>
      <c r="F114" s="24" t="n">
        <v>2021</v>
      </c>
      <c r="G114" s="34" t="n">
        <v>2023</v>
      </c>
      <c r="H114" s="62"/>
      <c r="I114" s="63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32"/>
      <c r="Y114" s="32"/>
      <c r="Z114" s="32"/>
      <c r="AA114" s="32" t="s">
        <v>30</v>
      </c>
      <c r="AB114" s="32"/>
      <c r="AC114" s="32"/>
      <c r="AD114" s="32"/>
      <c r="AE114" s="32"/>
      <c r="AF114" s="32"/>
      <c r="AG114" s="32"/>
      <c r="AH114" s="32"/>
      <c r="AI114" s="35"/>
      <c r="AJ114" s="65"/>
    </row>
    <row r="115" s="106" customFormat="true" ht="164.25" hidden="false" customHeight="true" outlineLevel="0" collapsed="false">
      <c r="A115" s="110" t="n">
        <v>8</v>
      </c>
      <c r="B115" s="102" t="s">
        <v>174</v>
      </c>
      <c r="C115" s="48" t="s">
        <v>175</v>
      </c>
      <c r="D115" s="104" t="s">
        <v>176</v>
      </c>
      <c r="E115" s="74" t="s">
        <v>136</v>
      </c>
      <c r="F115" s="50" t="n">
        <v>2022</v>
      </c>
      <c r="G115" s="51" t="n">
        <v>2024</v>
      </c>
      <c r="H115" s="89" t="n">
        <f aca="false">I115+N115+S115</f>
        <v>1605300.3</v>
      </c>
      <c r="I115" s="53" t="n">
        <f aca="false">J115+K115+L115+M115</f>
        <v>535100.1</v>
      </c>
      <c r="J115" s="54" t="n">
        <f aca="false">J116</f>
        <v>0</v>
      </c>
      <c r="K115" s="54" t="n">
        <f aca="false">K116</f>
        <v>535100.1</v>
      </c>
      <c r="L115" s="54" t="n">
        <f aca="false">L116</f>
        <v>0</v>
      </c>
      <c r="M115" s="54" t="n">
        <f aca="false">M116</f>
        <v>0</v>
      </c>
      <c r="N115" s="54" t="n">
        <f aca="false">O115+P115+Q115+R115</f>
        <v>535100.1</v>
      </c>
      <c r="O115" s="54" t="n">
        <f aca="false">O116</f>
        <v>0</v>
      </c>
      <c r="P115" s="54" t="n">
        <f aca="false">P116</f>
        <v>535100.1</v>
      </c>
      <c r="Q115" s="54" t="n">
        <f aca="false">Q116</f>
        <v>0</v>
      </c>
      <c r="R115" s="54" t="n">
        <f aca="false">R116</f>
        <v>0</v>
      </c>
      <c r="S115" s="54" t="n">
        <f aca="false">T115+U115+V115+W115</f>
        <v>535100.1</v>
      </c>
      <c r="T115" s="54" t="n">
        <f aca="false">T116</f>
        <v>0</v>
      </c>
      <c r="U115" s="54" t="n">
        <f aca="false">U116</f>
        <v>535100.1</v>
      </c>
      <c r="V115" s="54" t="n">
        <f aca="false">V116</f>
        <v>0</v>
      </c>
      <c r="W115" s="54" t="n">
        <f aca="false">W116</f>
        <v>0</v>
      </c>
      <c r="X115" s="55" t="s">
        <v>30</v>
      </c>
      <c r="Y115" s="55" t="s">
        <v>30</v>
      </c>
      <c r="Z115" s="55" t="s">
        <v>30</v>
      </c>
      <c r="AA115" s="55" t="s">
        <v>30</v>
      </c>
      <c r="AB115" s="55" t="s">
        <v>30</v>
      </c>
      <c r="AC115" s="55" t="s">
        <v>30</v>
      </c>
      <c r="AD115" s="55" t="s">
        <v>30</v>
      </c>
      <c r="AE115" s="55" t="s">
        <v>30</v>
      </c>
      <c r="AF115" s="55" t="s">
        <v>30</v>
      </c>
      <c r="AG115" s="55" t="s">
        <v>30</v>
      </c>
      <c r="AH115" s="55" t="s">
        <v>30</v>
      </c>
      <c r="AI115" s="55" t="s">
        <v>30</v>
      </c>
      <c r="AJ115" s="111"/>
    </row>
    <row r="116" s="5" customFormat="true" ht="120" hidden="false" customHeight="true" outlineLevel="0" collapsed="false">
      <c r="A116" s="112" t="s">
        <v>177</v>
      </c>
      <c r="B116" s="73" t="s">
        <v>178</v>
      </c>
      <c r="C116" s="61" t="s">
        <v>27</v>
      </c>
      <c r="D116" s="75" t="s">
        <v>28</v>
      </c>
      <c r="E116" s="74"/>
      <c r="F116" s="24" t="n">
        <v>2022</v>
      </c>
      <c r="G116" s="34" t="n">
        <v>2024</v>
      </c>
      <c r="H116" s="80" t="n">
        <f aca="false">I116+N116+S116</f>
        <v>1605300.3</v>
      </c>
      <c r="I116" s="63" t="n">
        <f aca="false">J116+K116+L116+M116</f>
        <v>535100.1</v>
      </c>
      <c r="J116" s="64" t="n">
        <v>0</v>
      </c>
      <c r="K116" s="64" t="n">
        <v>535100.1</v>
      </c>
      <c r="L116" s="64" t="n">
        <v>0</v>
      </c>
      <c r="M116" s="64" t="n">
        <v>0</v>
      </c>
      <c r="N116" s="64" t="n">
        <f aca="false">O116+P116+Q116+R116</f>
        <v>535100.1</v>
      </c>
      <c r="O116" s="64" t="n">
        <v>0</v>
      </c>
      <c r="P116" s="64" t="n">
        <v>535100.1</v>
      </c>
      <c r="Q116" s="64" t="n">
        <v>0</v>
      </c>
      <c r="R116" s="64" t="n">
        <v>0</v>
      </c>
      <c r="S116" s="64" t="n">
        <f aca="false">T116+U116+V116+W116</f>
        <v>535100.1</v>
      </c>
      <c r="T116" s="64" t="n">
        <v>0</v>
      </c>
      <c r="U116" s="64" t="n">
        <v>535100.1</v>
      </c>
      <c r="V116" s="64" t="n">
        <v>0</v>
      </c>
      <c r="W116" s="64" t="n">
        <v>0</v>
      </c>
      <c r="X116" s="76" t="s">
        <v>30</v>
      </c>
      <c r="Y116" s="76" t="s">
        <v>30</v>
      </c>
      <c r="Z116" s="76" t="s">
        <v>30</v>
      </c>
      <c r="AA116" s="76" t="s">
        <v>30</v>
      </c>
      <c r="AB116" s="76" t="s">
        <v>30</v>
      </c>
      <c r="AC116" s="76" t="s">
        <v>30</v>
      </c>
      <c r="AD116" s="76" t="s">
        <v>30</v>
      </c>
      <c r="AE116" s="76" t="s">
        <v>30</v>
      </c>
      <c r="AF116" s="76" t="s">
        <v>30</v>
      </c>
      <c r="AG116" s="76" t="s">
        <v>30</v>
      </c>
      <c r="AH116" s="76" t="s">
        <v>30</v>
      </c>
      <c r="AI116" s="76" t="s">
        <v>30</v>
      </c>
      <c r="AJ116" s="114"/>
    </row>
    <row r="117" s="5" customFormat="true" ht="90" hidden="false" customHeight="true" outlineLevel="0" collapsed="false">
      <c r="B117" s="73" t="s">
        <v>179</v>
      </c>
      <c r="C117" s="61" t="s">
        <v>27</v>
      </c>
      <c r="D117" s="75" t="s">
        <v>28</v>
      </c>
      <c r="E117" s="74"/>
      <c r="F117" s="24" t="n">
        <v>2022</v>
      </c>
      <c r="G117" s="34" t="n">
        <v>2024</v>
      </c>
      <c r="H117" s="80"/>
      <c r="I117" s="63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76" t="s">
        <v>30</v>
      </c>
      <c r="Y117" s="76" t="s">
        <v>30</v>
      </c>
      <c r="Z117" s="76" t="s">
        <v>30</v>
      </c>
      <c r="AA117" s="76" t="s">
        <v>30</v>
      </c>
      <c r="AB117" s="76" t="s">
        <v>30</v>
      </c>
      <c r="AC117" s="76" t="s">
        <v>30</v>
      </c>
      <c r="AD117" s="76" t="s">
        <v>30</v>
      </c>
      <c r="AE117" s="76" t="s">
        <v>30</v>
      </c>
      <c r="AF117" s="76" t="s">
        <v>30</v>
      </c>
      <c r="AG117" s="76" t="s">
        <v>30</v>
      </c>
      <c r="AH117" s="76" t="s">
        <v>30</v>
      </c>
      <c r="AI117" s="76" t="s">
        <v>30</v>
      </c>
      <c r="AJ117" s="114"/>
    </row>
    <row r="118" s="106" customFormat="true" ht="144.75" hidden="false" customHeight="true" outlineLevel="0" collapsed="false">
      <c r="A118" s="110" t="n">
        <v>9</v>
      </c>
      <c r="B118" s="102" t="s">
        <v>180</v>
      </c>
      <c r="C118" s="48" t="s">
        <v>27</v>
      </c>
      <c r="D118" s="104" t="s">
        <v>28</v>
      </c>
      <c r="E118" s="103" t="s">
        <v>136</v>
      </c>
      <c r="F118" s="50" t="n">
        <v>2022</v>
      </c>
      <c r="G118" s="51" t="n">
        <v>2024</v>
      </c>
      <c r="H118" s="89" t="n">
        <f aca="false">I118+N118+S118</f>
        <v>38566.1</v>
      </c>
      <c r="I118" s="53" t="n">
        <f aca="false">J118+K118+L118+M118</f>
        <v>21393.9</v>
      </c>
      <c r="J118" s="54" t="n">
        <f aca="false">J121+J124+J126+J128+J130</f>
        <v>0</v>
      </c>
      <c r="K118" s="54" t="n">
        <f aca="false">K121+K124+K126+K128+K130</f>
        <v>0</v>
      </c>
      <c r="L118" s="54" t="n">
        <f aca="false">L121+L124+L126+L128+L130+L119+L122+L151+L153</f>
        <v>21393.9</v>
      </c>
      <c r="M118" s="54" t="n">
        <f aca="false">M121+M124+M126+M128+M130</f>
        <v>0</v>
      </c>
      <c r="N118" s="54" t="n">
        <f aca="false">O118+P118+Q118+R118</f>
        <v>8468.7</v>
      </c>
      <c r="O118" s="54" t="n">
        <f aca="false">O121</f>
        <v>0</v>
      </c>
      <c r="P118" s="54" t="n">
        <f aca="false">P121+P124+P126+P128+P130</f>
        <v>7621.8</v>
      </c>
      <c r="Q118" s="54" t="n">
        <f aca="false">Q121+Q124+Q126</f>
        <v>846.9</v>
      </c>
      <c r="R118" s="54" t="n">
        <f aca="false">R121+R124+R126+R128+R130</f>
        <v>0</v>
      </c>
      <c r="S118" s="54" t="n">
        <f aca="false">T118+U118+V118+W118</f>
        <v>8703.5</v>
      </c>
      <c r="T118" s="54" t="n">
        <f aca="false">T121</f>
        <v>0</v>
      </c>
      <c r="U118" s="54" t="n">
        <f aca="false">U121+U124+U126+U128+U130</f>
        <v>7833.1</v>
      </c>
      <c r="V118" s="54" t="n">
        <f aca="false">V121+V124+V126</f>
        <v>870.4</v>
      </c>
      <c r="W118" s="54" t="n">
        <f aca="false">W121</f>
        <v>0</v>
      </c>
      <c r="X118" s="55" t="s">
        <v>30</v>
      </c>
      <c r="Y118" s="55" t="s">
        <v>30</v>
      </c>
      <c r="Z118" s="55" t="s">
        <v>30</v>
      </c>
      <c r="AA118" s="55" t="s">
        <v>30</v>
      </c>
      <c r="AB118" s="55" t="s">
        <v>30</v>
      </c>
      <c r="AC118" s="55" t="s">
        <v>30</v>
      </c>
      <c r="AD118" s="55" t="s">
        <v>30</v>
      </c>
      <c r="AE118" s="55" t="s">
        <v>30</v>
      </c>
      <c r="AF118" s="55" t="s">
        <v>30</v>
      </c>
      <c r="AG118" s="55" t="s">
        <v>30</v>
      </c>
      <c r="AH118" s="55" t="s">
        <v>30</v>
      </c>
      <c r="AI118" s="55" t="s">
        <v>30</v>
      </c>
      <c r="AJ118" s="111"/>
    </row>
    <row r="119" customFormat="false" ht="106.5" hidden="true" customHeight="true" outlineLevel="0" collapsed="false">
      <c r="A119" s="59" t="s">
        <v>181</v>
      </c>
      <c r="B119" s="60" t="s">
        <v>182</v>
      </c>
      <c r="C119" s="61" t="s">
        <v>183</v>
      </c>
      <c r="D119" s="23" t="s">
        <v>184</v>
      </c>
      <c r="E119" s="61" t="s">
        <v>136</v>
      </c>
      <c r="F119" s="24" t="n">
        <v>2021</v>
      </c>
      <c r="G119" s="34" t="n">
        <v>2021</v>
      </c>
      <c r="H119" s="62" t="n">
        <f aca="false">I119+N119+S119</f>
        <v>0</v>
      </c>
      <c r="I119" s="63" t="n">
        <f aca="false">J119+K119+L119+M119</f>
        <v>0</v>
      </c>
      <c r="J119" s="64" t="n">
        <v>0</v>
      </c>
      <c r="K119" s="64" t="n">
        <v>0</v>
      </c>
      <c r="L119" s="64" t="n">
        <v>0</v>
      </c>
      <c r="M119" s="64" t="n">
        <v>0</v>
      </c>
      <c r="N119" s="64" t="n">
        <f aca="false">O119+P119+Q119+R119</f>
        <v>0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f aca="false">T119+U119+V119+W119</f>
        <v>0</v>
      </c>
      <c r="T119" s="64" t="n">
        <v>0</v>
      </c>
      <c r="U119" s="64" t="n">
        <v>0</v>
      </c>
      <c r="V119" s="64" t="n">
        <v>0</v>
      </c>
      <c r="W119" s="64" t="n">
        <v>0</v>
      </c>
      <c r="X119" s="76" t="s">
        <v>30</v>
      </c>
      <c r="Y119" s="76" t="s">
        <v>30</v>
      </c>
      <c r="Z119" s="76" t="s">
        <v>30</v>
      </c>
      <c r="AA119" s="76" t="s">
        <v>30</v>
      </c>
      <c r="AB119" s="76"/>
      <c r="AC119" s="76"/>
      <c r="AD119" s="76"/>
      <c r="AE119" s="76"/>
      <c r="AF119" s="76"/>
      <c r="AG119" s="86"/>
      <c r="AH119" s="76"/>
      <c r="AI119" s="81"/>
      <c r="AJ119" s="87"/>
    </row>
    <row r="120" customFormat="false" ht="104.25" hidden="true" customHeight="true" outlineLevel="0" collapsed="false">
      <c r="A120" s="45"/>
      <c r="B120" s="60" t="s">
        <v>185</v>
      </c>
      <c r="C120" s="61" t="s">
        <v>183</v>
      </c>
      <c r="D120" s="23" t="s">
        <v>186</v>
      </c>
      <c r="E120" s="61"/>
      <c r="F120" s="24" t="n">
        <v>2021</v>
      </c>
      <c r="G120" s="24" t="n">
        <v>2021</v>
      </c>
      <c r="H120" s="62"/>
      <c r="I120" s="63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76"/>
      <c r="Y120" s="76"/>
      <c r="Z120" s="76"/>
      <c r="AA120" s="76" t="s">
        <v>30</v>
      </c>
      <c r="AB120" s="76"/>
      <c r="AC120" s="76"/>
      <c r="AD120" s="76"/>
      <c r="AE120" s="76"/>
      <c r="AF120" s="76"/>
      <c r="AG120" s="86"/>
      <c r="AH120" s="76"/>
      <c r="AI120" s="81"/>
      <c r="AJ120" s="65"/>
    </row>
    <row r="121" customFormat="false" ht="1.5" hidden="false" customHeight="true" outlineLevel="0" collapsed="false">
      <c r="A121" s="59" t="s">
        <v>187</v>
      </c>
      <c r="B121" s="60" t="s">
        <v>188</v>
      </c>
      <c r="C121" s="117"/>
      <c r="D121" s="117"/>
      <c r="E121" s="61" t="s">
        <v>136</v>
      </c>
      <c r="F121" s="24"/>
      <c r="G121" s="24"/>
      <c r="H121" s="62" t="n">
        <f aca="false">I121+N121+S121</f>
        <v>0</v>
      </c>
      <c r="I121" s="63" t="n">
        <f aca="false">J121+K121+L121+M121</f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f aca="false">O121+P121+Q121+R121</f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f aca="false">T121+U121+V121+W121</f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76" t="s">
        <v>30</v>
      </c>
      <c r="Y121" s="76" t="s">
        <v>30</v>
      </c>
      <c r="Z121" s="76" t="s">
        <v>30</v>
      </c>
      <c r="AA121" s="76" t="s">
        <v>30</v>
      </c>
      <c r="AB121" s="76"/>
      <c r="AC121" s="76"/>
      <c r="AD121" s="76"/>
      <c r="AE121" s="76"/>
      <c r="AF121" s="76"/>
      <c r="AG121" s="76"/>
      <c r="AH121" s="76"/>
      <c r="AI121" s="76"/>
      <c r="AJ121" s="87"/>
    </row>
    <row r="122" customFormat="false" ht="106.5" hidden="false" customHeight="true" outlineLevel="0" collapsed="false">
      <c r="A122" s="59"/>
      <c r="B122" s="60"/>
      <c r="C122" s="61" t="s">
        <v>27</v>
      </c>
      <c r="D122" s="23" t="s">
        <v>28</v>
      </c>
      <c r="E122" s="61"/>
      <c r="F122" s="24"/>
      <c r="G122" s="24"/>
      <c r="H122" s="62" t="n">
        <f aca="false">I122+N122+S122</f>
        <v>19008.4</v>
      </c>
      <c r="I122" s="63" t="n">
        <f aca="false">J122+K122+L122+M122</f>
        <v>19008.4</v>
      </c>
      <c r="J122" s="64"/>
      <c r="K122" s="64"/>
      <c r="L122" s="64" t="n">
        <v>19008.4</v>
      </c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76" t="s">
        <v>30</v>
      </c>
      <c r="Y122" s="76" t="s">
        <v>30</v>
      </c>
      <c r="Z122" s="76" t="s">
        <v>30</v>
      </c>
      <c r="AA122" s="76" t="s">
        <v>30</v>
      </c>
      <c r="AB122" s="76"/>
      <c r="AC122" s="76"/>
      <c r="AD122" s="76"/>
      <c r="AE122" s="76"/>
      <c r="AF122" s="76"/>
      <c r="AG122" s="76"/>
      <c r="AH122" s="76"/>
      <c r="AI122" s="76"/>
      <c r="AJ122" s="65"/>
    </row>
    <row r="123" customFormat="false" ht="104.25" hidden="false" customHeight="true" outlineLevel="0" collapsed="false">
      <c r="A123" s="45"/>
      <c r="B123" s="60" t="s">
        <v>189</v>
      </c>
      <c r="C123" s="61" t="s">
        <v>27</v>
      </c>
      <c r="D123" s="23" t="s">
        <v>28</v>
      </c>
      <c r="E123" s="61"/>
      <c r="F123" s="24" t="n">
        <v>2022</v>
      </c>
      <c r="G123" s="24" t="n">
        <v>2024</v>
      </c>
      <c r="H123" s="62"/>
      <c r="I123" s="63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76"/>
      <c r="Y123" s="76"/>
      <c r="Z123" s="76"/>
      <c r="AA123" s="76" t="s">
        <v>30</v>
      </c>
      <c r="AB123" s="76"/>
      <c r="AC123" s="76"/>
      <c r="AD123" s="76"/>
      <c r="AE123" s="76"/>
      <c r="AF123" s="76"/>
      <c r="AG123" s="86"/>
      <c r="AH123" s="76"/>
      <c r="AI123" s="76"/>
      <c r="AJ123" s="65"/>
    </row>
    <row r="124" s="5" customFormat="true" ht="122.25" hidden="false" customHeight="true" outlineLevel="0" collapsed="false">
      <c r="A124" s="118" t="s">
        <v>190</v>
      </c>
      <c r="B124" s="85" t="s">
        <v>191</v>
      </c>
      <c r="C124" s="61" t="s">
        <v>27</v>
      </c>
      <c r="D124" s="75" t="s">
        <v>28</v>
      </c>
      <c r="E124" s="61" t="s">
        <v>55</v>
      </c>
      <c r="F124" s="24" t="n">
        <v>2022</v>
      </c>
      <c r="G124" s="24" t="n">
        <v>2024</v>
      </c>
      <c r="H124" s="80" t="n">
        <f aca="false">I124+N124+S124</f>
        <v>11270.2</v>
      </c>
      <c r="I124" s="63" t="n">
        <f aca="false">J124+K124+L124+M124</f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4" t="n">
        <f aca="false">O124+P124+Q124+R124</f>
        <v>5766.7</v>
      </c>
      <c r="O124" s="64" t="n">
        <v>0</v>
      </c>
      <c r="P124" s="64" t="n">
        <v>5190</v>
      </c>
      <c r="Q124" s="64" t="n">
        <v>576.7</v>
      </c>
      <c r="R124" s="64" t="n">
        <v>0</v>
      </c>
      <c r="S124" s="64" t="n">
        <f aca="false">T124+U124+V124+W124</f>
        <v>5503.5</v>
      </c>
      <c r="T124" s="64" t="n">
        <v>0</v>
      </c>
      <c r="U124" s="64" t="n">
        <v>4953.1</v>
      </c>
      <c r="V124" s="64" t="n">
        <f aca="false">550.3+0.1</f>
        <v>550.4</v>
      </c>
      <c r="W124" s="64" t="n">
        <v>0</v>
      </c>
      <c r="X124" s="32"/>
      <c r="Y124" s="32"/>
      <c r="Z124" s="32"/>
      <c r="AA124" s="32"/>
      <c r="AB124" s="32"/>
      <c r="AC124" s="32"/>
      <c r="AD124" s="32"/>
      <c r="AE124" s="32"/>
      <c r="AF124" s="32" t="s">
        <v>30</v>
      </c>
      <c r="AG124" s="32" t="s">
        <v>30</v>
      </c>
      <c r="AH124" s="32" t="s">
        <v>30</v>
      </c>
      <c r="AI124" s="32" t="s">
        <v>30</v>
      </c>
      <c r="AJ124" s="77"/>
    </row>
    <row r="125" s="5" customFormat="true" ht="171" hidden="false" customHeight="true" outlineLevel="0" collapsed="false">
      <c r="A125" s="73"/>
      <c r="B125" s="85" t="s">
        <v>192</v>
      </c>
      <c r="C125" s="61" t="s">
        <v>27</v>
      </c>
      <c r="D125" s="75" t="s">
        <v>28</v>
      </c>
      <c r="E125" s="69" t="s">
        <v>55</v>
      </c>
      <c r="F125" s="24" t="n">
        <v>2022</v>
      </c>
      <c r="G125" s="24" t="n">
        <v>2024</v>
      </c>
      <c r="H125" s="80"/>
      <c r="I125" s="63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 t="s">
        <v>30</v>
      </c>
      <c r="AJ125" s="77"/>
    </row>
    <row r="126" s="5" customFormat="true" ht="150" hidden="false" customHeight="true" outlineLevel="0" collapsed="false">
      <c r="A126" s="88" t="s">
        <v>193</v>
      </c>
      <c r="B126" s="85" t="s">
        <v>194</v>
      </c>
      <c r="C126" s="61" t="s">
        <v>27</v>
      </c>
      <c r="D126" s="75" t="s">
        <v>28</v>
      </c>
      <c r="E126" s="74" t="s">
        <v>136</v>
      </c>
      <c r="F126" s="24" t="n">
        <v>2022</v>
      </c>
      <c r="G126" s="24" t="n">
        <v>2024</v>
      </c>
      <c r="H126" s="80" t="n">
        <f aca="false">I126+N126+S126</f>
        <v>5902</v>
      </c>
      <c r="I126" s="63" t="n">
        <f aca="false">J126+K126+L126+M126</f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4" t="n">
        <f aca="false">O126+P126+Q126+R126</f>
        <v>2702</v>
      </c>
      <c r="O126" s="64" t="n">
        <v>0</v>
      </c>
      <c r="P126" s="64" t="n">
        <v>2431.8</v>
      </c>
      <c r="Q126" s="64" t="n">
        <v>270.2</v>
      </c>
      <c r="R126" s="64" t="n">
        <v>0</v>
      </c>
      <c r="S126" s="64" t="n">
        <f aca="false">T126+U126+V126+W126</f>
        <v>3200</v>
      </c>
      <c r="T126" s="64" t="n">
        <v>0</v>
      </c>
      <c r="U126" s="64" t="n">
        <v>2880</v>
      </c>
      <c r="V126" s="64" t="n">
        <v>320</v>
      </c>
      <c r="W126" s="64" t="n">
        <v>0</v>
      </c>
      <c r="X126" s="32"/>
      <c r="Y126" s="32"/>
      <c r="Z126" s="32"/>
      <c r="AA126" s="32"/>
      <c r="AB126" s="32"/>
      <c r="AC126" s="32"/>
      <c r="AD126" s="32"/>
      <c r="AE126" s="32"/>
      <c r="AF126" s="32" t="s">
        <v>30</v>
      </c>
      <c r="AG126" s="32" t="s">
        <v>30</v>
      </c>
      <c r="AH126" s="32" t="s">
        <v>30</v>
      </c>
      <c r="AI126" s="32" t="s">
        <v>30</v>
      </c>
      <c r="AJ126" s="77"/>
    </row>
    <row r="127" s="5" customFormat="true" ht="118.5" hidden="false" customHeight="true" outlineLevel="0" collapsed="false">
      <c r="A127" s="88"/>
      <c r="B127" s="85" t="s">
        <v>195</v>
      </c>
      <c r="C127" s="61" t="s">
        <v>27</v>
      </c>
      <c r="D127" s="75" t="s">
        <v>28</v>
      </c>
      <c r="E127" s="74" t="s">
        <v>136</v>
      </c>
      <c r="F127" s="24" t="n">
        <v>2022</v>
      </c>
      <c r="G127" s="24" t="n">
        <v>2024</v>
      </c>
      <c r="H127" s="80"/>
      <c r="I127" s="63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 t="s">
        <v>30</v>
      </c>
      <c r="AJ127" s="77"/>
    </row>
    <row r="128" s="5" customFormat="true" ht="122.25" hidden="true" customHeight="true" outlineLevel="0" collapsed="false">
      <c r="A128" s="88" t="s">
        <v>196</v>
      </c>
      <c r="B128" s="85" t="s">
        <v>194</v>
      </c>
      <c r="C128" s="61" t="s">
        <v>42</v>
      </c>
      <c r="D128" s="75" t="s">
        <v>28</v>
      </c>
      <c r="E128" s="74" t="s">
        <v>136</v>
      </c>
      <c r="F128" s="24" t="n">
        <v>2022</v>
      </c>
      <c r="G128" s="24" t="n">
        <v>2024</v>
      </c>
      <c r="H128" s="80" t="n">
        <f aca="false">I128</f>
        <v>0</v>
      </c>
      <c r="I128" s="63" t="n">
        <f aca="false">J128+K128+L128+M128</f>
        <v>0</v>
      </c>
      <c r="J128" s="64" t="n">
        <v>0</v>
      </c>
      <c r="K128" s="64" t="n">
        <v>0</v>
      </c>
      <c r="L128" s="64" t="n">
        <v>0</v>
      </c>
      <c r="M128" s="64" t="n">
        <v>0</v>
      </c>
      <c r="N128" s="64" t="n">
        <f aca="false">O128+P128+Q128+R128</f>
        <v>0</v>
      </c>
      <c r="O128" s="64" t="n">
        <v>0</v>
      </c>
      <c r="P128" s="64" t="n">
        <v>0</v>
      </c>
      <c r="Q128" s="64" t="n">
        <v>0</v>
      </c>
      <c r="R128" s="64" t="n">
        <v>0</v>
      </c>
      <c r="S128" s="64" t="n">
        <f aca="false">T128+U128+V128+W128</f>
        <v>0</v>
      </c>
      <c r="T128" s="64" t="n">
        <v>0</v>
      </c>
      <c r="U128" s="64" t="n">
        <v>0</v>
      </c>
      <c r="V128" s="64" t="n">
        <v>0</v>
      </c>
      <c r="W128" s="64" t="n">
        <v>0</v>
      </c>
      <c r="X128" s="32"/>
      <c r="Y128" s="32"/>
      <c r="Z128" s="32" t="s">
        <v>30</v>
      </c>
      <c r="AA128" s="32"/>
      <c r="AB128" s="32"/>
      <c r="AC128" s="32"/>
      <c r="AD128" s="32"/>
      <c r="AE128" s="32"/>
      <c r="AF128" s="32"/>
      <c r="AG128" s="32"/>
      <c r="AH128" s="32"/>
      <c r="AI128" s="32"/>
      <c r="AJ128" s="77"/>
    </row>
    <row r="129" s="5" customFormat="true" ht="118.5" hidden="true" customHeight="true" outlineLevel="0" collapsed="false">
      <c r="A129" s="88"/>
      <c r="B129" s="85" t="s">
        <v>197</v>
      </c>
      <c r="C129" s="61" t="s">
        <v>42</v>
      </c>
      <c r="D129" s="75" t="s">
        <v>28</v>
      </c>
      <c r="E129" s="74" t="s">
        <v>136</v>
      </c>
      <c r="F129" s="24" t="n">
        <v>2022</v>
      </c>
      <c r="G129" s="24" t="n">
        <v>2024</v>
      </c>
      <c r="H129" s="80"/>
      <c r="I129" s="63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32"/>
      <c r="Y129" s="32"/>
      <c r="Z129" s="32" t="s">
        <v>30</v>
      </c>
      <c r="AA129" s="32"/>
      <c r="AB129" s="32"/>
      <c r="AC129" s="32"/>
      <c r="AD129" s="32"/>
      <c r="AE129" s="32"/>
      <c r="AF129" s="32"/>
      <c r="AG129" s="32"/>
      <c r="AH129" s="32"/>
      <c r="AI129" s="32"/>
      <c r="AJ129" s="77"/>
    </row>
    <row r="130" customFormat="false" ht="168.75" hidden="false" customHeight="true" outlineLevel="0" collapsed="false">
      <c r="A130" s="59" t="s">
        <v>198</v>
      </c>
      <c r="B130" s="67" t="s">
        <v>199</v>
      </c>
      <c r="C130" s="61" t="s">
        <v>27</v>
      </c>
      <c r="D130" s="23" t="s">
        <v>28</v>
      </c>
      <c r="E130" s="69" t="s">
        <v>65</v>
      </c>
      <c r="F130" s="24" t="n">
        <v>2022</v>
      </c>
      <c r="G130" s="24" t="n">
        <v>2024</v>
      </c>
      <c r="H130" s="62" t="n">
        <f aca="false">I130+N130+S130</f>
        <v>1197.4</v>
      </c>
      <c r="I130" s="63" t="n">
        <f aca="false">J130+K130+L130+M130</f>
        <v>1197.4</v>
      </c>
      <c r="J130" s="64" t="n">
        <v>0</v>
      </c>
      <c r="K130" s="64" t="n">
        <v>0</v>
      </c>
      <c r="L130" s="64" t="n">
        <v>1197.4</v>
      </c>
      <c r="M130" s="64" t="n">
        <v>0</v>
      </c>
      <c r="N130" s="64" t="n">
        <f aca="false">O130+P130+Q130+R130</f>
        <v>0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f aca="false">T130+U130+V130+W130</f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76" t="s">
        <v>30</v>
      </c>
      <c r="Y130" s="76" t="s">
        <v>30</v>
      </c>
      <c r="Z130" s="76" t="s">
        <v>30</v>
      </c>
      <c r="AA130" s="76" t="s">
        <v>30</v>
      </c>
      <c r="AB130" s="76"/>
      <c r="AC130" s="76"/>
      <c r="AD130" s="76"/>
      <c r="AE130" s="76"/>
      <c r="AF130" s="76"/>
      <c r="AG130" s="86"/>
      <c r="AH130" s="76"/>
      <c r="AI130" s="81"/>
      <c r="AJ130" s="87"/>
    </row>
    <row r="131" customFormat="false" ht="174" hidden="false" customHeight="true" outlineLevel="0" collapsed="false">
      <c r="A131" s="45"/>
      <c r="B131" s="60" t="s">
        <v>200</v>
      </c>
      <c r="C131" s="61" t="s">
        <v>27</v>
      </c>
      <c r="D131" s="23" t="s">
        <v>28</v>
      </c>
      <c r="E131" s="61" t="s">
        <v>65</v>
      </c>
      <c r="F131" s="24" t="n">
        <v>2022</v>
      </c>
      <c r="G131" s="24" t="n">
        <v>2024</v>
      </c>
      <c r="H131" s="62"/>
      <c r="I131" s="63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76"/>
      <c r="Y131" s="76"/>
      <c r="Z131" s="76"/>
      <c r="AA131" s="76" t="s">
        <v>30</v>
      </c>
      <c r="AB131" s="76"/>
      <c r="AC131" s="76"/>
      <c r="AD131" s="76"/>
      <c r="AE131" s="76"/>
      <c r="AF131" s="76"/>
      <c r="AG131" s="86"/>
      <c r="AH131" s="76"/>
      <c r="AI131" s="81"/>
      <c r="AJ131" s="87"/>
    </row>
    <row r="132" s="5" customFormat="true" ht="122.25" hidden="true" customHeight="true" outlineLevel="0" collapsed="false">
      <c r="A132" s="88" t="s">
        <v>201</v>
      </c>
      <c r="B132" s="85" t="s">
        <v>202</v>
      </c>
      <c r="C132" s="74" t="s">
        <v>68</v>
      </c>
      <c r="D132" s="75" t="s">
        <v>28</v>
      </c>
      <c r="E132" s="74" t="s">
        <v>136</v>
      </c>
      <c r="F132" s="33" t="n">
        <v>2019</v>
      </c>
      <c r="G132" s="33" t="n">
        <v>2019</v>
      </c>
      <c r="H132" s="80"/>
      <c r="I132" s="63"/>
      <c r="J132" s="64"/>
      <c r="K132" s="64"/>
      <c r="L132" s="64" t="n">
        <v>0</v>
      </c>
      <c r="M132" s="64" t="n">
        <v>0</v>
      </c>
      <c r="N132" s="64" t="n">
        <f aca="false">O132+P132+Q132+R132</f>
        <v>0</v>
      </c>
      <c r="O132" s="64" t="n">
        <v>0</v>
      </c>
      <c r="P132" s="64" t="n">
        <v>0</v>
      </c>
      <c r="Q132" s="64" t="n">
        <v>0</v>
      </c>
      <c r="R132" s="64" t="n">
        <v>0</v>
      </c>
      <c r="S132" s="64" t="n">
        <f aca="false">T132+U132+V132+W132</f>
        <v>0</v>
      </c>
      <c r="T132" s="64" t="n">
        <v>0</v>
      </c>
      <c r="U132" s="64" t="n">
        <v>0</v>
      </c>
      <c r="V132" s="64" t="n">
        <v>0</v>
      </c>
      <c r="W132" s="64" t="n">
        <v>0</v>
      </c>
      <c r="X132" s="32"/>
      <c r="Y132" s="32"/>
      <c r="Z132" s="32" t="s">
        <v>30</v>
      </c>
      <c r="AA132" s="32"/>
      <c r="AB132" s="32"/>
      <c r="AC132" s="32"/>
      <c r="AD132" s="32"/>
      <c r="AE132" s="32"/>
      <c r="AF132" s="32"/>
      <c r="AG132" s="32"/>
      <c r="AH132" s="32"/>
      <c r="AI132" s="32"/>
      <c r="AJ132" s="77"/>
    </row>
    <row r="133" s="5" customFormat="true" ht="127.5" hidden="true" customHeight="true" outlineLevel="0" collapsed="false">
      <c r="A133" s="73"/>
      <c r="B133" s="85" t="s">
        <v>203</v>
      </c>
      <c r="C133" s="74" t="s">
        <v>68</v>
      </c>
      <c r="D133" s="75" t="s">
        <v>28</v>
      </c>
      <c r="E133" s="74" t="s">
        <v>136</v>
      </c>
      <c r="F133" s="33" t="n">
        <v>2019</v>
      </c>
      <c r="G133" s="33" t="n">
        <v>2019</v>
      </c>
      <c r="H133" s="80"/>
      <c r="I133" s="63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32"/>
      <c r="Y133" s="32"/>
      <c r="Z133" s="32" t="s">
        <v>30</v>
      </c>
      <c r="AA133" s="32"/>
      <c r="AB133" s="32"/>
      <c r="AC133" s="32"/>
      <c r="AD133" s="32"/>
      <c r="AE133" s="32"/>
      <c r="AF133" s="32"/>
      <c r="AG133" s="32"/>
      <c r="AH133" s="32"/>
      <c r="AI133" s="32"/>
      <c r="AJ133" s="77"/>
    </row>
    <row r="134" s="5" customFormat="true" ht="122.25" hidden="true" customHeight="true" outlineLevel="0" collapsed="false">
      <c r="A134" s="88" t="s">
        <v>204</v>
      </c>
      <c r="B134" s="85" t="s">
        <v>194</v>
      </c>
      <c r="C134" s="74" t="s">
        <v>68</v>
      </c>
      <c r="D134" s="75" t="s">
        <v>28</v>
      </c>
      <c r="E134" s="74" t="s">
        <v>136</v>
      </c>
      <c r="F134" s="33" t="n">
        <v>2019</v>
      </c>
      <c r="G134" s="33" t="n">
        <v>2019</v>
      </c>
      <c r="H134" s="80"/>
      <c r="I134" s="63"/>
      <c r="J134" s="64"/>
      <c r="K134" s="64"/>
      <c r="L134" s="64"/>
      <c r="M134" s="64" t="n">
        <v>0</v>
      </c>
      <c r="N134" s="64" t="n">
        <f aca="false">O134+P134+Q134+R134</f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64" t="n">
        <f aca="false">T134+U134+V134+W134</f>
        <v>0</v>
      </c>
      <c r="T134" s="64" t="n">
        <v>0</v>
      </c>
      <c r="U134" s="64" t="n">
        <v>0</v>
      </c>
      <c r="V134" s="64" t="n">
        <v>0</v>
      </c>
      <c r="W134" s="64" t="n">
        <v>0</v>
      </c>
      <c r="X134" s="32"/>
      <c r="Y134" s="32"/>
      <c r="Z134" s="32" t="s">
        <v>30</v>
      </c>
      <c r="AA134" s="32"/>
      <c r="AB134" s="32"/>
      <c r="AC134" s="32"/>
      <c r="AD134" s="32"/>
      <c r="AE134" s="32"/>
      <c r="AF134" s="32"/>
      <c r="AG134" s="32"/>
      <c r="AH134" s="32"/>
      <c r="AI134" s="32"/>
      <c r="AJ134" s="77"/>
    </row>
    <row r="135" s="5" customFormat="true" ht="118.5" hidden="true" customHeight="true" outlineLevel="0" collapsed="false">
      <c r="A135" s="88"/>
      <c r="B135" s="85" t="s">
        <v>205</v>
      </c>
      <c r="C135" s="74" t="s">
        <v>68</v>
      </c>
      <c r="D135" s="75" t="s">
        <v>28</v>
      </c>
      <c r="E135" s="74" t="s">
        <v>136</v>
      </c>
      <c r="F135" s="33" t="n">
        <v>2019</v>
      </c>
      <c r="G135" s="33" t="n">
        <v>2019</v>
      </c>
      <c r="H135" s="80"/>
      <c r="I135" s="63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32"/>
      <c r="Y135" s="32"/>
      <c r="Z135" s="32" t="s">
        <v>30</v>
      </c>
      <c r="AA135" s="32"/>
      <c r="AB135" s="32"/>
      <c r="AC135" s="32"/>
      <c r="AD135" s="32"/>
      <c r="AE135" s="32"/>
      <c r="AF135" s="32"/>
      <c r="AG135" s="32"/>
      <c r="AH135" s="32"/>
      <c r="AI135" s="32"/>
      <c r="AJ135" s="77"/>
    </row>
    <row r="136" s="5" customFormat="true" ht="122.25" hidden="true" customHeight="true" outlineLevel="0" collapsed="false">
      <c r="A136" s="118" t="s">
        <v>206</v>
      </c>
      <c r="B136" s="85" t="s">
        <v>207</v>
      </c>
      <c r="C136" s="74" t="s">
        <v>68</v>
      </c>
      <c r="D136" s="75" t="s">
        <v>28</v>
      </c>
      <c r="E136" s="61" t="s">
        <v>55</v>
      </c>
      <c r="F136" s="33" t="n">
        <v>2019</v>
      </c>
      <c r="G136" s="33" t="n">
        <v>2019</v>
      </c>
      <c r="H136" s="80"/>
      <c r="I136" s="63"/>
      <c r="J136" s="64"/>
      <c r="K136" s="64"/>
      <c r="L136" s="64"/>
      <c r="M136" s="64" t="n">
        <v>0</v>
      </c>
      <c r="N136" s="64" t="n">
        <f aca="false">O136+P136+Q136+R136</f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64" t="n">
        <f aca="false">T136+U136+V136+W136</f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32"/>
      <c r="Y136" s="32"/>
      <c r="Z136" s="32" t="s">
        <v>30</v>
      </c>
      <c r="AA136" s="32"/>
      <c r="AB136" s="32"/>
      <c r="AC136" s="32"/>
      <c r="AD136" s="32"/>
      <c r="AE136" s="32"/>
      <c r="AF136" s="32"/>
      <c r="AG136" s="32"/>
      <c r="AH136" s="32"/>
      <c r="AI136" s="32"/>
      <c r="AJ136" s="77"/>
    </row>
    <row r="137" s="5" customFormat="true" ht="148.5" hidden="true" customHeight="true" outlineLevel="0" collapsed="false">
      <c r="A137" s="73"/>
      <c r="B137" s="71" t="s">
        <v>208</v>
      </c>
      <c r="C137" s="74" t="s">
        <v>68</v>
      </c>
      <c r="D137" s="75" t="s">
        <v>28</v>
      </c>
      <c r="E137" s="61" t="s">
        <v>55</v>
      </c>
      <c r="F137" s="33" t="n">
        <v>2019</v>
      </c>
      <c r="G137" s="33" t="n">
        <v>2019</v>
      </c>
      <c r="H137" s="80"/>
      <c r="I137" s="63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32"/>
      <c r="Y137" s="32"/>
      <c r="Z137" s="32" t="s">
        <v>30</v>
      </c>
      <c r="AA137" s="32"/>
      <c r="AB137" s="32"/>
      <c r="AC137" s="32"/>
      <c r="AD137" s="32"/>
      <c r="AE137" s="32"/>
      <c r="AF137" s="32"/>
      <c r="AG137" s="32"/>
      <c r="AH137" s="32"/>
      <c r="AI137" s="32"/>
      <c r="AJ137" s="77"/>
    </row>
    <row r="138" s="58" customFormat="true" ht="224.25" hidden="true" customHeight="true" outlineLevel="0" collapsed="false">
      <c r="A138" s="46" t="n">
        <v>13</v>
      </c>
      <c r="B138" s="47" t="s">
        <v>209</v>
      </c>
      <c r="C138" s="61" t="s">
        <v>68</v>
      </c>
      <c r="D138" s="49" t="s">
        <v>28</v>
      </c>
      <c r="E138" s="48" t="s">
        <v>210</v>
      </c>
      <c r="F138" s="50" t="n">
        <v>2019</v>
      </c>
      <c r="G138" s="51" t="n">
        <v>2019</v>
      </c>
      <c r="H138" s="52" t="n">
        <f aca="false">I138+N138+S138</f>
        <v>0</v>
      </c>
      <c r="I138" s="53" t="n">
        <f aca="false">J138+K138+L138+M138</f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f aca="false">O138+P138+Q138+R138</f>
        <v>0</v>
      </c>
      <c r="O138" s="54" t="n">
        <v>0</v>
      </c>
      <c r="P138" s="54" t="n">
        <v>0</v>
      </c>
      <c r="Q138" s="54" t="n">
        <v>0</v>
      </c>
      <c r="R138" s="54" t="n">
        <v>0</v>
      </c>
      <c r="S138" s="53" t="n">
        <f aca="false">T138+U138+V138+W138</f>
        <v>0</v>
      </c>
      <c r="T138" s="54" t="n">
        <v>0</v>
      </c>
      <c r="U138" s="54" t="n">
        <v>0</v>
      </c>
      <c r="V138" s="54" t="n">
        <v>0</v>
      </c>
      <c r="W138" s="54" t="n">
        <v>0</v>
      </c>
      <c r="X138" s="55"/>
      <c r="Y138" s="55"/>
      <c r="Z138" s="55"/>
      <c r="AA138" s="55"/>
      <c r="AB138" s="55"/>
      <c r="AC138" s="55"/>
      <c r="AD138" s="55"/>
      <c r="AE138" s="55"/>
      <c r="AF138" s="55"/>
      <c r="AG138" s="92"/>
      <c r="AH138" s="55"/>
      <c r="AI138" s="56"/>
      <c r="AJ138" s="57"/>
    </row>
    <row r="139" s="58" customFormat="true" ht="198" hidden="true" customHeight="true" outlineLevel="0" collapsed="false">
      <c r="A139" s="46" t="n">
        <v>14</v>
      </c>
      <c r="B139" s="47" t="s">
        <v>211</v>
      </c>
      <c r="C139" s="61" t="s">
        <v>68</v>
      </c>
      <c r="D139" s="23" t="s">
        <v>28</v>
      </c>
      <c r="E139" s="119"/>
      <c r="F139" s="50"/>
      <c r="G139" s="51"/>
      <c r="H139" s="52" t="n">
        <f aca="false">I139+N139+S139</f>
        <v>0</v>
      </c>
      <c r="I139" s="53" t="n">
        <f aca="false">J139+K139+L139+M139</f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f aca="false">O139+P139+Q139+R139</f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f aca="false">T139+U139+V139+W10</f>
        <v>0</v>
      </c>
      <c r="T139" s="53" t="n">
        <v>0</v>
      </c>
      <c r="U139" s="53" t="n">
        <v>0</v>
      </c>
      <c r="V139" s="53" t="n">
        <v>0</v>
      </c>
      <c r="W139" s="53" t="n">
        <v>0</v>
      </c>
      <c r="X139" s="55"/>
      <c r="Y139" s="55"/>
      <c r="Z139" s="55"/>
      <c r="AA139" s="55"/>
      <c r="AB139" s="55"/>
      <c r="AC139" s="55"/>
      <c r="AD139" s="55"/>
      <c r="AE139" s="55"/>
      <c r="AF139" s="55"/>
      <c r="AG139" s="92"/>
      <c r="AH139" s="55"/>
      <c r="AI139" s="56"/>
      <c r="AJ139" s="84"/>
    </row>
    <row r="140" s="58" customFormat="true" ht="163.5" hidden="true" customHeight="true" outlineLevel="0" collapsed="false">
      <c r="A140" s="46" t="n">
        <v>10</v>
      </c>
      <c r="B140" s="47" t="s">
        <v>212</v>
      </c>
      <c r="C140" s="48" t="s">
        <v>42</v>
      </c>
      <c r="D140" s="49" t="s">
        <v>28</v>
      </c>
      <c r="E140" s="48" t="s">
        <v>136</v>
      </c>
      <c r="F140" s="50" t="n">
        <v>2020</v>
      </c>
      <c r="G140" s="51" t="n">
        <v>2022</v>
      </c>
      <c r="H140" s="52" t="n">
        <f aca="false">I140+N140+S140</f>
        <v>0</v>
      </c>
      <c r="I140" s="53" t="n">
        <f aca="false">J140+K140+L140+M140</f>
        <v>0</v>
      </c>
      <c r="J140" s="89" t="n">
        <f aca="false">J141</f>
        <v>0</v>
      </c>
      <c r="K140" s="89" t="n">
        <f aca="false">K141</f>
        <v>0</v>
      </c>
      <c r="L140" s="89" t="n">
        <f aca="false">L141</f>
        <v>0</v>
      </c>
      <c r="M140" s="89" t="n">
        <f aca="false">M141</f>
        <v>0</v>
      </c>
      <c r="N140" s="53" t="n">
        <f aca="false">O140+P140+Q140+R140</f>
        <v>0</v>
      </c>
      <c r="O140" s="89" t="n">
        <f aca="false">O141</f>
        <v>0</v>
      </c>
      <c r="P140" s="89" t="n">
        <f aca="false">P141</f>
        <v>0</v>
      </c>
      <c r="Q140" s="89" t="n">
        <f aca="false">Q141</f>
        <v>0</v>
      </c>
      <c r="R140" s="89" t="n">
        <f aca="false">R141</f>
        <v>0</v>
      </c>
      <c r="S140" s="53" t="n">
        <f aca="false">T140+U140+V140+W140</f>
        <v>0</v>
      </c>
      <c r="T140" s="89" t="n">
        <f aca="false">T141</f>
        <v>0</v>
      </c>
      <c r="U140" s="89" t="n">
        <f aca="false">U141</f>
        <v>0</v>
      </c>
      <c r="V140" s="89" t="n">
        <f aca="false">V141</f>
        <v>0</v>
      </c>
      <c r="W140" s="89" t="n">
        <f aca="false">W141</f>
        <v>0</v>
      </c>
      <c r="X140" s="82" t="s">
        <v>30</v>
      </c>
      <c r="Y140" s="82" t="s">
        <v>30</v>
      </c>
      <c r="Z140" s="82" t="s">
        <v>30</v>
      </c>
      <c r="AA140" s="82" t="s">
        <v>30</v>
      </c>
      <c r="AB140" s="82" t="s">
        <v>30</v>
      </c>
      <c r="AC140" s="82" t="s">
        <v>30</v>
      </c>
      <c r="AD140" s="82" t="s">
        <v>30</v>
      </c>
      <c r="AE140" s="82" t="s">
        <v>30</v>
      </c>
      <c r="AF140" s="82" t="s">
        <v>30</v>
      </c>
      <c r="AG140" s="82" t="s">
        <v>30</v>
      </c>
      <c r="AH140" s="82" t="s">
        <v>30</v>
      </c>
      <c r="AI140" s="83" t="s">
        <v>30</v>
      </c>
      <c r="AJ140" s="90"/>
    </row>
    <row r="141" customFormat="false" ht="107.25" hidden="true" customHeight="true" outlineLevel="0" collapsed="false">
      <c r="A141" s="59" t="s">
        <v>213</v>
      </c>
      <c r="B141" s="60" t="s">
        <v>214</v>
      </c>
      <c r="C141" s="48" t="s">
        <v>42</v>
      </c>
      <c r="D141" s="23" t="s">
        <v>28</v>
      </c>
      <c r="E141" s="61" t="s">
        <v>215</v>
      </c>
      <c r="F141" s="24" t="n">
        <v>2020</v>
      </c>
      <c r="G141" s="34" t="n">
        <v>2022</v>
      </c>
      <c r="H141" s="62" t="n">
        <f aca="false">I141+N141+S141</f>
        <v>0</v>
      </c>
      <c r="I141" s="63" t="n">
        <f aca="false">J141+K141+L141+M141</f>
        <v>0</v>
      </c>
      <c r="J141" s="80" t="n">
        <v>0</v>
      </c>
      <c r="K141" s="80" t="n">
        <v>0</v>
      </c>
      <c r="L141" s="80" t="n">
        <v>0</v>
      </c>
      <c r="M141" s="80" t="n">
        <v>0</v>
      </c>
      <c r="N141" s="63" t="n">
        <f aca="false">O141+P141+Q141+R141</f>
        <v>0</v>
      </c>
      <c r="O141" s="80"/>
      <c r="P141" s="80" t="n">
        <v>0</v>
      </c>
      <c r="Q141" s="80" t="n">
        <v>0</v>
      </c>
      <c r="R141" s="80"/>
      <c r="S141" s="63" t="n">
        <f aca="false">T141+U141+V141+W141</f>
        <v>0</v>
      </c>
      <c r="T141" s="80"/>
      <c r="U141" s="80" t="n">
        <v>0</v>
      </c>
      <c r="V141" s="80" t="n">
        <v>0</v>
      </c>
      <c r="W141" s="80"/>
      <c r="X141" s="32" t="s">
        <v>30</v>
      </c>
      <c r="Y141" s="32" t="s">
        <v>30</v>
      </c>
      <c r="Z141" s="32" t="s">
        <v>30</v>
      </c>
      <c r="AA141" s="32" t="s">
        <v>30</v>
      </c>
      <c r="AB141" s="32" t="s">
        <v>30</v>
      </c>
      <c r="AC141" s="32" t="s">
        <v>30</v>
      </c>
      <c r="AD141" s="32" t="s">
        <v>30</v>
      </c>
      <c r="AE141" s="32" t="s">
        <v>30</v>
      </c>
      <c r="AF141" s="32" t="s">
        <v>30</v>
      </c>
      <c r="AG141" s="32" t="s">
        <v>30</v>
      </c>
      <c r="AH141" s="32" t="s">
        <v>30</v>
      </c>
      <c r="AI141" s="35" t="s">
        <v>30</v>
      </c>
      <c r="AJ141" s="27"/>
    </row>
    <row r="142" customFormat="false" ht="93.6" hidden="true" customHeight="false" outlineLevel="0" collapsed="false">
      <c r="A142" s="45"/>
      <c r="B142" s="60" t="s">
        <v>216</v>
      </c>
      <c r="C142" s="48" t="s">
        <v>42</v>
      </c>
      <c r="D142" s="23" t="s">
        <v>28</v>
      </c>
      <c r="E142" s="61"/>
      <c r="F142" s="24" t="n">
        <v>2020</v>
      </c>
      <c r="G142" s="34" t="n">
        <v>2022</v>
      </c>
      <c r="H142" s="62"/>
      <c r="I142" s="63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32" t="s">
        <v>30</v>
      </c>
      <c r="Y142" s="32" t="s">
        <v>30</v>
      </c>
      <c r="Z142" s="32" t="s">
        <v>30</v>
      </c>
      <c r="AA142" s="32" t="s">
        <v>30</v>
      </c>
      <c r="AB142" s="32" t="s">
        <v>30</v>
      </c>
      <c r="AC142" s="32" t="s">
        <v>30</v>
      </c>
      <c r="AD142" s="32" t="s">
        <v>30</v>
      </c>
      <c r="AE142" s="32" t="s">
        <v>30</v>
      </c>
      <c r="AF142" s="32" t="s">
        <v>30</v>
      </c>
      <c r="AG142" s="35" t="s">
        <v>30</v>
      </c>
      <c r="AH142" s="35" t="s">
        <v>30</v>
      </c>
      <c r="AI142" s="35" t="s">
        <v>30</v>
      </c>
      <c r="AJ142" s="27"/>
    </row>
    <row r="143" customFormat="false" ht="69" hidden="true" customHeight="false" outlineLevel="0" collapsed="false">
      <c r="A143" s="45"/>
      <c r="B143" s="47" t="s">
        <v>217</v>
      </c>
      <c r="C143" s="91"/>
      <c r="D143" s="23" t="s">
        <v>135</v>
      </c>
      <c r="E143" s="61" t="s">
        <v>29</v>
      </c>
      <c r="F143" s="24" t="n">
        <v>2015</v>
      </c>
      <c r="G143" s="34" t="n">
        <v>2018</v>
      </c>
      <c r="H143" s="62" t="n">
        <f aca="false">I143+N143+S143</f>
        <v>0</v>
      </c>
      <c r="I143" s="63" t="n">
        <f aca="false">J143+K143+L143+M143</f>
        <v>0</v>
      </c>
      <c r="J143" s="80" t="n">
        <f aca="false">J144</f>
        <v>0</v>
      </c>
      <c r="K143" s="80" t="n">
        <f aca="false">K144</f>
        <v>0</v>
      </c>
      <c r="L143" s="80" t="n">
        <f aca="false">L144</f>
        <v>0</v>
      </c>
      <c r="M143" s="80" t="n">
        <f aca="false">M144</f>
        <v>0</v>
      </c>
      <c r="N143" s="80" t="n">
        <f aca="false">O143+P143+Q143+R143</f>
        <v>0</v>
      </c>
      <c r="O143" s="80"/>
      <c r="P143" s="80"/>
      <c r="Q143" s="80" t="n">
        <v>0</v>
      </c>
      <c r="R143" s="80"/>
      <c r="S143" s="80" t="n">
        <f aca="false">T143+U143+V143+W143</f>
        <v>0</v>
      </c>
      <c r="T143" s="80"/>
      <c r="U143" s="80"/>
      <c r="V143" s="80" t="n">
        <v>0</v>
      </c>
      <c r="W143" s="80"/>
      <c r="X143" s="32" t="s">
        <v>30</v>
      </c>
      <c r="Y143" s="32" t="s">
        <v>30</v>
      </c>
      <c r="Z143" s="32" t="s">
        <v>30</v>
      </c>
      <c r="AA143" s="32" t="s">
        <v>30</v>
      </c>
      <c r="AB143" s="32" t="s">
        <v>30</v>
      </c>
      <c r="AC143" s="32" t="s">
        <v>30</v>
      </c>
      <c r="AD143" s="32" t="s">
        <v>30</v>
      </c>
      <c r="AE143" s="32" t="s">
        <v>30</v>
      </c>
      <c r="AF143" s="32" t="s">
        <v>30</v>
      </c>
      <c r="AG143" s="34" t="s">
        <v>30</v>
      </c>
      <c r="AH143" s="32" t="s">
        <v>30</v>
      </c>
      <c r="AI143" s="35" t="s">
        <v>30</v>
      </c>
      <c r="AJ143" s="27"/>
    </row>
    <row r="144" customFormat="false" ht="78" hidden="true" customHeight="false" outlineLevel="0" collapsed="false">
      <c r="A144" s="45"/>
      <c r="B144" s="60" t="s">
        <v>218</v>
      </c>
      <c r="C144" s="91"/>
      <c r="D144" s="23" t="s">
        <v>135</v>
      </c>
      <c r="E144" s="61" t="s">
        <v>85</v>
      </c>
      <c r="F144" s="24" t="n">
        <v>2015</v>
      </c>
      <c r="G144" s="34" t="n">
        <v>2018</v>
      </c>
      <c r="H144" s="62" t="n">
        <f aca="false">I144+N144+S144</f>
        <v>0</v>
      </c>
      <c r="I144" s="63" t="n">
        <f aca="false">J144+K144+L144+M144</f>
        <v>0</v>
      </c>
      <c r="J144" s="80"/>
      <c r="K144" s="80"/>
      <c r="L144" s="80" t="n">
        <v>0</v>
      </c>
      <c r="M144" s="80"/>
      <c r="N144" s="80" t="n">
        <f aca="false">O144+P144+Q144+R144</f>
        <v>0</v>
      </c>
      <c r="O144" s="80"/>
      <c r="P144" s="80"/>
      <c r="Q144" s="80" t="n">
        <v>0</v>
      </c>
      <c r="R144" s="80"/>
      <c r="S144" s="80" t="n">
        <f aca="false">T144+U144+V144+W144</f>
        <v>0</v>
      </c>
      <c r="T144" s="80"/>
      <c r="U144" s="80"/>
      <c r="V144" s="80" t="n">
        <v>0</v>
      </c>
      <c r="W144" s="80"/>
      <c r="X144" s="32" t="s">
        <v>30</v>
      </c>
      <c r="Y144" s="32" t="s">
        <v>30</v>
      </c>
      <c r="Z144" s="32" t="s">
        <v>30</v>
      </c>
      <c r="AA144" s="32" t="s">
        <v>30</v>
      </c>
      <c r="AB144" s="32" t="s">
        <v>30</v>
      </c>
      <c r="AC144" s="32" t="s">
        <v>30</v>
      </c>
      <c r="AD144" s="32" t="s">
        <v>30</v>
      </c>
      <c r="AE144" s="32" t="s">
        <v>30</v>
      </c>
      <c r="AF144" s="32" t="s">
        <v>30</v>
      </c>
      <c r="AG144" s="34" t="s">
        <v>30</v>
      </c>
      <c r="AH144" s="32" t="s">
        <v>30</v>
      </c>
      <c r="AI144" s="35" t="s">
        <v>30</v>
      </c>
      <c r="AJ144" s="27"/>
    </row>
    <row r="145" customFormat="false" ht="69" hidden="true" customHeight="false" outlineLevel="0" collapsed="false">
      <c r="A145" s="45"/>
      <c r="B145" s="60" t="s">
        <v>219</v>
      </c>
      <c r="C145" s="91"/>
      <c r="D145" s="23" t="s">
        <v>135</v>
      </c>
      <c r="E145" s="61" t="s">
        <v>88</v>
      </c>
      <c r="F145" s="24" t="n">
        <v>2015</v>
      </c>
      <c r="G145" s="34" t="n">
        <v>2018</v>
      </c>
      <c r="H145" s="62" t="n">
        <f aca="false">I145+N145+S145</f>
        <v>0</v>
      </c>
      <c r="I145" s="63" t="n">
        <f aca="false">J145+K145+L145+M145</f>
        <v>0</v>
      </c>
      <c r="J145" s="80"/>
      <c r="K145" s="80"/>
      <c r="L145" s="80" t="n">
        <v>0</v>
      </c>
      <c r="M145" s="80"/>
      <c r="N145" s="80" t="n">
        <f aca="false">O145+P145+Q145+R145</f>
        <v>0</v>
      </c>
      <c r="O145" s="80"/>
      <c r="P145" s="80"/>
      <c r="Q145" s="80" t="n">
        <v>0</v>
      </c>
      <c r="R145" s="80"/>
      <c r="S145" s="80" t="n">
        <f aca="false">T145+U145+V145+W145</f>
        <v>0</v>
      </c>
      <c r="T145" s="80"/>
      <c r="U145" s="80"/>
      <c r="V145" s="80" t="n">
        <v>0</v>
      </c>
      <c r="W145" s="80"/>
      <c r="X145" s="32" t="s">
        <v>30</v>
      </c>
      <c r="Y145" s="32" t="s">
        <v>30</v>
      </c>
      <c r="Z145" s="32" t="s">
        <v>30</v>
      </c>
      <c r="AA145" s="32" t="s">
        <v>30</v>
      </c>
      <c r="AB145" s="32" t="s">
        <v>30</v>
      </c>
      <c r="AC145" s="32" t="s">
        <v>30</v>
      </c>
      <c r="AD145" s="32" t="s">
        <v>30</v>
      </c>
      <c r="AE145" s="32" t="s">
        <v>30</v>
      </c>
      <c r="AF145" s="32" t="s">
        <v>30</v>
      </c>
      <c r="AG145" s="34" t="s">
        <v>30</v>
      </c>
      <c r="AH145" s="32" t="s">
        <v>30</v>
      </c>
      <c r="AI145" s="35" t="s">
        <v>30</v>
      </c>
      <c r="AJ145" s="27"/>
    </row>
    <row r="146" customFormat="false" ht="78" hidden="true" customHeight="false" outlineLevel="0" collapsed="false">
      <c r="A146" s="45"/>
      <c r="B146" s="60" t="s">
        <v>220</v>
      </c>
      <c r="C146" s="91"/>
      <c r="D146" s="23" t="s">
        <v>135</v>
      </c>
      <c r="E146" s="61" t="s">
        <v>90</v>
      </c>
      <c r="F146" s="24" t="n">
        <v>2015</v>
      </c>
      <c r="G146" s="34" t="n">
        <v>2018</v>
      </c>
      <c r="H146" s="62" t="n">
        <f aca="false">I146+N146+S146</f>
        <v>0</v>
      </c>
      <c r="I146" s="63" t="n">
        <f aca="false">J146+K146+L146+M146</f>
        <v>0</v>
      </c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32"/>
      <c r="Y146" s="32"/>
      <c r="Z146" s="32"/>
      <c r="AA146" s="32" t="s">
        <v>30</v>
      </c>
      <c r="AB146" s="32"/>
      <c r="AC146" s="32"/>
      <c r="AD146" s="32"/>
      <c r="AE146" s="32" t="s">
        <v>30</v>
      </c>
      <c r="AF146" s="32"/>
      <c r="AG146" s="34"/>
      <c r="AH146" s="32"/>
      <c r="AI146" s="35" t="s">
        <v>30</v>
      </c>
      <c r="AJ146" s="27"/>
    </row>
    <row r="147" customFormat="false" ht="108.75" hidden="true" customHeight="true" outlineLevel="0" collapsed="false">
      <c r="A147" s="46" t="n">
        <v>17</v>
      </c>
      <c r="B147" s="47" t="s">
        <v>221</v>
      </c>
      <c r="C147" s="48" t="s">
        <v>68</v>
      </c>
      <c r="D147" s="49" t="s">
        <v>28</v>
      </c>
      <c r="E147" s="61"/>
      <c r="F147" s="24"/>
      <c r="G147" s="34"/>
      <c r="H147" s="62" t="n">
        <f aca="false">I147+N147+S147</f>
        <v>0</v>
      </c>
      <c r="I147" s="63" t="n">
        <f aca="false">J147+K147+L147+M147</f>
        <v>0</v>
      </c>
      <c r="J147" s="80" t="n">
        <v>0</v>
      </c>
      <c r="K147" s="80" t="n">
        <v>0</v>
      </c>
      <c r="L147" s="80" t="n">
        <v>0</v>
      </c>
      <c r="M147" s="80" t="n">
        <v>0</v>
      </c>
      <c r="N147" s="63" t="n">
        <f aca="false">O147+P147+Q147+R147</f>
        <v>0</v>
      </c>
      <c r="O147" s="80" t="n">
        <v>0</v>
      </c>
      <c r="P147" s="80" t="n">
        <v>0</v>
      </c>
      <c r="Q147" s="80" t="n">
        <v>0</v>
      </c>
      <c r="R147" s="80" t="n">
        <v>0</v>
      </c>
      <c r="S147" s="63" t="n">
        <f aca="false">T147+U147+V147+W147</f>
        <v>0</v>
      </c>
      <c r="T147" s="80" t="n">
        <v>0</v>
      </c>
      <c r="U147" s="80" t="n">
        <v>0</v>
      </c>
      <c r="V147" s="80" t="n">
        <v>0</v>
      </c>
      <c r="W147" s="80" t="n">
        <v>0</v>
      </c>
      <c r="X147" s="32"/>
      <c r="Y147" s="32"/>
      <c r="Z147" s="32"/>
      <c r="AA147" s="32"/>
      <c r="AB147" s="32"/>
      <c r="AC147" s="32"/>
      <c r="AD147" s="32"/>
      <c r="AE147" s="32"/>
      <c r="AF147" s="32"/>
      <c r="AG147" s="34"/>
      <c r="AH147" s="32"/>
      <c r="AI147" s="35"/>
      <c r="AJ147" s="27"/>
    </row>
    <row r="148" s="58" customFormat="true" ht="153" hidden="true" customHeight="true" outlineLevel="0" collapsed="false">
      <c r="A148" s="46" t="n">
        <v>11</v>
      </c>
      <c r="B148" s="47" t="s">
        <v>222</v>
      </c>
      <c r="C148" s="48" t="s">
        <v>42</v>
      </c>
      <c r="D148" s="49" t="s">
        <v>28</v>
      </c>
      <c r="E148" s="48" t="s">
        <v>223</v>
      </c>
      <c r="F148" s="50" t="n">
        <v>2020</v>
      </c>
      <c r="G148" s="51" t="n">
        <v>2022</v>
      </c>
      <c r="H148" s="52" t="n">
        <f aca="false">I148+N148+S148</f>
        <v>0</v>
      </c>
      <c r="I148" s="53" t="n">
        <f aca="false">J148+K148+L148+M148</f>
        <v>0</v>
      </c>
      <c r="J148" s="89" t="n">
        <f aca="false">J149</f>
        <v>0</v>
      </c>
      <c r="K148" s="89" t="n">
        <f aca="false">K149</f>
        <v>0</v>
      </c>
      <c r="L148" s="89" t="n">
        <f aca="false">L149</f>
        <v>0</v>
      </c>
      <c r="M148" s="89" t="n">
        <f aca="false">M149</f>
        <v>0</v>
      </c>
      <c r="N148" s="89" t="n">
        <f aca="false">O148+P148+Q148+R148</f>
        <v>0</v>
      </c>
      <c r="O148" s="89" t="n">
        <f aca="false">O149</f>
        <v>0</v>
      </c>
      <c r="P148" s="89" t="n">
        <f aca="false">P149</f>
        <v>0</v>
      </c>
      <c r="Q148" s="89" t="n">
        <f aca="false">Q149</f>
        <v>0</v>
      </c>
      <c r="R148" s="89" t="n">
        <f aca="false">R149</f>
        <v>0</v>
      </c>
      <c r="S148" s="89" t="n">
        <f aca="false">T148+U148+V148+W148</f>
        <v>0</v>
      </c>
      <c r="T148" s="89" t="n">
        <f aca="false">T149</f>
        <v>0</v>
      </c>
      <c r="U148" s="89" t="n">
        <f aca="false">U149</f>
        <v>0</v>
      </c>
      <c r="V148" s="89" t="n">
        <f aca="false">V149</f>
        <v>0</v>
      </c>
      <c r="W148" s="89" t="n">
        <f aca="false">W149</f>
        <v>0</v>
      </c>
      <c r="X148" s="82" t="s">
        <v>30</v>
      </c>
      <c r="Y148" s="82" t="s">
        <v>30</v>
      </c>
      <c r="Z148" s="82" t="s">
        <v>30</v>
      </c>
      <c r="AA148" s="82" t="s">
        <v>30</v>
      </c>
      <c r="AB148" s="82" t="s">
        <v>30</v>
      </c>
      <c r="AC148" s="82" t="s">
        <v>30</v>
      </c>
      <c r="AD148" s="82" t="s">
        <v>30</v>
      </c>
      <c r="AE148" s="82" t="s">
        <v>30</v>
      </c>
      <c r="AF148" s="82" t="s">
        <v>30</v>
      </c>
      <c r="AG148" s="51" t="s">
        <v>30</v>
      </c>
      <c r="AH148" s="82" t="s">
        <v>30</v>
      </c>
      <c r="AI148" s="83" t="s">
        <v>30</v>
      </c>
      <c r="AJ148" s="90"/>
    </row>
    <row r="149" customFormat="false" ht="111" hidden="true" customHeight="true" outlineLevel="0" collapsed="false">
      <c r="A149" s="59" t="s">
        <v>224</v>
      </c>
      <c r="B149" s="60" t="s">
        <v>225</v>
      </c>
      <c r="C149" s="61" t="s">
        <v>42</v>
      </c>
      <c r="D149" s="23" t="s">
        <v>28</v>
      </c>
      <c r="E149" s="61" t="s">
        <v>223</v>
      </c>
      <c r="F149" s="24" t="n">
        <v>2020</v>
      </c>
      <c r="G149" s="34" t="n">
        <v>2022</v>
      </c>
      <c r="H149" s="62" t="n">
        <f aca="false">I149+N149+S149</f>
        <v>0</v>
      </c>
      <c r="I149" s="63" t="n">
        <f aca="false">J149+K149+L149+M149</f>
        <v>0</v>
      </c>
      <c r="J149" s="80" t="n">
        <v>0</v>
      </c>
      <c r="K149" s="80" t="n">
        <v>0</v>
      </c>
      <c r="L149" s="80" t="n">
        <v>0</v>
      </c>
      <c r="M149" s="80" t="n">
        <v>0</v>
      </c>
      <c r="N149" s="80" t="n">
        <f aca="false">O149+P149+Q149+R149</f>
        <v>0</v>
      </c>
      <c r="O149" s="80" t="n">
        <v>0</v>
      </c>
      <c r="P149" s="80" t="n">
        <v>0</v>
      </c>
      <c r="Q149" s="80" t="n">
        <v>0</v>
      </c>
      <c r="R149" s="80" t="n">
        <v>0</v>
      </c>
      <c r="S149" s="80" t="n">
        <f aca="false">T149+U149+V149+W149</f>
        <v>0</v>
      </c>
      <c r="T149" s="80" t="n">
        <v>0</v>
      </c>
      <c r="U149" s="80" t="n">
        <v>0</v>
      </c>
      <c r="V149" s="80" t="n">
        <v>0</v>
      </c>
      <c r="W149" s="80" t="n">
        <v>0</v>
      </c>
      <c r="X149" s="32" t="s">
        <v>30</v>
      </c>
      <c r="Y149" s="32" t="s">
        <v>30</v>
      </c>
      <c r="Z149" s="32" t="s">
        <v>30</v>
      </c>
      <c r="AA149" s="32" t="s">
        <v>30</v>
      </c>
      <c r="AB149" s="32" t="s">
        <v>30</v>
      </c>
      <c r="AC149" s="32" t="s">
        <v>30</v>
      </c>
      <c r="AD149" s="32" t="s">
        <v>30</v>
      </c>
      <c r="AE149" s="32" t="s">
        <v>30</v>
      </c>
      <c r="AF149" s="32" t="s">
        <v>30</v>
      </c>
      <c r="AG149" s="34" t="s">
        <v>30</v>
      </c>
      <c r="AH149" s="32" t="s">
        <v>30</v>
      </c>
      <c r="AI149" s="35" t="s">
        <v>30</v>
      </c>
      <c r="AJ149" s="27"/>
    </row>
    <row r="150" customFormat="false" ht="106.5" hidden="true" customHeight="true" outlineLevel="0" collapsed="false">
      <c r="A150" s="45"/>
      <c r="B150" s="60" t="s">
        <v>226</v>
      </c>
      <c r="C150" s="61" t="s">
        <v>42</v>
      </c>
      <c r="D150" s="23" t="s">
        <v>28</v>
      </c>
      <c r="E150" s="61" t="s">
        <v>223</v>
      </c>
      <c r="F150" s="24" t="n">
        <v>2020</v>
      </c>
      <c r="G150" s="34" t="n">
        <v>2022</v>
      </c>
      <c r="H150" s="62"/>
      <c r="I150" s="63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32" t="s">
        <v>30</v>
      </c>
      <c r="Y150" s="32" t="s">
        <v>30</v>
      </c>
      <c r="Z150" s="32" t="s">
        <v>30</v>
      </c>
      <c r="AA150" s="32" t="s">
        <v>30</v>
      </c>
      <c r="AB150" s="32" t="s">
        <v>30</v>
      </c>
      <c r="AC150" s="32" t="s">
        <v>30</v>
      </c>
      <c r="AD150" s="32" t="s">
        <v>30</v>
      </c>
      <c r="AE150" s="32" t="s">
        <v>30</v>
      </c>
      <c r="AF150" s="32" t="s">
        <v>30</v>
      </c>
      <c r="AG150" s="35" t="s">
        <v>30</v>
      </c>
      <c r="AH150" s="35" t="s">
        <v>30</v>
      </c>
      <c r="AI150" s="35" t="s">
        <v>30</v>
      </c>
      <c r="AJ150" s="27"/>
    </row>
    <row r="151" customFormat="false" ht="157.5" hidden="false" customHeight="true" outlineLevel="0" collapsed="false">
      <c r="A151" s="59" t="s">
        <v>227</v>
      </c>
      <c r="B151" s="60" t="s">
        <v>228</v>
      </c>
      <c r="C151" s="117" t="s">
        <v>229</v>
      </c>
      <c r="D151" s="117" t="s">
        <v>229</v>
      </c>
      <c r="E151" s="61" t="s">
        <v>55</v>
      </c>
      <c r="F151" s="24" t="n">
        <v>2022</v>
      </c>
      <c r="G151" s="34" t="n">
        <v>2022</v>
      </c>
      <c r="H151" s="62" t="n">
        <f aca="false">I151+N151+S151</f>
        <v>594.6</v>
      </c>
      <c r="I151" s="63" t="n">
        <f aca="false">J151+K151+L151+M151</f>
        <v>594.6</v>
      </c>
      <c r="J151" s="80"/>
      <c r="K151" s="80"/>
      <c r="L151" s="80" t="n">
        <v>594.6</v>
      </c>
      <c r="M151" s="80"/>
      <c r="N151" s="80" t="n">
        <v>0</v>
      </c>
      <c r="O151" s="80" t="n">
        <v>0</v>
      </c>
      <c r="P151" s="80" t="n">
        <v>0</v>
      </c>
      <c r="Q151" s="80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  <c r="V151" s="80" t="n">
        <v>0</v>
      </c>
      <c r="W151" s="80" t="n">
        <v>0</v>
      </c>
      <c r="X151" s="32" t="s">
        <v>30</v>
      </c>
      <c r="Y151" s="32"/>
      <c r="Z151" s="32"/>
      <c r="AA151" s="32"/>
      <c r="AB151" s="32"/>
      <c r="AC151" s="32"/>
      <c r="AD151" s="32"/>
      <c r="AE151" s="32"/>
      <c r="AF151" s="32"/>
      <c r="AG151" s="35"/>
      <c r="AH151" s="35"/>
      <c r="AI151" s="35"/>
      <c r="AJ151" s="27"/>
    </row>
    <row r="152" customFormat="false" ht="165" hidden="false" customHeight="true" outlineLevel="0" collapsed="false">
      <c r="A152" s="45"/>
      <c r="B152" s="60" t="s">
        <v>230</v>
      </c>
      <c r="C152" s="117" t="s">
        <v>229</v>
      </c>
      <c r="D152" s="117" t="s">
        <v>229</v>
      </c>
      <c r="E152" s="61"/>
      <c r="F152" s="24" t="n">
        <v>2022</v>
      </c>
      <c r="G152" s="34" t="n">
        <v>2022</v>
      </c>
      <c r="H152" s="62"/>
      <c r="I152" s="63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32" t="s">
        <v>30</v>
      </c>
      <c r="Y152" s="32"/>
      <c r="Z152" s="32"/>
      <c r="AA152" s="32"/>
      <c r="AB152" s="32"/>
      <c r="AC152" s="32"/>
      <c r="AD152" s="32"/>
      <c r="AE152" s="32"/>
      <c r="AF152" s="32"/>
      <c r="AG152" s="35"/>
      <c r="AH152" s="35"/>
      <c r="AI152" s="35"/>
      <c r="AJ152" s="27"/>
    </row>
    <row r="153" customFormat="false" ht="177" hidden="false" customHeight="true" outlineLevel="0" collapsed="false">
      <c r="A153" s="59" t="s">
        <v>231</v>
      </c>
      <c r="B153" s="60" t="s">
        <v>232</v>
      </c>
      <c r="C153" s="117" t="s">
        <v>229</v>
      </c>
      <c r="D153" s="117" t="s">
        <v>229</v>
      </c>
      <c r="E153" s="61"/>
      <c r="F153" s="24" t="n">
        <v>2022</v>
      </c>
      <c r="G153" s="34" t="n">
        <v>2022</v>
      </c>
      <c r="H153" s="62" t="n">
        <f aca="false">I153+N153+S153</f>
        <v>593.5</v>
      </c>
      <c r="I153" s="63" t="n">
        <f aca="false">J153+K153+L153+M153</f>
        <v>593.5</v>
      </c>
      <c r="J153" s="80" t="n">
        <v>0</v>
      </c>
      <c r="K153" s="80" t="n">
        <v>0</v>
      </c>
      <c r="L153" s="80" t="n">
        <v>593.5</v>
      </c>
      <c r="M153" s="80" t="n">
        <v>0</v>
      </c>
      <c r="N153" s="80" t="n">
        <v>0</v>
      </c>
      <c r="O153" s="80" t="n">
        <v>0</v>
      </c>
      <c r="P153" s="80" t="n">
        <v>0</v>
      </c>
      <c r="Q153" s="80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  <c r="V153" s="80" t="n">
        <v>0</v>
      </c>
      <c r="W153" s="80" t="n">
        <v>0</v>
      </c>
      <c r="X153" s="32" t="s">
        <v>30</v>
      </c>
      <c r="Y153" s="32"/>
      <c r="Z153" s="32"/>
      <c r="AA153" s="32"/>
      <c r="AB153" s="32"/>
      <c r="AC153" s="32"/>
      <c r="AD153" s="32"/>
      <c r="AE153" s="32"/>
      <c r="AF153" s="32"/>
      <c r="AG153" s="35"/>
      <c r="AH153" s="35"/>
      <c r="AI153" s="35"/>
      <c r="AJ153" s="27"/>
    </row>
    <row r="154" customFormat="false" ht="168" hidden="false" customHeight="true" outlineLevel="0" collapsed="false">
      <c r="A154" s="45"/>
      <c r="B154" s="60" t="s">
        <v>233</v>
      </c>
      <c r="C154" s="117" t="s">
        <v>229</v>
      </c>
      <c r="D154" s="117" t="s">
        <v>229</v>
      </c>
      <c r="E154" s="61"/>
      <c r="F154" s="24" t="n">
        <v>2022</v>
      </c>
      <c r="G154" s="34" t="n">
        <v>2022</v>
      </c>
      <c r="H154" s="62"/>
      <c r="I154" s="63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32" t="s">
        <v>30</v>
      </c>
      <c r="Y154" s="32"/>
      <c r="Z154" s="32"/>
      <c r="AA154" s="32"/>
      <c r="AB154" s="32"/>
      <c r="AC154" s="32"/>
      <c r="AD154" s="32"/>
      <c r="AE154" s="32"/>
      <c r="AF154" s="32"/>
      <c r="AG154" s="35"/>
      <c r="AH154" s="35"/>
      <c r="AI154" s="35"/>
      <c r="AJ154" s="27"/>
    </row>
    <row r="155" s="58" customFormat="true" ht="207" hidden="false" customHeight="true" outlineLevel="0" collapsed="false">
      <c r="A155" s="46" t="n">
        <v>10</v>
      </c>
      <c r="B155" s="47" t="s">
        <v>234</v>
      </c>
      <c r="C155" s="48" t="s">
        <v>27</v>
      </c>
      <c r="D155" s="49" t="s">
        <v>28</v>
      </c>
      <c r="E155" s="48" t="s">
        <v>235</v>
      </c>
      <c r="F155" s="50" t="n">
        <v>2022</v>
      </c>
      <c r="G155" s="51" t="n">
        <v>2024</v>
      </c>
      <c r="H155" s="52" t="n">
        <f aca="false">I155+N155+S155</f>
        <v>12024</v>
      </c>
      <c r="I155" s="53" t="n">
        <f aca="false">J155+K155+L155+M155</f>
        <v>4008</v>
      </c>
      <c r="J155" s="89" t="n">
        <f aca="false">J156</f>
        <v>0</v>
      </c>
      <c r="K155" s="89" t="n">
        <f aca="false">K156</f>
        <v>4008</v>
      </c>
      <c r="L155" s="89" t="n">
        <f aca="false">L156</f>
        <v>0</v>
      </c>
      <c r="M155" s="89" t="n">
        <f aca="false">M156</f>
        <v>0</v>
      </c>
      <c r="N155" s="89" t="n">
        <f aca="false">O155+P155+Q155</f>
        <v>4008</v>
      </c>
      <c r="O155" s="89" t="n">
        <f aca="false">O156</f>
        <v>0</v>
      </c>
      <c r="P155" s="89" t="n">
        <f aca="false">P156</f>
        <v>4008</v>
      </c>
      <c r="Q155" s="89" t="n">
        <f aca="false">Q156</f>
        <v>0</v>
      </c>
      <c r="R155" s="89" t="n">
        <f aca="false">R156</f>
        <v>0</v>
      </c>
      <c r="S155" s="89" t="n">
        <f aca="false">S156</f>
        <v>4008</v>
      </c>
      <c r="T155" s="89" t="n">
        <f aca="false">T156</f>
        <v>0</v>
      </c>
      <c r="U155" s="89" t="n">
        <f aca="false">U156</f>
        <v>4008</v>
      </c>
      <c r="V155" s="89" t="n">
        <f aca="false">V156</f>
        <v>0</v>
      </c>
      <c r="W155" s="89" t="n">
        <f aca="false">W156</f>
        <v>0</v>
      </c>
      <c r="X155" s="82" t="s">
        <v>30</v>
      </c>
      <c r="Y155" s="82" t="s">
        <v>30</v>
      </c>
      <c r="Z155" s="82" t="s">
        <v>30</v>
      </c>
      <c r="AA155" s="82" t="s">
        <v>30</v>
      </c>
      <c r="AB155" s="82" t="s">
        <v>30</v>
      </c>
      <c r="AC155" s="82" t="s">
        <v>30</v>
      </c>
      <c r="AD155" s="82" t="s">
        <v>30</v>
      </c>
      <c r="AE155" s="82" t="s">
        <v>30</v>
      </c>
      <c r="AF155" s="82" t="s">
        <v>30</v>
      </c>
      <c r="AG155" s="83" t="s">
        <v>30</v>
      </c>
      <c r="AH155" s="83" t="s">
        <v>30</v>
      </c>
      <c r="AI155" s="83" t="s">
        <v>30</v>
      </c>
      <c r="AJ155" s="90"/>
    </row>
    <row r="156" customFormat="false" ht="114.75" hidden="false" customHeight="true" outlineLevel="0" collapsed="false">
      <c r="A156" s="59" t="s">
        <v>213</v>
      </c>
      <c r="B156" s="60" t="s">
        <v>236</v>
      </c>
      <c r="C156" s="61" t="s">
        <v>27</v>
      </c>
      <c r="D156" s="23" t="s">
        <v>28</v>
      </c>
      <c r="E156" s="61" t="s">
        <v>235</v>
      </c>
      <c r="F156" s="24" t="n">
        <v>2022</v>
      </c>
      <c r="G156" s="34" t="n">
        <v>2024</v>
      </c>
      <c r="H156" s="62" t="n">
        <f aca="false">I156+N156+S156</f>
        <v>12024</v>
      </c>
      <c r="I156" s="63" t="n">
        <f aca="false">J156+K156+L156+M156</f>
        <v>4008</v>
      </c>
      <c r="J156" s="80" t="n">
        <v>0</v>
      </c>
      <c r="K156" s="80" t="n">
        <v>4008</v>
      </c>
      <c r="L156" s="80" t="n">
        <v>0</v>
      </c>
      <c r="M156" s="80" t="n">
        <v>0</v>
      </c>
      <c r="N156" s="80" t="n">
        <f aca="false">O156+P156</f>
        <v>4008</v>
      </c>
      <c r="O156" s="80" t="n">
        <v>0</v>
      </c>
      <c r="P156" s="80" t="n">
        <v>4008</v>
      </c>
      <c r="Q156" s="80" t="n">
        <v>0</v>
      </c>
      <c r="R156" s="80" t="n">
        <v>0</v>
      </c>
      <c r="S156" s="80" t="n">
        <f aca="false">T156+U156+V156</f>
        <v>4008</v>
      </c>
      <c r="T156" s="80" t="n">
        <v>0</v>
      </c>
      <c r="U156" s="80" t="n">
        <v>4008</v>
      </c>
      <c r="V156" s="80" t="n">
        <v>0</v>
      </c>
      <c r="W156" s="80" t="n">
        <v>0</v>
      </c>
      <c r="X156" s="32" t="s">
        <v>30</v>
      </c>
      <c r="Y156" s="32" t="s">
        <v>30</v>
      </c>
      <c r="Z156" s="32" t="s">
        <v>30</v>
      </c>
      <c r="AA156" s="32" t="s">
        <v>30</v>
      </c>
      <c r="AB156" s="32" t="s">
        <v>30</v>
      </c>
      <c r="AC156" s="32" t="s">
        <v>30</v>
      </c>
      <c r="AD156" s="32" t="s">
        <v>30</v>
      </c>
      <c r="AE156" s="32" t="s">
        <v>30</v>
      </c>
      <c r="AF156" s="32" t="s">
        <v>30</v>
      </c>
      <c r="AG156" s="35" t="s">
        <v>30</v>
      </c>
      <c r="AH156" s="35" t="s">
        <v>30</v>
      </c>
      <c r="AI156" s="35" t="s">
        <v>30</v>
      </c>
      <c r="AJ156" s="27"/>
    </row>
    <row r="157" customFormat="false" ht="121.5" hidden="false" customHeight="true" outlineLevel="0" collapsed="false">
      <c r="A157" s="45"/>
      <c r="B157" s="60" t="s">
        <v>237</v>
      </c>
      <c r="C157" s="61" t="s">
        <v>27</v>
      </c>
      <c r="D157" s="23" t="s">
        <v>28</v>
      </c>
      <c r="E157" s="61" t="s">
        <v>235</v>
      </c>
      <c r="F157" s="24" t="n">
        <v>2022</v>
      </c>
      <c r="G157" s="34" t="n">
        <v>2024</v>
      </c>
      <c r="H157" s="62"/>
      <c r="I157" s="63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32" t="s">
        <v>30</v>
      </c>
      <c r="Y157" s="32" t="s">
        <v>30</v>
      </c>
      <c r="Z157" s="32" t="s">
        <v>30</v>
      </c>
      <c r="AA157" s="32" t="s">
        <v>30</v>
      </c>
      <c r="AB157" s="32" t="s">
        <v>30</v>
      </c>
      <c r="AC157" s="32" t="s">
        <v>30</v>
      </c>
      <c r="AD157" s="32" t="s">
        <v>30</v>
      </c>
      <c r="AE157" s="32" t="s">
        <v>30</v>
      </c>
      <c r="AF157" s="32" t="s">
        <v>30</v>
      </c>
      <c r="AG157" s="35" t="s">
        <v>30</v>
      </c>
      <c r="AH157" s="35" t="s">
        <v>30</v>
      </c>
      <c r="AI157" s="35" t="s">
        <v>30</v>
      </c>
      <c r="AJ157" s="27"/>
    </row>
    <row r="158" customFormat="false" ht="15.75" hidden="true" customHeight="true" outlineLevel="0" collapsed="false">
      <c r="A158" s="45"/>
      <c r="B158" s="60"/>
      <c r="C158" s="120"/>
      <c r="D158" s="93"/>
      <c r="E158" s="93"/>
      <c r="F158" s="93"/>
      <c r="G158" s="93"/>
      <c r="H158" s="121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3"/>
      <c r="AH158" s="123"/>
      <c r="AI158" s="124"/>
      <c r="AJ158" s="27"/>
    </row>
    <row r="159" customFormat="false" ht="82.8" hidden="true" customHeight="false" outlineLevel="0" collapsed="false">
      <c r="A159" s="45"/>
      <c r="B159" s="60" t="s">
        <v>238</v>
      </c>
      <c r="C159" s="91" t="s">
        <v>82</v>
      </c>
      <c r="D159" s="23" t="s">
        <v>125</v>
      </c>
      <c r="E159" s="61" t="s">
        <v>239</v>
      </c>
      <c r="F159" s="24" t="n">
        <v>2014</v>
      </c>
      <c r="G159" s="34" t="n">
        <v>2014</v>
      </c>
      <c r="H159" s="125"/>
      <c r="I159" s="63" t="n">
        <f aca="false">J159+K159+L159+M159</f>
        <v>0</v>
      </c>
      <c r="J159" s="63"/>
      <c r="K159" s="63"/>
      <c r="L159" s="63" t="n">
        <v>0</v>
      </c>
      <c r="M159" s="63"/>
      <c r="N159" s="63" t="n">
        <f aca="false">O159+P159+Q159+R159</f>
        <v>0</v>
      </c>
      <c r="O159" s="63"/>
      <c r="P159" s="63"/>
      <c r="Q159" s="63" t="n">
        <v>0</v>
      </c>
      <c r="R159" s="63"/>
      <c r="S159" s="63" t="n">
        <f aca="false">T159+U159+V159+W159</f>
        <v>0</v>
      </c>
      <c r="T159" s="63"/>
      <c r="U159" s="63"/>
      <c r="V159" s="63" t="n">
        <v>0</v>
      </c>
      <c r="W159" s="63"/>
      <c r="X159" s="76" t="s">
        <v>30</v>
      </c>
      <c r="Y159" s="76" t="s">
        <v>30</v>
      </c>
      <c r="Z159" s="76" t="s">
        <v>30</v>
      </c>
      <c r="AA159" s="76" t="s">
        <v>30</v>
      </c>
      <c r="AB159" s="76" t="s">
        <v>30</v>
      </c>
      <c r="AC159" s="76" t="s">
        <v>30</v>
      </c>
      <c r="AD159" s="76" t="s">
        <v>30</v>
      </c>
      <c r="AE159" s="76" t="s">
        <v>30</v>
      </c>
      <c r="AF159" s="76" t="s">
        <v>30</v>
      </c>
      <c r="AG159" s="86" t="s">
        <v>30</v>
      </c>
      <c r="AH159" s="76" t="s">
        <v>30</v>
      </c>
      <c r="AI159" s="81" t="s">
        <v>30</v>
      </c>
      <c r="AJ159" s="87"/>
    </row>
    <row r="160" customFormat="false" ht="171.75" hidden="true" customHeight="true" outlineLevel="0" collapsed="false">
      <c r="A160" s="45"/>
      <c r="B160" s="60" t="s">
        <v>240</v>
      </c>
      <c r="C160" s="91" t="s">
        <v>82</v>
      </c>
      <c r="D160" s="23" t="s">
        <v>241</v>
      </c>
      <c r="E160" s="61" t="s">
        <v>128</v>
      </c>
      <c r="F160" s="24" t="n">
        <v>2014</v>
      </c>
      <c r="G160" s="34" t="n">
        <v>2014</v>
      </c>
      <c r="H160" s="125"/>
      <c r="I160" s="63" t="n">
        <v>0</v>
      </c>
      <c r="J160" s="63"/>
      <c r="K160" s="63"/>
      <c r="L160" s="63" t="n">
        <v>0</v>
      </c>
      <c r="M160" s="63"/>
      <c r="N160" s="63" t="n">
        <v>0</v>
      </c>
      <c r="O160" s="63"/>
      <c r="P160" s="63"/>
      <c r="Q160" s="63" t="n">
        <v>0</v>
      </c>
      <c r="R160" s="63"/>
      <c r="S160" s="63" t="n">
        <v>0</v>
      </c>
      <c r="T160" s="63"/>
      <c r="U160" s="63"/>
      <c r="V160" s="63" t="n">
        <v>0</v>
      </c>
      <c r="W160" s="63"/>
      <c r="X160" s="32" t="s">
        <v>30</v>
      </c>
      <c r="Y160" s="32" t="s">
        <v>30</v>
      </c>
      <c r="Z160" s="32" t="s">
        <v>30</v>
      </c>
      <c r="AA160" s="32" t="s">
        <v>30</v>
      </c>
      <c r="AB160" s="32" t="s">
        <v>30</v>
      </c>
      <c r="AC160" s="32" t="s">
        <v>30</v>
      </c>
      <c r="AD160" s="32" t="s">
        <v>30</v>
      </c>
      <c r="AE160" s="32" t="s">
        <v>30</v>
      </c>
      <c r="AF160" s="32" t="s">
        <v>30</v>
      </c>
      <c r="AG160" s="34" t="s">
        <v>30</v>
      </c>
      <c r="AH160" s="32" t="s">
        <v>30</v>
      </c>
      <c r="AI160" s="35" t="s">
        <v>30</v>
      </c>
      <c r="AJ160" s="65"/>
    </row>
    <row r="161" customFormat="false" ht="17.25" hidden="true" customHeight="true" outlineLevel="0" collapsed="false">
      <c r="A161" s="45"/>
      <c r="B161" s="60"/>
      <c r="C161" s="120"/>
      <c r="D161" s="93"/>
      <c r="E161" s="93"/>
      <c r="F161" s="93"/>
      <c r="G161" s="93"/>
      <c r="H161" s="121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3"/>
      <c r="AH161" s="123"/>
      <c r="AI161" s="124"/>
      <c r="AJ161" s="65"/>
    </row>
    <row r="162" customFormat="false" ht="171.75" hidden="true" customHeight="true" outlineLevel="0" collapsed="false">
      <c r="A162" s="45"/>
      <c r="B162" s="60" t="s">
        <v>242</v>
      </c>
      <c r="C162" s="91" t="s">
        <v>82</v>
      </c>
      <c r="D162" s="23" t="s">
        <v>87</v>
      </c>
      <c r="E162" s="61" t="s">
        <v>243</v>
      </c>
      <c r="F162" s="24" t="n">
        <v>2014</v>
      </c>
      <c r="G162" s="34" t="n">
        <v>2014</v>
      </c>
      <c r="H162" s="125"/>
      <c r="I162" s="63" t="n">
        <v>0</v>
      </c>
      <c r="J162" s="63"/>
      <c r="K162" s="63"/>
      <c r="L162" s="63" t="n">
        <v>0</v>
      </c>
      <c r="M162" s="63"/>
      <c r="N162" s="63" t="n">
        <v>0</v>
      </c>
      <c r="O162" s="63"/>
      <c r="P162" s="63"/>
      <c r="Q162" s="63" t="n">
        <v>0</v>
      </c>
      <c r="R162" s="63"/>
      <c r="S162" s="63" t="n">
        <v>0</v>
      </c>
      <c r="T162" s="63"/>
      <c r="U162" s="63"/>
      <c r="V162" s="63" t="n">
        <v>0</v>
      </c>
      <c r="W162" s="63"/>
      <c r="X162" s="32" t="s">
        <v>30</v>
      </c>
      <c r="Y162" s="32" t="s">
        <v>30</v>
      </c>
      <c r="Z162" s="32" t="s">
        <v>30</v>
      </c>
      <c r="AA162" s="32" t="s">
        <v>30</v>
      </c>
      <c r="AB162" s="32" t="s">
        <v>30</v>
      </c>
      <c r="AC162" s="32" t="s">
        <v>30</v>
      </c>
      <c r="AD162" s="32" t="s">
        <v>30</v>
      </c>
      <c r="AE162" s="32" t="s">
        <v>30</v>
      </c>
      <c r="AF162" s="32" t="s">
        <v>30</v>
      </c>
      <c r="AG162" s="34" t="s">
        <v>30</v>
      </c>
      <c r="AH162" s="32" t="s">
        <v>30</v>
      </c>
      <c r="AI162" s="35" t="s">
        <v>30</v>
      </c>
      <c r="AJ162" s="65"/>
    </row>
    <row r="163" customFormat="false" ht="171.75" hidden="true" customHeight="true" outlineLevel="0" collapsed="false">
      <c r="A163" s="45"/>
      <c r="B163" s="60" t="s">
        <v>244</v>
      </c>
      <c r="C163" s="91" t="s">
        <v>82</v>
      </c>
      <c r="D163" s="23" t="s">
        <v>87</v>
      </c>
      <c r="E163" s="61" t="s">
        <v>128</v>
      </c>
      <c r="F163" s="24"/>
      <c r="G163" s="34" t="s">
        <v>245</v>
      </c>
      <c r="H163" s="125"/>
      <c r="I163" s="63" t="n">
        <v>0</v>
      </c>
      <c r="J163" s="63"/>
      <c r="K163" s="63"/>
      <c r="L163" s="63" t="n">
        <v>0</v>
      </c>
      <c r="M163" s="63"/>
      <c r="N163" s="63" t="n">
        <v>0</v>
      </c>
      <c r="O163" s="63"/>
      <c r="P163" s="63"/>
      <c r="Q163" s="63" t="n">
        <v>0</v>
      </c>
      <c r="R163" s="63"/>
      <c r="S163" s="63" t="n">
        <v>0</v>
      </c>
      <c r="T163" s="63"/>
      <c r="U163" s="63"/>
      <c r="V163" s="63" t="n">
        <v>0</v>
      </c>
      <c r="W163" s="63"/>
      <c r="X163" s="32"/>
      <c r="Y163" s="32"/>
      <c r="Z163" s="32"/>
      <c r="AA163" s="32" t="s">
        <v>30</v>
      </c>
      <c r="AB163" s="32"/>
      <c r="AC163" s="32"/>
      <c r="AD163" s="32"/>
      <c r="AE163" s="32" t="s">
        <v>30</v>
      </c>
      <c r="AF163" s="32"/>
      <c r="AG163" s="34"/>
      <c r="AH163" s="32"/>
      <c r="AI163" s="35" t="s">
        <v>30</v>
      </c>
      <c r="AJ163" s="65"/>
    </row>
    <row r="164" customFormat="false" ht="18.75" hidden="true" customHeight="true" outlineLevel="0" collapsed="false">
      <c r="A164" s="45"/>
      <c r="B164" s="60" t="s">
        <v>246</v>
      </c>
      <c r="C164" s="91" t="s">
        <v>82</v>
      </c>
      <c r="D164" s="23" t="s">
        <v>106</v>
      </c>
      <c r="E164" s="61" t="s">
        <v>247</v>
      </c>
      <c r="F164" s="24" t="n">
        <v>2014</v>
      </c>
      <c r="G164" s="34" t="n">
        <v>2014</v>
      </c>
      <c r="H164" s="125"/>
      <c r="I164" s="63" t="n">
        <f aca="false">J164+K164+L164+M164</f>
        <v>0</v>
      </c>
      <c r="J164" s="63"/>
      <c r="K164" s="63"/>
      <c r="L164" s="63" t="n">
        <v>0</v>
      </c>
      <c r="M164" s="63"/>
      <c r="N164" s="63" t="n">
        <f aca="false">O164+P164+Q164+R164</f>
        <v>0</v>
      </c>
      <c r="O164" s="63"/>
      <c r="P164" s="63"/>
      <c r="Q164" s="63" t="n">
        <v>0</v>
      </c>
      <c r="R164" s="63"/>
      <c r="S164" s="63" t="n">
        <f aca="false">T164+U164+V164+W164</f>
        <v>0</v>
      </c>
      <c r="T164" s="63"/>
      <c r="U164" s="63"/>
      <c r="V164" s="63" t="n">
        <v>0</v>
      </c>
      <c r="W164" s="63"/>
      <c r="X164" s="76" t="s">
        <v>30</v>
      </c>
      <c r="Y164" s="76" t="s">
        <v>30</v>
      </c>
      <c r="Z164" s="76" t="s">
        <v>30</v>
      </c>
      <c r="AA164" s="76" t="s">
        <v>30</v>
      </c>
      <c r="AB164" s="76" t="s">
        <v>30</v>
      </c>
      <c r="AC164" s="76" t="s">
        <v>30</v>
      </c>
      <c r="AD164" s="76" t="s">
        <v>30</v>
      </c>
      <c r="AE164" s="76" t="s">
        <v>30</v>
      </c>
      <c r="AF164" s="76" t="s">
        <v>30</v>
      </c>
      <c r="AG164" s="86" t="s">
        <v>30</v>
      </c>
      <c r="AH164" s="76" t="s">
        <v>30</v>
      </c>
      <c r="AI164" s="81" t="s">
        <v>30</v>
      </c>
      <c r="AJ164" s="87"/>
    </row>
    <row r="165" customFormat="false" ht="171.75" hidden="true" customHeight="true" outlineLevel="0" collapsed="false">
      <c r="A165" s="45"/>
      <c r="B165" s="60"/>
      <c r="C165" s="91"/>
      <c r="D165" s="23"/>
      <c r="E165" s="61"/>
      <c r="F165" s="24"/>
      <c r="G165" s="34"/>
      <c r="H165" s="125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76"/>
      <c r="Y165" s="76"/>
      <c r="Z165" s="76"/>
      <c r="AA165" s="76"/>
      <c r="AB165" s="76"/>
      <c r="AC165" s="76"/>
      <c r="AD165" s="76"/>
      <c r="AE165" s="76"/>
      <c r="AF165" s="76"/>
      <c r="AG165" s="86"/>
      <c r="AH165" s="76"/>
      <c r="AI165" s="81"/>
      <c r="AJ165" s="87"/>
    </row>
    <row r="166" customFormat="false" ht="228.75" hidden="true" customHeight="true" outlineLevel="0" collapsed="false">
      <c r="A166" s="45"/>
      <c r="B166" s="60" t="s">
        <v>248</v>
      </c>
      <c r="C166" s="91" t="s">
        <v>82</v>
      </c>
      <c r="D166" s="23" t="s">
        <v>87</v>
      </c>
      <c r="E166" s="61" t="s">
        <v>247</v>
      </c>
      <c r="F166" s="24" t="n">
        <v>2014</v>
      </c>
      <c r="G166" s="34" t="n">
        <v>2014</v>
      </c>
      <c r="H166" s="125"/>
      <c r="I166" s="63" t="n">
        <v>0</v>
      </c>
      <c r="J166" s="63"/>
      <c r="K166" s="63"/>
      <c r="L166" s="63" t="n">
        <v>0</v>
      </c>
      <c r="M166" s="63"/>
      <c r="N166" s="63" t="n">
        <v>0</v>
      </c>
      <c r="O166" s="63"/>
      <c r="P166" s="63"/>
      <c r="Q166" s="63" t="n">
        <v>0</v>
      </c>
      <c r="R166" s="63"/>
      <c r="S166" s="63" t="n">
        <v>0</v>
      </c>
      <c r="T166" s="63"/>
      <c r="U166" s="63"/>
      <c r="V166" s="63" t="n">
        <v>0</v>
      </c>
      <c r="W166" s="63"/>
      <c r="X166" s="32" t="s">
        <v>30</v>
      </c>
      <c r="Y166" s="32" t="s">
        <v>30</v>
      </c>
      <c r="Z166" s="32" t="s">
        <v>30</v>
      </c>
      <c r="AA166" s="32" t="s">
        <v>30</v>
      </c>
      <c r="AB166" s="32" t="s">
        <v>30</v>
      </c>
      <c r="AC166" s="32" t="s">
        <v>30</v>
      </c>
      <c r="AD166" s="32" t="s">
        <v>30</v>
      </c>
      <c r="AE166" s="32" t="s">
        <v>30</v>
      </c>
      <c r="AF166" s="32" t="s">
        <v>30</v>
      </c>
      <c r="AG166" s="34" t="s">
        <v>30</v>
      </c>
      <c r="AH166" s="32" t="s">
        <v>30</v>
      </c>
      <c r="AI166" s="35" t="s">
        <v>30</v>
      </c>
      <c r="AJ166" s="65"/>
    </row>
    <row r="167" customFormat="false" ht="187.5" hidden="true" customHeight="true" outlineLevel="0" collapsed="false">
      <c r="A167" s="45"/>
      <c r="B167" s="60" t="s">
        <v>249</v>
      </c>
      <c r="C167" s="91" t="s">
        <v>82</v>
      </c>
      <c r="D167" s="23" t="s">
        <v>106</v>
      </c>
      <c r="E167" s="61" t="s">
        <v>250</v>
      </c>
      <c r="F167" s="24"/>
      <c r="G167" s="34" t="s">
        <v>104</v>
      </c>
      <c r="H167" s="125"/>
      <c r="I167" s="63" t="n">
        <v>0</v>
      </c>
      <c r="J167" s="63"/>
      <c r="K167" s="63"/>
      <c r="L167" s="63" t="n">
        <v>0</v>
      </c>
      <c r="M167" s="63"/>
      <c r="N167" s="63" t="n">
        <v>0</v>
      </c>
      <c r="O167" s="63"/>
      <c r="P167" s="63"/>
      <c r="Q167" s="63" t="n">
        <v>0</v>
      </c>
      <c r="R167" s="63"/>
      <c r="S167" s="63" t="n">
        <v>0</v>
      </c>
      <c r="T167" s="63"/>
      <c r="U167" s="63"/>
      <c r="V167" s="63" t="n">
        <v>0</v>
      </c>
      <c r="W167" s="63"/>
      <c r="X167" s="32"/>
      <c r="Y167" s="32"/>
      <c r="Z167" s="32" t="s">
        <v>30</v>
      </c>
      <c r="AA167" s="32"/>
      <c r="AB167" s="32"/>
      <c r="AC167" s="32"/>
      <c r="AD167" s="32" t="s">
        <v>30</v>
      </c>
      <c r="AE167" s="32"/>
      <c r="AF167" s="32"/>
      <c r="AG167" s="34"/>
      <c r="AH167" s="32" t="s">
        <v>30</v>
      </c>
      <c r="AI167" s="35"/>
      <c r="AJ167" s="65"/>
    </row>
    <row r="168" s="106" customFormat="true" ht="152.25" hidden="true" customHeight="true" outlineLevel="0" collapsed="false">
      <c r="A168" s="126" t="n">
        <v>18</v>
      </c>
      <c r="B168" s="102" t="s">
        <v>251</v>
      </c>
      <c r="C168" s="103" t="s">
        <v>68</v>
      </c>
      <c r="D168" s="104" t="s">
        <v>28</v>
      </c>
      <c r="E168" s="103" t="s">
        <v>136</v>
      </c>
      <c r="F168" s="24" t="n">
        <v>2019</v>
      </c>
      <c r="G168" s="34" t="n">
        <v>2021</v>
      </c>
      <c r="H168" s="89" t="n">
        <f aca="false">H169</f>
        <v>0</v>
      </c>
      <c r="I168" s="53" t="n">
        <f aca="false">I169</f>
        <v>0</v>
      </c>
      <c r="J168" s="54" t="n">
        <v>0</v>
      </c>
      <c r="K168" s="54" t="n">
        <f aca="false">K169</f>
        <v>0</v>
      </c>
      <c r="L168" s="54" t="n">
        <f aca="false">L169</f>
        <v>0</v>
      </c>
      <c r="M168" s="54" t="n">
        <v>0</v>
      </c>
      <c r="N168" s="54" t="n">
        <f aca="false">O168+P168+Q168+R168</f>
        <v>0</v>
      </c>
      <c r="O168" s="54" t="n">
        <v>0</v>
      </c>
      <c r="P168" s="54" t="n">
        <v>0</v>
      </c>
      <c r="Q168" s="54" t="n">
        <v>0</v>
      </c>
      <c r="R168" s="54" t="n">
        <v>0</v>
      </c>
      <c r="S168" s="54" t="n">
        <f aca="false">T168+U168+V168+W168</f>
        <v>0</v>
      </c>
      <c r="T168" s="54" t="n">
        <v>0</v>
      </c>
      <c r="U168" s="54" t="n">
        <v>0</v>
      </c>
      <c r="V168" s="54" t="n">
        <v>0</v>
      </c>
      <c r="W168" s="54" t="n">
        <v>0</v>
      </c>
      <c r="X168" s="82"/>
      <c r="Y168" s="55"/>
      <c r="Z168" s="55"/>
      <c r="AA168" s="55"/>
      <c r="AB168" s="55"/>
      <c r="AC168" s="55"/>
      <c r="AD168" s="55"/>
      <c r="AE168" s="55"/>
      <c r="AF168" s="55"/>
      <c r="AG168" s="56"/>
      <c r="AH168" s="56"/>
      <c r="AI168" s="56"/>
      <c r="AJ168" s="105"/>
    </row>
    <row r="169" s="5" customFormat="true" ht="152.25" hidden="true" customHeight="true" outlineLevel="0" collapsed="false">
      <c r="A169" s="112" t="s">
        <v>252</v>
      </c>
      <c r="B169" s="73" t="s">
        <v>253</v>
      </c>
      <c r="C169" s="74" t="s">
        <v>68</v>
      </c>
      <c r="D169" s="75" t="s">
        <v>28</v>
      </c>
      <c r="E169" s="74" t="s">
        <v>136</v>
      </c>
      <c r="F169" s="24" t="n">
        <v>2019</v>
      </c>
      <c r="G169" s="34" t="n">
        <v>2021</v>
      </c>
      <c r="H169" s="80" t="n">
        <f aca="false">I169</f>
        <v>0</v>
      </c>
      <c r="I169" s="63" t="n">
        <f aca="false">J169+K169+L169+M169</f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4" t="n">
        <f aca="false">O169+P169+Q169+R169</f>
        <v>0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f aca="false">T169+U169+V169+W169</f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32"/>
      <c r="Y169" s="76"/>
      <c r="Z169" s="76"/>
      <c r="AA169" s="76"/>
      <c r="AB169" s="76"/>
      <c r="AC169" s="76"/>
      <c r="AD169" s="76"/>
      <c r="AE169" s="76"/>
      <c r="AF169" s="76"/>
      <c r="AG169" s="81"/>
      <c r="AH169" s="81"/>
      <c r="AI169" s="81"/>
      <c r="AJ169" s="77"/>
    </row>
    <row r="170" customFormat="false" ht="123.75" hidden="true" customHeight="true" outlineLevel="0" collapsed="false">
      <c r="A170" s="45"/>
      <c r="B170" s="60" t="s">
        <v>254</v>
      </c>
      <c r="C170" s="61" t="s">
        <v>68</v>
      </c>
      <c r="D170" s="23" t="s">
        <v>28</v>
      </c>
      <c r="E170" s="61" t="s">
        <v>136</v>
      </c>
      <c r="F170" s="24"/>
      <c r="G170" s="34"/>
      <c r="H170" s="62"/>
      <c r="I170" s="63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5"/>
      <c r="AJ170" s="65"/>
    </row>
    <row r="171" s="58" customFormat="true" ht="207" hidden="false" customHeight="true" outlineLevel="0" collapsed="false">
      <c r="A171" s="46" t="n">
        <v>11</v>
      </c>
      <c r="B171" s="47" t="s">
        <v>255</v>
      </c>
      <c r="C171" s="48" t="s">
        <v>27</v>
      </c>
      <c r="D171" s="49" t="s">
        <v>28</v>
      </c>
      <c r="E171" s="48" t="s">
        <v>235</v>
      </c>
      <c r="F171" s="50" t="n">
        <v>2022</v>
      </c>
      <c r="G171" s="51" t="n">
        <v>2024</v>
      </c>
      <c r="H171" s="52" t="n">
        <f aca="false">I171+N171+S171</f>
        <v>129254.1</v>
      </c>
      <c r="I171" s="53" t="n">
        <f aca="false">J171+K171+L171+M171</f>
        <v>42754.6</v>
      </c>
      <c r="J171" s="89" t="n">
        <f aca="false">J172</f>
        <v>42754.6</v>
      </c>
      <c r="K171" s="89" t="n">
        <f aca="false">K172</f>
        <v>0</v>
      </c>
      <c r="L171" s="89" t="n">
        <f aca="false">L172</f>
        <v>0</v>
      </c>
      <c r="M171" s="89" t="n">
        <f aca="false">M172</f>
        <v>0</v>
      </c>
      <c r="N171" s="89" t="n">
        <f aca="false">O171+P171+Q171</f>
        <v>42754.6</v>
      </c>
      <c r="O171" s="89" t="n">
        <f aca="false">O172</f>
        <v>42754.6</v>
      </c>
      <c r="P171" s="89" t="n">
        <f aca="false">P172</f>
        <v>0</v>
      </c>
      <c r="Q171" s="89" t="n">
        <f aca="false">Q172</f>
        <v>0</v>
      </c>
      <c r="R171" s="89" t="n">
        <f aca="false">R172</f>
        <v>0</v>
      </c>
      <c r="S171" s="89" t="n">
        <f aca="false">T171+U171+V171</f>
        <v>43744.9</v>
      </c>
      <c r="T171" s="89" t="n">
        <f aca="false">T172</f>
        <v>43744.9</v>
      </c>
      <c r="U171" s="89" t="n">
        <f aca="false">U172</f>
        <v>0</v>
      </c>
      <c r="V171" s="89" t="n">
        <f aca="false">V172</f>
        <v>0</v>
      </c>
      <c r="W171" s="89" t="n">
        <f aca="false">W172</f>
        <v>0</v>
      </c>
      <c r="X171" s="82" t="s">
        <v>30</v>
      </c>
      <c r="Y171" s="82" t="s">
        <v>30</v>
      </c>
      <c r="Z171" s="82" t="s">
        <v>30</v>
      </c>
      <c r="AA171" s="82" t="s">
        <v>30</v>
      </c>
      <c r="AB171" s="82" t="s">
        <v>30</v>
      </c>
      <c r="AC171" s="82" t="s">
        <v>30</v>
      </c>
      <c r="AD171" s="82" t="s">
        <v>30</v>
      </c>
      <c r="AE171" s="82" t="s">
        <v>30</v>
      </c>
      <c r="AF171" s="82"/>
      <c r="AG171" s="82"/>
      <c r="AH171" s="82"/>
      <c r="AI171" s="82"/>
      <c r="AJ171" s="90"/>
    </row>
    <row r="172" customFormat="false" ht="114.75" hidden="false" customHeight="true" outlineLevel="0" collapsed="false">
      <c r="A172" s="59" t="s">
        <v>224</v>
      </c>
      <c r="B172" s="60" t="s">
        <v>256</v>
      </c>
      <c r="C172" s="61" t="s">
        <v>27</v>
      </c>
      <c r="D172" s="23" t="s">
        <v>28</v>
      </c>
      <c r="E172" s="61" t="s">
        <v>235</v>
      </c>
      <c r="F172" s="24" t="n">
        <v>2022</v>
      </c>
      <c r="G172" s="34" t="n">
        <v>2024</v>
      </c>
      <c r="H172" s="62" t="n">
        <f aca="false">I172+N172+S172</f>
        <v>129254.1</v>
      </c>
      <c r="I172" s="63" t="n">
        <f aca="false">J172+K172+L172+M172</f>
        <v>42754.6</v>
      </c>
      <c r="J172" s="80" t="n">
        <v>42754.6</v>
      </c>
      <c r="K172" s="80" t="n">
        <v>0</v>
      </c>
      <c r="L172" s="80" t="n">
        <v>0</v>
      </c>
      <c r="M172" s="80" t="n">
        <v>0</v>
      </c>
      <c r="N172" s="80" t="n">
        <f aca="false">O172+P172</f>
        <v>42754.6</v>
      </c>
      <c r="O172" s="80" t="n">
        <v>42754.6</v>
      </c>
      <c r="P172" s="80" t="n">
        <v>0</v>
      </c>
      <c r="Q172" s="80" t="n">
        <v>0</v>
      </c>
      <c r="R172" s="80" t="n">
        <v>0</v>
      </c>
      <c r="S172" s="80" t="n">
        <f aca="false">T172+U172+V172</f>
        <v>43744.9</v>
      </c>
      <c r="T172" s="80" t="n">
        <v>43744.9</v>
      </c>
      <c r="U172" s="80" t="n">
        <v>0</v>
      </c>
      <c r="V172" s="80" t="n">
        <v>0</v>
      </c>
      <c r="W172" s="80" t="n">
        <v>0</v>
      </c>
      <c r="X172" s="32" t="s">
        <v>30</v>
      </c>
      <c r="Y172" s="32" t="s">
        <v>30</v>
      </c>
      <c r="Z172" s="32" t="s">
        <v>30</v>
      </c>
      <c r="AA172" s="32" t="s">
        <v>30</v>
      </c>
      <c r="AB172" s="32" t="s">
        <v>30</v>
      </c>
      <c r="AC172" s="32" t="s">
        <v>30</v>
      </c>
      <c r="AD172" s="32" t="s">
        <v>30</v>
      </c>
      <c r="AE172" s="32" t="s">
        <v>30</v>
      </c>
      <c r="AF172" s="32"/>
      <c r="AG172" s="32"/>
      <c r="AH172" s="32"/>
      <c r="AI172" s="32"/>
      <c r="AJ172" s="27"/>
    </row>
    <row r="173" customFormat="false" ht="121.5" hidden="false" customHeight="true" outlineLevel="0" collapsed="false">
      <c r="B173" s="60" t="s">
        <v>257</v>
      </c>
      <c r="C173" s="61" t="s">
        <v>27</v>
      </c>
      <c r="D173" s="23" t="s">
        <v>28</v>
      </c>
      <c r="E173" s="61" t="s">
        <v>235</v>
      </c>
      <c r="F173" s="24" t="n">
        <v>2022</v>
      </c>
      <c r="G173" s="34" t="n">
        <v>2024</v>
      </c>
      <c r="H173" s="62"/>
      <c r="I173" s="63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32" t="s">
        <v>30</v>
      </c>
      <c r="Y173" s="32" t="s">
        <v>30</v>
      </c>
      <c r="Z173" s="32" t="s">
        <v>30</v>
      </c>
      <c r="AA173" s="32" t="s">
        <v>30</v>
      </c>
      <c r="AB173" s="32" t="s">
        <v>30</v>
      </c>
      <c r="AC173" s="32" t="s">
        <v>30</v>
      </c>
      <c r="AD173" s="32" t="s">
        <v>30</v>
      </c>
      <c r="AE173" s="32" t="s">
        <v>30</v>
      </c>
      <c r="AF173" s="32"/>
      <c r="AG173" s="32"/>
      <c r="AH173" s="32"/>
      <c r="AI173" s="32"/>
      <c r="AJ173" s="27"/>
    </row>
    <row r="174" s="58" customFormat="true" ht="138" hidden="false" customHeight="true" outlineLevel="0" collapsed="false">
      <c r="A174" s="46" t="n">
        <v>12</v>
      </c>
      <c r="B174" s="47" t="s">
        <v>258</v>
      </c>
      <c r="C174" s="48" t="s">
        <v>27</v>
      </c>
      <c r="D174" s="49" t="s">
        <v>28</v>
      </c>
      <c r="E174" s="48" t="s">
        <v>235</v>
      </c>
      <c r="F174" s="50" t="n">
        <v>2022</v>
      </c>
      <c r="G174" s="51" t="n">
        <v>2024</v>
      </c>
      <c r="H174" s="52" t="n">
        <f aca="false">I174+N174+S174</f>
        <v>86907.7</v>
      </c>
      <c r="I174" s="53" t="n">
        <f aca="false">J174+K174+L174+M174</f>
        <v>29656.8</v>
      </c>
      <c r="J174" s="89" t="n">
        <f aca="false">J175</f>
        <v>21139.3</v>
      </c>
      <c r="K174" s="89" t="n">
        <f aca="false">K175</f>
        <v>8220.9</v>
      </c>
      <c r="L174" s="89" t="n">
        <f aca="false">L175</f>
        <v>296.6</v>
      </c>
      <c r="M174" s="89" t="n">
        <f aca="false">M175</f>
        <v>0</v>
      </c>
      <c r="N174" s="89" t="n">
        <f aca="false">O174+P174+Q174</f>
        <v>28235.7</v>
      </c>
      <c r="O174" s="89" t="n">
        <f aca="false">O175</f>
        <v>20126.4</v>
      </c>
      <c r="P174" s="89" t="n">
        <f aca="false">P175</f>
        <v>7826.9</v>
      </c>
      <c r="Q174" s="89" t="n">
        <f aca="false">Q175</f>
        <v>282.4</v>
      </c>
      <c r="R174" s="89" t="n">
        <f aca="false">R175</f>
        <v>0</v>
      </c>
      <c r="S174" s="89" t="n">
        <f aca="false">T174+U174+V174</f>
        <v>29015.2</v>
      </c>
      <c r="T174" s="89" t="n">
        <f aca="false">T175</f>
        <v>20682.1</v>
      </c>
      <c r="U174" s="89" t="n">
        <f aca="false">U175</f>
        <v>8043</v>
      </c>
      <c r="V174" s="89" t="n">
        <f aca="false">V175</f>
        <v>290.1</v>
      </c>
      <c r="W174" s="89" t="n">
        <f aca="false">W175</f>
        <v>0</v>
      </c>
      <c r="X174" s="82" t="s">
        <v>30</v>
      </c>
      <c r="Y174" s="82" t="s">
        <v>30</v>
      </c>
      <c r="Z174" s="82" t="s">
        <v>30</v>
      </c>
      <c r="AA174" s="82" t="s">
        <v>30</v>
      </c>
      <c r="AB174" s="82" t="s">
        <v>30</v>
      </c>
      <c r="AC174" s="82" t="s">
        <v>30</v>
      </c>
      <c r="AD174" s="82" t="s">
        <v>30</v>
      </c>
      <c r="AE174" s="82" t="s">
        <v>30</v>
      </c>
      <c r="AF174" s="82" t="s">
        <v>30</v>
      </c>
      <c r="AG174" s="82" t="s">
        <v>30</v>
      </c>
      <c r="AH174" s="82" t="s">
        <v>30</v>
      </c>
      <c r="AI174" s="82" t="s">
        <v>30</v>
      </c>
      <c r="AJ174" s="90"/>
    </row>
    <row r="175" customFormat="false" ht="114.75" hidden="false" customHeight="true" outlineLevel="0" collapsed="false">
      <c r="A175" s="59" t="s">
        <v>259</v>
      </c>
      <c r="B175" s="60" t="s">
        <v>260</v>
      </c>
      <c r="C175" s="61" t="s">
        <v>27</v>
      </c>
      <c r="D175" s="23" t="s">
        <v>28</v>
      </c>
      <c r="E175" s="61" t="s">
        <v>235</v>
      </c>
      <c r="F175" s="24" t="n">
        <v>2022</v>
      </c>
      <c r="G175" s="34" t="n">
        <v>2024</v>
      </c>
      <c r="H175" s="52" t="n">
        <f aca="false">I175+N175+S175</f>
        <v>86907.7</v>
      </c>
      <c r="I175" s="53" t="n">
        <f aca="false">J175+K175+L175+M175</f>
        <v>29656.8</v>
      </c>
      <c r="J175" s="80" t="n">
        <v>21139.3</v>
      </c>
      <c r="K175" s="80" t="n">
        <v>8220.9</v>
      </c>
      <c r="L175" s="80" t="n">
        <v>296.6</v>
      </c>
      <c r="M175" s="80" t="n">
        <v>0</v>
      </c>
      <c r="N175" s="80" t="n">
        <f aca="false">O175+P175+Q175</f>
        <v>28235.7</v>
      </c>
      <c r="O175" s="80" t="n">
        <v>20126.4</v>
      </c>
      <c r="P175" s="80" t="n">
        <v>7826.9</v>
      </c>
      <c r="Q175" s="80" t="n">
        <v>282.4</v>
      </c>
      <c r="R175" s="80" t="n">
        <v>0</v>
      </c>
      <c r="S175" s="80" t="n">
        <f aca="false">T175+U175+V175</f>
        <v>29015.2</v>
      </c>
      <c r="T175" s="80" t="n">
        <v>20682.1</v>
      </c>
      <c r="U175" s="80" t="n">
        <v>8043</v>
      </c>
      <c r="V175" s="80" t="n">
        <v>290.1</v>
      </c>
      <c r="W175" s="80" t="n">
        <v>0</v>
      </c>
      <c r="X175" s="32" t="s">
        <v>30</v>
      </c>
      <c r="Y175" s="32" t="s">
        <v>30</v>
      </c>
      <c r="Z175" s="32" t="s">
        <v>30</v>
      </c>
      <c r="AA175" s="32" t="s">
        <v>30</v>
      </c>
      <c r="AB175" s="32" t="s">
        <v>30</v>
      </c>
      <c r="AC175" s="32" t="s">
        <v>30</v>
      </c>
      <c r="AD175" s="32" t="s">
        <v>30</v>
      </c>
      <c r="AE175" s="32" t="s">
        <v>30</v>
      </c>
      <c r="AF175" s="32" t="s">
        <v>30</v>
      </c>
      <c r="AG175" s="32" t="s">
        <v>30</v>
      </c>
      <c r="AH175" s="32" t="s">
        <v>30</v>
      </c>
      <c r="AI175" s="32" t="s">
        <v>30</v>
      </c>
      <c r="AJ175" s="27"/>
    </row>
    <row r="176" customFormat="false" ht="141.75" hidden="false" customHeight="true" outlineLevel="0" collapsed="false">
      <c r="B176" s="60" t="s">
        <v>261</v>
      </c>
      <c r="C176" s="61" t="s">
        <v>27</v>
      </c>
      <c r="D176" s="23" t="s">
        <v>28</v>
      </c>
      <c r="E176" s="61" t="s">
        <v>235</v>
      </c>
      <c r="F176" s="24" t="n">
        <v>2021</v>
      </c>
      <c r="G176" s="34" t="n">
        <v>2024</v>
      </c>
      <c r="H176" s="62"/>
      <c r="I176" s="63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32" t="s">
        <v>30</v>
      </c>
      <c r="Y176" s="32" t="s">
        <v>30</v>
      </c>
      <c r="Z176" s="32" t="s">
        <v>30</v>
      </c>
      <c r="AA176" s="32" t="s">
        <v>30</v>
      </c>
      <c r="AB176" s="32" t="s">
        <v>30</v>
      </c>
      <c r="AC176" s="32" t="s">
        <v>30</v>
      </c>
      <c r="AD176" s="32" t="s">
        <v>30</v>
      </c>
      <c r="AE176" s="32" t="s">
        <v>30</v>
      </c>
      <c r="AF176" s="32" t="s">
        <v>30</v>
      </c>
      <c r="AG176" s="32" t="s">
        <v>30</v>
      </c>
      <c r="AH176" s="32" t="s">
        <v>30</v>
      </c>
      <c r="AI176" s="32" t="s">
        <v>30</v>
      </c>
      <c r="AJ176" s="27"/>
    </row>
    <row r="177" s="58" customFormat="true" ht="183" hidden="false" customHeight="true" outlineLevel="0" collapsed="false">
      <c r="A177" s="46" t="n">
        <v>12</v>
      </c>
      <c r="B177" s="47" t="s">
        <v>262</v>
      </c>
      <c r="C177" s="48" t="s">
        <v>27</v>
      </c>
      <c r="D177" s="49" t="s">
        <v>28</v>
      </c>
      <c r="E177" s="48" t="s">
        <v>263</v>
      </c>
      <c r="F177" s="50" t="n">
        <v>2022</v>
      </c>
      <c r="G177" s="51" t="n">
        <v>2022</v>
      </c>
      <c r="H177" s="52" t="n">
        <f aca="false">I177+N177+S177</f>
        <v>89.7</v>
      </c>
      <c r="I177" s="53" t="n">
        <f aca="false">J177+K177+L177+M177</f>
        <v>89.7</v>
      </c>
      <c r="J177" s="89" t="n">
        <v>0</v>
      </c>
      <c r="K177" s="89" t="n">
        <v>0</v>
      </c>
      <c r="L177" s="89" t="n">
        <v>89.7</v>
      </c>
      <c r="M177" s="89" t="n">
        <f aca="false">M179</f>
        <v>0</v>
      </c>
      <c r="N177" s="89" t="n">
        <f aca="false">O177+P177+Q177</f>
        <v>0</v>
      </c>
      <c r="O177" s="89" t="n">
        <v>0</v>
      </c>
      <c r="P177" s="89" t="n">
        <v>0</v>
      </c>
      <c r="Q177" s="89" t="n">
        <v>0</v>
      </c>
      <c r="R177" s="89" t="n">
        <f aca="false">R179</f>
        <v>0</v>
      </c>
      <c r="S177" s="89" t="n">
        <f aca="false">T177+U177+V177</f>
        <v>0</v>
      </c>
      <c r="T177" s="89" t="n">
        <v>0</v>
      </c>
      <c r="U177" s="89" t="n">
        <v>0</v>
      </c>
      <c r="V177" s="89" t="n">
        <v>0</v>
      </c>
      <c r="W177" s="89" t="n">
        <f aca="false">W179</f>
        <v>0</v>
      </c>
      <c r="X177" s="82" t="s">
        <v>30</v>
      </c>
      <c r="Y177" s="82" t="s">
        <v>30</v>
      </c>
      <c r="Z177" s="82" t="s">
        <v>30</v>
      </c>
      <c r="AA177" s="82" t="s">
        <v>30</v>
      </c>
      <c r="AB177" s="82"/>
      <c r="AC177" s="82"/>
      <c r="AD177" s="82"/>
      <c r="AE177" s="82"/>
      <c r="AF177" s="82"/>
      <c r="AG177" s="82"/>
      <c r="AH177" s="82"/>
      <c r="AI177" s="82"/>
      <c r="AJ177" s="90"/>
    </row>
    <row r="178" customFormat="false" ht="174" hidden="false" customHeight="true" outlineLevel="0" collapsed="false">
      <c r="B178" s="60" t="s">
        <v>264</v>
      </c>
      <c r="C178" s="61" t="s">
        <v>27</v>
      </c>
      <c r="D178" s="23" t="s">
        <v>28</v>
      </c>
      <c r="E178" s="61" t="s">
        <v>65</v>
      </c>
      <c r="F178" s="24" t="n">
        <v>2022</v>
      </c>
      <c r="G178" s="24" t="n">
        <v>2022</v>
      </c>
      <c r="H178" s="62"/>
      <c r="I178" s="63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76"/>
      <c r="Y178" s="76"/>
      <c r="Z178" s="76"/>
      <c r="AA178" s="76" t="s">
        <v>30</v>
      </c>
      <c r="AB178" s="76"/>
      <c r="AC178" s="76"/>
      <c r="AD178" s="76"/>
      <c r="AE178" s="76"/>
      <c r="AF178" s="76"/>
      <c r="AG178" s="86"/>
      <c r="AH178" s="76"/>
      <c r="AI178" s="81"/>
      <c r="AJ178" s="87"/>
    </row>
    <row r="179" s="58" customFormat="true" ht="54.75" hidden="false" customHeight="true" outlineLevel="0" collapsed="false">
      <c r="A179" s="107"/>
      <c r="B179" s="127" t="s">
        <v>265</v>
      </c>
      <c r="C179" s="128"/>
      <c r="D179" s="129"/>
      <c r="E179" s="129"/>
      <c r="F179" s="129"/>
      <c r="G179" s="129"/>
      <c r="H179" s="52" t="n">
        <f aca="false">I179+N179+S179</f>
        <v>2181807.2</v>
      </c>
      <c r="I179" s="53" t="n">
        <f aca="false">J179+K179+L179+M179</f>
        <v>730905</v>
      </c>
      <c r="J179" s="53" t="n">
        <f aca="false">J97+J115+J118+J138+J140+J143+J148+J155+J139+J168+J174+J171+J177</f>
        <v>63893.9</v>
      </c>
      <c r="K179" s="53" t="n">
        <f aca="false">K97+K115+K118+K138+K140+K143+K148+K155+K139+K168+K174+K177</f>
        <v>547938.2</v>
      </c>
      <c r="L179" s="53" t="n">
        <f aca="false">L97+L115+L118+L138+L140+L143+L148+L155+L139+L168+L174+L177</f>
        <v>119072.9</v>
      </c>
      <c r="M179" s="53" t="n">
        <f aca="false">M97+M115+M118+M138+M140+M143+M148+M155+M139</f>
        <v>0</v>
      </c>
      <c r="N179" s="53" t="n">
        <f aca="false">O179+P179+Q179+R179</f>
        <v>723896.5</v>
      </c>
      <c r="O179" s="53" t="n">
        <f aca="false">O97+O115+O118+O138+O140+O143+O148+O155+O139+O168+O174+O171</f>
        <v>62881</v>
      </c>
      <c r="P179" s="53" t="n">
        <f aca="false">P97+P115+P118+P138+P140+P143+P148+P155+P139+P168+P174</f>
        <v>555166.1</v>
      </c>
      <c r="Q179" s="53" t="n">
        <f aca="false">Q97+Q115+Q118+Q138+Q140+Q143+Q148+Q155+Q139+Q168+Q174</f>
        <v>105849.4</v>
      </c>
      <c r="R179" s="53" t="n">
        <f aca="false">R97+R115+R118+R140+R148+R155</f>
        <v>0</v>
      </c>
      <c r="S179" s="53" t="n">
        <f aca="false">T179+U179+V179+W179</f>
        <v>727005.7</v>
      </c>
      <c r="T179" s="53" t="n">
        <f aca="false">T97+T115+T118+T138+T140+T143+T148+T155+T139+T168+T174+T171</f>
        <v>64427</v>
      </c>
      <c r="U179" s="53" t="n">
        <f aca="false">U97+U115+U118+U138+U140+U143+U148+U155+U139+U168+U174</f>
        <v>555593.5</v>
      </c>
      <c r="V179" s="53" t="n">
        <f aca="false">V97+V115+V118+V138+V140+V143+V148+V155+V139+V168+V174</f>
        <v>106985.2</v>
      </c>
      <c r="W179" s="53" t="n">
        <f aca="false">W97+W115+W118+W140+W148+W155</f>
        <v>0</v>
      </c>
      <c r="X179" s="82"/>
      <c r="Y179" s="82"/>
      <c r="Z179" s="82"/>
      <c r="AA179" s="82"/>
      <c r="AB179" s="82"/>
      <c r="AC179" s="82"/>
      <c r="AD179" s="82"/>
      <c r="AE179" s="82"/>
      <c r="AF179" s="82"/>
      <c r="AG179" s="51"/>
      <c r="AH179" s="82"/>
      <c r="AI179" s="83"/>
      <c r="AJ179" s="84"/>
    </row>
    <row r="180" customFormat="false" ht="30" hidden="false" customHeight="true" outlineLevel="0" collapsed="false">
      <c r="A180" s="130"/>
      <c r="B180" s="50" t="s">
        <v>266</v>
      </c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65"/>
    </row>
    <row r="181" customFormat="false" ht="7.5" hidden="false" customHeight="true" outlineLevel="0" collapsed="false">
      <c r="A181" s="13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65"/>
    </row>
    <row r="182" customFormat="false" ht="3.75" hidden="false" customHeight="true" outlineLevel="0" collapsed="false">
      <c r="A182" s="13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65"/>
    </row>
    <row r="183" customFormat="false" ht="32.25" hidden="false" customHeight="true" outlineLevel="0" collapsed="false">
      <c r="A183" s="45"/>
      <c r="B183" s="50" t="s">
        <v>267</v>
      </c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65"/>
    </row>
    <row r="184" s="58" customFormat="true" ht="111" hidden="false" customHeight="true" outlineLevel="0" collapsed="false">
      <c r="A184" s="46" t="n">
        <v>13</v>
      </c>
      <c r="B184" s="47" t="s">
        <v>268</v>
      </c>
      <c r="C184" s="48" t="s">
        <v>27</v>
      </c>
      <c r="D184" s="49" t="s">
        <v>28</v>
      </c>
      <c r="E184" s="48" t="s">
        <v>269</v>
      </c>
      <c r="F184" s="50" t="n">
        <v>2022</v>
      </c>
      <c r="G184" s="51" t="n">
        <v>2024</v>
      </c>
      <c r="H184" s="52" t="n">
        <f aca="false">I184+N184+S184</f>
        <v>72981.5</v>
      </c>
      <c r="I184" s="53" t="n">
        <f aca="false">J184+K184+L184+M184</f>
        <v>24185.7</v>
      </c>
      <c r="J184" s="54" t="n">
        <f aca="false">J185</f>
        <v>0</v>
      </c>
      <c r="K184" s="54" t="n">
        <f aca="false">K185+K187+K189</f>
        <v>210</v>
      </c>
      <c r="L184" s="54" t="n">
        <f aca="false">L185+L187+L189</f>
        <v>23975.7</v>
      </c>
      <c r="M184" s="54" t="n">
        <f aca="false">M185</f>
        <v>0</v>
      </c>
      <c r="N184" s="53" t="n">
        <f aca="false">O184+P184+Q184+R184</f>
        <v>24397.9</v>
      </c>
      <c r="O184" s="54" t="n">
        <f aca="false">O185</f>
        <v>0</v>
      </c>
      <c r="P184" s="54" t="n">
        <f aca="false">P185+P189</f>
        <v>210</v>
      </c>
      <c r="Q184" s="54" t="n">
        <f aca="false">Q185+Q189</f>
        <v>24187.9</v>
      </c>
      <c r="R184" s="54" t="n">
        <f aca="false">R185</f>
        <v>0</v>
      </c>
      <c r="S184" s="53" t="n">
        <f aca="false">T184+U184+V184+W184</f>
        <v>24397.9</v>
      </c>
      <c r="T184" s="54" t="n">
        <f aca="false">T185</f>
        <v>0</v>
      </c>
      <c r="U184" s="54" t="n">
        <f aca="false">U185+U189</f>
        <v>210</v>
      </c>
      <c r="V184" s="54" t="n">
        <f aca="false">V185+V189</f>
        <v>24187.9</v>
      </c>
      <c r="W184" s="54" t="n">
        <f aca="false">W185</f>
        <v>0</v>
      </c>
      <c r="X184" s="55" t="s">
        <v>30</v>
      </c>
      <c r="Y184" s="55" t="s">
        <v>30</v>
      </c>
      <c r="Z184" s="55" t="s">
        <v>30</v>
      </c>
      <c r="AA184" s="55" t="s">
        <v>30</v>
      </c>
      <c r="AB184" s="55" t="s">
        <v>30</v>
      </c>
      <c r="AC184" s="55" t="s">
        <v>30</v>
      </c>
      <c r="AD184" s="55" t="s">
        <v>30</v>
      </c>
      <c r="AE184" s="55" t="s">
        <v>30</v>
      </c>
      <c r="AF184" s="55" t="s">
        <v>30</v>
      </c>
      <c r="AG184" s="92" t="s">
        <v>30</v>
      </c>
      <c r="AH184" s="55" t="s">
        <v>30</v>
      </c>
      <c r="AI184" s="56" t="s">
        <v>30</v>
      </c>
      <c r="AJ184" s="57"/>
    </row>
    <row r="185" customFormat="false" ht="164.25" hidden="false" customHeight="true" outlineLevel="0" collapsed="false">
      <c r="A185" s="59" t="s">
        <v>270</v>
      </c>
      <c r="B185" s="60" t="s">
        <v>271</v>
      </c>
      <c r="C185" s="61" t="s">
        <v>27</v>
      </c>
      <c r="D185" s="23" t="s">
        <v>28</v>
      </c>
      <c r="E185" s="61" t="s">
        <v>269</v>
      </c>
      <c r="F185" s="24" t="n">
        <v>2022</v>
      </c>
      <c r="G185" s="34" t="n">
        <v>2024</v>
      </c>
      <c r="H185" s="62" t="n">
        <f aca="false">I185+N185+S185</f>
        <v>71721.5</v>
      </c>
      <c r="I185" s="63" t="n">
        <f aca="false">J185+K185+L185+M185</f>
        <v>23765.7</v>
      </c>
      <c r="J185" s="64" t="n">
        <v>0</v>
      </c>
      <c r="K185" s="64" t="n">
        <v>0</v>
      </c>
      <c r="L185" s="63" t="n">
        <v>23765.7</v>
      </c>
      <c r="M185" s="63" t="n">
        <v>0</v>
      </c>
      <c r="N185" s="63" t="n">
        <f aca="false">O185+P185+Q185+R185</f>
        <v>23977.9</v>
      </c>
      <c r="O185" s="64" t="n">
        <v>0</v>
      </c>
      <c r="P185" s="64" t="n">
        <v>0</v>
      </c>
      <c r="Q185" s="63" t="n">
        <v>23977.9</v>
      </c>
      <c r="R185" s="63" t="n">
        <v>0</v>
      </c>
      <c r="S185" s="63" t="n">
        <f aca="false">T185+U185+V185+W185</f>
        <v>23977.9</v>
      </c>
      <c r="T185" s="64" t="n">
        <v>0</v>
      </c>
      <c r="U185" s="64" t="n">
        <v>0</v>
      </c>
      <c r="V185" s="63" t="n">
        <v>23977.9</v>
      </c>
      <c r="W185" s="63" t="n">
        <v>0</v>
      </c>
      <c r="X185" s="76" t="s">
        <v>30</v>
      </c>
      <c r="Y185" s="76" t="s">
        <v>30</v>
      </c>
      <c r="Z185" s="76" t="s">
        <v>30</v>
      </c>
      <c r="AA185" s="76" t="s">
        <v>30</v>
      </c>
      <c r="AB185" s="76" t="s">
        <v>30</v>
      </c>
      <c r="AC185" s="76" t="s">
        <v>30</v>
      </c>
      <c r="AD185" s="76" t="s">
        <v>30</v>
      </c>
      <c r="AE185" s="76" t="s">
        <v>30</v>
      </c>
      <c r="AF185" s="76" t="s">
        <v>30</v>
      </c>
      <c r="AG185" s="86" t="s">
        <v>30</v>
      </c>
      <c r="AH185" s="76" t="s">
        <v>30</v>
      </c>
      <c r="AI185" s="81" t="s">
        <v>30</v>
      </c>
      <c r="AJ185" s="87"/>
    </row>
    <row r="186" customFormat="false" ht="117" hidden="false" customHeight="true" outlineLevel="0" collapsed="false">
      <c r="B186" s="60" t="s">
        <v>272</v>
      </c>
      <c r="C186" s="61" t="s">
        <v>27</v>
      </c>
      <c r="D186" s="23" t="s">
        <v>28</v>
      </c>
      <c r="E186" s="61"/>
      <c r="F186" s="24" t="n">
        <v>2022</v>
      </c>
      <c r="G186" s="34" t="n">
        <v>2024</v>
      </c>
      <c r="H186" s="62"/>
      <c r="I186" s="63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76" t="s">
        <v>30</v>
      </c>
      <c r="Y186" s="76" t="s">
        <v>30</v>
      </c>
      <c r="Z186" s="76" t="s">
        <v>30</v>
      </c>
      <c r="AA186" s="76" t="s">
        <v>30</v>
      </c>
      <c r="AB186" s="76" t="s">
        <v>30</v>
      </c>
      <c r="AC186" s="76" t="s">
        <v>30</v>
      </c>
      <c r="AD186" s="76" t="s">
        <v>30</v>
      </c>
      <c r="AE186" s="76" t="s">
        <v>30</v>
      </c>
      <c r="AF186" s="76" t="s">
        <v>30</v>
      </c>
      <c r="AG186" s="81" t="s">
        <v>30</v>
      </c>
      <c r="AH186" s="81" t="s">
        <v>30</v>
      </c>
      <c r="AI186" s="81" t="s">
        <v>30</v>
      </c>
      <c r="AJ186" s="87"/>
    </row>
    <row r="187" s="5" customFormat="true" ht="152.25" hidden="true" customHeight="true" outlineLevel="0" collapsed="false">
      <c r="A187" s="112" t="s">
        <v>273</v>
      </c>
      <c r="B187" s="73" t="s">
        <v>274</v>
      </c>
      <c r="C187" s="74" t="s">
        <v>68</v>
      </c>
      <c r="D187" s="75" t="s">
        <v>28</v>
      </c>
      <c r="E187" s="74" t="s">
        <v>269</v>
      </c>
      <c r="F187" s="33"/>
      <c r="G187" s="32"/>
      <c r="H187" s="80" t="n">
        <f aca="false">I187</f>
        <v>0</v>
      </c>
      <c r="I187" s="63" t="n">
        <f aca="false">J187+K187+L187+M187</f>
        <v>0</v>
      </c>
      <c r="J187" s="64" t="n">
        <v>0</v>
      </c>
      <c r="K187" s="64" t="n">
        <v>0</v>
      </c>
      <c r="L187" s="64" t="n">
        <v>0</v>
      </c>
      <c r="M187" s="64" t="n">
        <v>0</v>
      </c>
      <c r="N187" s="64" t="n">
        <f aca="false">O187+P187+Q187+R187</f>
        <v>0</v>
      </c>
      <c r="O187" s="64" t="n">
        <v>0</v>
      </c>
      <c r="P187" s="64" t="n">
        <v>0</v>
      </c>
      <c r="Q187" s="64" t="n">
        <v>0</v>
      </c>
      <c r="R187" s="64" t="n">
        <v>0</v>
      </c>
      <c r="S187" s="64" t="n">
        <f aca="false">T187+U187+V187+W187</f>
        <v>0</v>
      </c>
      <c r="T187" s="64" t="n">
        <v>0</v>
      </c>
      <c r="U187" s="64" t="n">
        <v>0</v>
      </c>
      <c r="V187" s="64" t="n">
        <v>0</v>
      </c>
      <c r="W187" s="64" t="n">
        <v>0</v>
      </c>
      <c r="X187" s="32"/>
      <c r="Y187" s="76" t="s">
        <v>30</v>
      </c>
      <c r="Z187" s="76" t="s">
        <v>30</v>
      </c>
      <c r="AA187" s="76" t="s">
        <v>30</v>
      </c>
      <c r="AB187" s="76" t="s">
        <v>30</v>
      </c>
      <c r="AC187" s="76" t="s">
        <v>30</v>
      </c>
      <c r="AD187" s="76" t="s">
        <v>30</v>
      </c>
      <c r="AE187" s="76" t="s">
        <v>30</v>
      </c>
      <c r="AF187" s="76" t="s">
        <v>30</v>
      </c>
      <c r="AG187" s="81" t="s">
        <v>30</v>
      </c>
      <c r="AH187" s="81" t="s">
        <v>30</v>
      </c>
      <c r="AI187" s="81" t="s">
        <v>30</v>
      </c>
      <c r="AJ187" s="77"/>
    </row>
    <row r="188" customFormat="false" ht="109.5" hidden="true" customHeight="true" outlineLevel="0" collapsed="false">
      <c r="B188" s="60" t="s">
        <v>275</v>
      </c>
      <c r="C188" s="61" t="s">
        <v>68</v>
      </c>
      <c r="D188" s="23" t="s">
        <v>28</v>
      </c>
      <c r="E188" s="61" t="s">
        <v>269</v>
      </c>
      <c r="F188" s="24"/>
      <c r="G188" s="34"/>
      <c r="H188" s="62"/>
      <c r="I188" s="63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5"/>
      <c r="AJ188" s="65"/>
    </row>
    <row r="189" customFormat="false" ht="118.5" hidden="false" customHeight="true" outlineLevel="0" collapsed="false">
      <c r="A189" s="59" t="s">
        <v>276</v>
      </c>
      <c r="B189" s="67" t="s">
        <v>277</v>
      </c>
      <c r="C189" s="61" t="s">
        <v>27</v>
      </c>
      <c r="D189" s="23" t="s">
        <v>28</v>
      </c>
      <c r="E189" s="69" t="s">
        <v>269</v>
      </c>
      <c r="F189" s="24" t="n">
        <v>2022</v>
      </c>
      <c r="G189" s="34" t="n">
        <v>2024</v>
      </c>
      <c r="H189" s="70" t="n">
        <f aca="false">I189+N189+S189</f>
        <v>1260</v>
      </c>
      <c r="I189" s="63" t="n">
        <f aca="false">J189+K189+L189+M189</f>
        <v>420</v>
      </c>
      <c r="J189" s="64" t="n">
        <v>0</v>
      </c>
      <c r="K189" s="64" t="n">
        <v>210</v>
      </c>
      <c r="L189" s="64" t="n">
        <v>210</v>
      </c>
      <c r="M189" s="64" t="n">
        <v>0</v>
      </c>
      <c r="N189" s="64" t="n">
        <f aca="false">O189+P189+Q189+R189</f>
        <v>420</v>
      </c>
      <c r="O189" s="64" t="n">
        <v>0</v>
      </c>
      <c r="P189" s="64" t="n">
        <v>210</v>
      </c>
      <c r="Q189" s="64" t="n">
        <v>210</v>
      </c>
      <c r="R189" s="64" t="n">
        <v>0</v>
      </c>
      <c r="S189" s="64" t="n">
        <f aca="false">T189+U189+V189+W189</f>
        <v>420</v>
      </c>
      <c r="T189" s="64" t="n">
        <v>0</v>
      </c>
      <c r="U189" s="64" t="n">
        <v>210</v>
      </c>
      <c r="V189" s="64" t="n">
        <v>210</v>
      </c>
      <c r="W189" s="64" t="n">
        <v>0</v>
      </c>
      <c r="X189" s="32" t="s">
        <v>30</v>
      </c>
      <c r="Y189" s="32" t="s">
        <v>30</v>
      </c>
      <c r="Z189" s="32" t="s">
        <v>30</v>
      </c>
      <c r="AA189" s="32" t="s">
        <v>30</v>
      </c>
      <c r="AB189" s="32" t="s">
        <v>30</v>
      </c>
      <c r="AC189" s="32" t="s">
        <v>30</v>
      </c>
      <c r="AD189" s="32" t="s">
        <v>30</v>
      </c>
      <c r="AE189" s="32" t="s">
        <v>30</v>
      </c>
      <c r="AF189" s="32" t="s">
        <v>30</v>
      </c>
      <c r="AG189" s="32" t="s">
        <v>30</v>
      </c>
      <c r="AH189" s="32" t="s">
        <v>30</v>
      </c>
      <c r="AI189" s="32" t="s">
        <v>30</v>
      </c>
      <c r="AJ189" s="65"/>
    </row>
    <row r="190" customFormat="false" ht="109.5" hidden="false" customHeight="true" outlineLevel="0" collapsed="false">
      <c r="B190" s="60" t="s">
        <v>278</v>
      </c>
      <c r="C190" s="61" t="s">
        <v>27</v>
      </c>
      <c r="D190" s="23" t="s">
        <v>28</v>
      </c>
      <c r="E190" s="61" t="s">
        <v>269</v>
      </c>
      <c r="F190" s="24" t="n">
        <v>2022</v>
      </c>
      <c r="G190" s="34" t="n">
        <v>2024</v>
      </c>
      <c r="H190" s="62"/>
      <c r="I190" s="63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32" t="s">
        <v>30</v>
      </c>
      <c r="Y190" s="32" t="s">
        <v>30</v>
      </c>
      <c r="Z190" s="32" t="s">
        <v>30</v>
      </c>
      <c r="AA190" s="32" t="s">
        <v>30</v>
      </c>
      <c r="AB190" s="32" t="s">
        <v>30</v>
      </c>
      <c r="AC190" s="32" t="s">
        <v>30</v>
      </c>
      <c r="AD190" s="32" t="s">
        <v>30</v>
      </c>
      <c r="AE190" s="32" t="s">
        <v>30</v>
      </c>
      <c r="AF190" s="32" t="s">
        <v>30</v>
      </c>
      <c r="AG190" s="32" t="s">
        <v>30</v>
      </c>
      <c r="AH190" s="32" t="s">
        <v>30</v>
      </c>
      <c r="AI190" s="32" t="s">
        <v>30</v>
      </c>
      <c r="AJ190" s="65"/>
    </row>
    <row r="191" s="58" customFormat="true" ht="105" hidden="false" customHeight="true" outlineLevel="0" collapsed="false">
      <c r="A191" s="131" t="n">
        <v>14</v>
      </c>
      <c r="B191" s="47" t="s">
        <v>279</v>
      </c>
      <c r="C191" s="48" t="s">
        <v>27</v>
      </c>
      <c r="D191" s="49" t="s">
        <v>28</v>
      </c>
      <c r="E191" s="61" t="s">
        <v>269</v>
      </c>
      <c r="F191" s="50" t="n">
        <v>2024</v>
      </c>
      <c r="G191" s="51" t="n">
        <v>2024</v>
      </c>
      <c r="H191" s="52" t="n">
        <f aca="false">I191+N191+S191</f>
        <v>875.8</v>
      </c>
      <c r="I191" s="53" t="n">
        <f aca="false">J191+K191+L191+M191</f>
        <v>0</v>
      </c>
      <c r="J191" s="54" t="n">
        <f aca="false">J192+J194+J210+J212</f>
        <v>0</v>
      </c>
      <c r="K191" s="54" t="n">
        <f aca="false">K192+K194+K210+K212</f>
        <v>0</v>
      </c>
      <c r="L191" s="54" t="n">
        <f aca="false">L192+L194+L210+L212</f>
        <v>0</v>
      </c>
      <c r="M191" s="54" t="n">
        <f aca="false">M192+M194+M210+M212</f>
        <v>0</v>
      </c>
      <c r="N191" s="54" t="n">
        <f aca="false">N192+N194+N210+N212</f>
        <v>0</v>
      </c>
      <c r="O191" s="54" t="n">
        <f aca="false">O192+O194+O210+O212</f>
        <v>0</v>
      </c>
      <c r="P191" s="54" t="n">
        <f aca="false">P192+P194+P210+P212</f>
        <v>0</v>
      </c>
      <c r="Q191" s="54" t="n">
        <f aca="false">Q192+Q194+Q210+Q212</f>
        <v>0</v>
      </c>
      <c r="R191" s="54" t="n">
        <f aca="false">R192+R194+R210+R212</f>
        <v>0</v>
      </c>
      <c r="S191" s="54" t="n">
        <f aca="false">S192+S194+S210+S212</f>
        <v>875.8</v>
      </c>
      <c r="T191" s="54" t="n">
        <f aca="false">T192+T194+T210+T212</f>
        <v>0</v>
      </c>
      <c r="U191" s="54" t="n">
        <f aca="false">U192+U194+U210+U212</f>
        <v>788.2</v>
      </c>
      <c r="V191" s="54" t="n">
        <f aca="false">V192+V194+V210+V212</f>
        <v>87.6</v>
      </c>
      <c r="W191" s="54" t="n">
        <f aca="false">W192+W194+W210+W212</f>
        <v>0</v>
      </c>
      <c r="X191" s="32" t="s">
        <v>30</v>
      </c>
      <c r="Y191" s="32" t="s">
        <v>30</v>
      </c>
      <c r="Z191" s="32" t="s">
        <v>30</v>
      </c>
      <c r="AA191" s="32" t="s">
        <v>30</v>
      </c>
      <c r="AB191" s="32"/>
      <c r="AC191" s="32"/>
      <c r="AD191" s="32"/>
      <c r="AE191" s="32"/>
      <c r="AF191" s="32"/>
      <c r="AG191" s="32"/>
      <c r="AH191" s="32"/>
      <c r="AI191" s="32"/>
      <c r="AJ191" s="57"/>
    </row>
    <row r="192" customFormat="false" ht="118.5" hidden="true" customHeight="true" outlineLevel="0" collapsed="false">
      <c r="A192" s="132" t="s">
        <v>280</v>
      </c>
      <c r="B192" s="133" t="s">
        <v>281</v>
      </c>
      <c r="C192" s="61" t="s">
        <v>42</v>
      </c>
      <c r="D192" s="23" t="s">
        <v>28</v>
      </c>
      <c r="E192" s="61" t="s">
        <v>269</v>
      </c>
      <c r="F192" s="24" t="n">
        <v>2021</v>
      </c>
      <c r="G192" s="34" t="n">
        <v>2021</v>
      </c>
      <c r="H192" s="134" t="n">
        <f aca="false">I192+N192+S192</f>
        <v>0</v>
      </c>
      <c r="I192" s="135" t="n">
        <f aca="false">J192+K192+L192+M192</f>
        <v>0</v>
      </c>
      <c r="J192" s="136" t="n">
        <v>0</v>
      </c>
      <c r="K192" s="136" t="n">
        <v>0</v>
      </c>
      <c r="L192" s="136" t="n">
        <v>0</v>
      </c>
      <c r="M192" s="136" t="n">
        <v>0</v>
      </c>
      <c r="N192" s="136" t="n">
        <v>0</v>
      </c>
      <c r="O192" s="136" t="n">
        <v>0</v>
      </c>
      <c r="P192" s="136" t="n">
        <v>0</v>
      </c>
      <c r="Q192" s="136" t="n">
        <v>0</v>
      </c>
      <c r="R192" s="136" t="n">
        <v>0</v>
      </c>
      <c r="S192" s="136" t="n">
        <v>0</v>
      </c>
      <c r="T192" s="136" t="n">
        <v>0</v>
      </c>
      <c r="U192" s="136" t="n">
        <v>0</v>
      </c>
      <c r="V192" s="136" t="n">
        <v>0</v>
      </c>
      <c r="W192" s="136" t="n">
        <v>0</v>
      </c>
      <c r="X192" s="32"/>
      <c r="Y192" s="137"/>
      <c r="Z192" s="137"/>
      <c r="AA192" s="137" t="s">
        <v>30</v>
      </c>
      <c r="AB192" s="32"/>
      <c r="AC192" s="32"/>
      <c r="AD192" s="32"/>
      <c r="AE192" s="32"/>
      <c r="AF192" s="32"/>
      <c r="AG192" s="32"/>
      <c r="AH192" s="32"/>
      <c r="AI192" s="32"/>
      <c r="AJ192" s="87"/>
    </row>
    <row r="193" customFormat="false" ht="108.75" hidden="true" customHeight="true" outlineLevel="0" collapsed="false">
      <c r="A193" s="132"/>
      <c r="B193" s="133" t="s">
        <v>282</v>
      </c>
      <c r="C193" s="61" t="s">
        <v>42</v>
      </c>
      <c r="D193" s="23" t="s">
        <v>28</v>
      </c>
      <c r="E193" s="61" t="s">
        <v>269</v>
      </c>
      <c r="F193" s="24" t="n">
        <v>2021</v>
      </c>
      <c r="G193" s="34" t="n">
        <v>2021</v>
      </c>
      <c r="H193" s="134"/>
      <c r="I193" s="135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8"/>
      <c r="Y193" s="138"/>
      <c r="Z193" s="138"/>
      <c r="AA193" s="138" t="s">
        <v>30</v>
      </c>
      <c r="AB193" s="138"/>
      <c r="AC193" s="138"/>
      <c r="AD193" s="138"/>
      <c r="AE193" s="138"/>
      <c r="AF193" s="138"/>
      <c r="AG193" s="138"/>
      <c r="AH193" s="138"/>
      <c r="AI193" s="139"/>
      <c r="AJ193" s="87"/>
    </row>
    <row r="194" s="5" customFormat="true" ht="122.25" hidden="true" customHeight="true" outlineLevel="0" collapsed="false">
      <c r="A194" s="140" t="s">
        <v>283</v>
      </c>
      <c r="B194" s="85" t="s">
        <v>284</v>
      </c>
      <c r="C194" s="74" t="s">
        <v>68</v>
      </c>
      <c r="D194" s="23" t="s">
        <v>28</v>
      </c>
      <c r="E194" s="74" t="s">
        <v>269</v>
      </c>
      <c r="F194" s="33" t="n">
        <v>2019</v>
      </c>
      <c r="G194" s="33" t="n">
        <v>2019</v>
      </c>
      <c r="H194" s="80"/>
      <c r="I194" s="63"/>
      <c r="J194" s="64"/>
      <c r="K194" s="136"/>
      <c r="L194" s="64"/>
      <c r="M194" s="64" t="n">
        <v>0</v>
      </c>
      <c r="N194" s="64" t="n">
        <f aca="false">O194+P194+Q194+R194</f>
        <v>0</v>
      </c>
      <c r="O194" s="64" t="n">
        <v>0</v>
      </c>
      <c r="P194" s="64" t="n">
        <v>0</v>
      </c>
      <c r="Q194" s="64" t="n">
        <v>0</v>
      </c>
      <c r="R194" s="64" t="n">
        <v>0</v>
      </c>
      <c r="S194" s="64" t="n">
        <f aca="false">T194+U194+V194+W194</f>
        <v>0</v>
      </c>
      <c r="T194" s="64" t="n">
        <v>0</v>
      </c>
      <c r="U194" s="64" t="n">
        <v>0</v>
      </c>
      <c r="V194" s="64" t="n">
        <v>0</v>
      </c>
      <c r="W194" s="64" t="n">
        <v>0</v>
      </c>
      <c r="X194" s="32"/>
      <c r="Y194" s="32"/>
      <c r="Z194" s="32" t="s">
        <v>30</v>
      </c>
      <c r="AA194" s="32"/>
      <c r="AB194" s="32"/>
      <c r="AC194" s="32"/>
      <c r="AD194" s="32"/>
      <c r="AE194" s="32"/>
      <c r="AF194" s="32"/>
      <c r="AG194" s="32"/>
      <c r="AH194" s="32"/>
      <c r="AI194" s="32"/>
      <c r="AJ194" s="77"/>
    </row>
    <row r="195" s="5" customFormat="true" ht="91.5" hidden="true" customHeight="true" outlineLevel="0" collapsed="false">
      <c r="A195" s="73"/>
      <c r="B195" s="85" t="s">
        <v>285</v>
      </c>
      <c r="C195" s="74" t="s">
        <v>68</v>
      </c>
      <c r="D195" s="23" t="s">
        <v>28</v>
      </c>
      <c r="E195" s="74" t="s">
        <v>269</v>
      </c>
      <c r="F195" s="33" t="n">
        <v>2019</v>
      </c>
      <c r="G195" s="33" t="n">
        <v>2019</v>
      </c>
      <c r="H195" s="80"/>
      <c r="I195" s="63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32"/>
      <c r="Y195" s="32"/>
      <c r="Z195" s="32" t="s">
        <v>30</v>
      </c>
      <c r="AA195" s="32"/>
      <c r="AB195" s="32"/>
      <c r="AC195" s="32"/>
      <c r="AD195" s="32"/>
      <c r="AE195" s="32"/>
      <c r="AF195" s="32"/>
      <c r="AG195" s="32"/>
      <c r="AH195" s="32"/>
      <c r="AI195" s="32"/>
      <c r="AJ195" s="77"/>
    </row>
    <row r="196" s="58" customFormat="true" ht="99" hidden="true" customHeight="true" outlineLevel="0" collapsed="false">
      <c r="A196" s="46" t="n">
        <v>21</v>
      </c>
      <c r="B196" s="47" t="s">
        <v>286</v>
      </c>
      <c r="C196" s="48" t="s">
        <v>68</v>
      </c>
      <c r="D196" s="23" t="s">
        <v>28</v>
      </c>
      <c r="E196" s="48" t="s">
        <v>287</v>
      </c>
      <c r="F196" s="50"/>
      <c r="G196" s="51"/>
      <c r="H196" s="52" t="n">
        <f aca="false">I196+N196+S196</f>
        <v>0</v>
      </c>
      <c r="I196" s="53" t="n">
        <f aca="false">J196+K196+L196+M196</f>
        <v>0</v>
      </c>
      <c r="J196" s="54" t="n">
        <v>0</v>
      </c>
      <c r="K196" s="54" t="n">
        <v>0</v>
      </c>
      <c r="L196" s="54" t="n">
        <v>0</v>
      </c>
      <c r="M196" s="54" t="n">
        <v>0</v>
      </c>
      <c r="N196" s="54" t="n">
        <f aca="false">O196+P196+Q196+R196</f>
        <v>0</v>
      </c>
      <c r="O196" s="54" t="n">
        <v>0</v>
      </c>
      <c r="P196" s="54" t="n">
        <v>0</v>
      </c>
      <c r="Q196" s="54" t="n">
        <v>0</v>
      </c>
      <c r="R196" s="54" t="n">
        <v>0</v>
      </c>
      <c r="S196" s="54" t="n">
        <f aca="false">T196+U196+V196+W196</f>
        <v>0</v>
      </c>
      <c r="T196" s="54" t="n">
        <v>0</v>
      </c>
      <c r="U196" s="54" t="n">
        <v>0</v>
      </c>
      <c r="V196" s="54" t="n">
        <v>0</v>
      </c>
      <c r="W196" s="54" t="n">
        <v>0</v>
      </c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6"/>
      <c r="AJ196" s="84"/>
    </row>
    <row r="197" customFormat="false" ht="75" hidden="true" customHeight="true" outlineLevel="0" collapsed="false">
      <c r="A197" s="46" t="n">
        <v>20</v>
      </c>
      <c r="B197" s="47" t="s">
        <v>288</v>
      </c>
      <c r="C197" s="61" t="s">
        <v>140</v>
      </c>
      <c r="D197" s="23" t="s">
        <v>28</v>
      </c>
      <c r="E197" s="61" t="s">
        <v>29</v>
      </c>
      <c r="F197" s="24" t="n">
        <v>2015</v>
      </c>
      <c r="G197" s="34" t="n">
        <v>2018</v>
      </c>
      <c r="H197" s="62" t="n">
        <f aca="false">I197+N197+S197</f>
        <v>0</v>
      </c>
      <c r="I197" s="63" t="n">
        <f aca="false">J197+K197+L197+M197</f>
        <v>0</v>
      </c>
      <c r="J197" s="80" t="n">
        <f aca="false">J198</f>
        <v>0</v>
      </c>
      <c r="K197" s="80" t="n">
        <f aca="false">K198</f>
        <v>0</v>
      </c>
      <c r="L197" s="80" t="n">
        <f aca="false">L198</f>
        <v>0</v>
      </c>
      <c r="M197" s="80" t="n">
        <f aca="false">M198</f>
        <v>0</v>
      </c>
      <c r="N197" s="80" t="n">
        <f aca="false">O197+P197+Q197+R197</f>
        <v>0</v>
      </c>
      <c r="O197" s="80"/>
      <c r="P197" s="80"/>
      <c r="Q197" s="80" t="n">
        <v>0</v>
      </c>
      <c r="R197" s="80"/>
      <c r="S197" s="80" t="n">
        <f aca="false">T197+U197+V197+W197</f>
        <v>0</v>
      </c>
      <c r="T197" s="80"/>
      <c r="U197" s="80"/>
      <c r="V197" s="80" t="n">
        <v>0</v>
      </c>
      <c r="W197" s="80"/>
      <c r="X197" s="32" t="s">
        <v>30</v>
      </c>
      <c r="Y197" s="32" t="s">
        <v>30</v>
      </c>
      <c r="Z197" s="32" t="s">
        <v>30</v>
      </c>
      <c r="AA197" s="32" t="s">
        <v>30</v>
      </c>
      <c r="AB197" s="32" t="s">
        <v>30</v>
      </c>
      <c r="AC197" s="32" t="s">
        <v>30</v>
      </c>
      <c r="AD197" s="32" t="s">
        <v>30</v>
      </c>
      <c r="AE197" s="32" t="s">
        <v>30</v>
      </c>
      <c r="AF197" s="32" t="s">
        <v>30</v>
      </c>
      <c r="AG197" s="34" t="s">
        <v>30</v>
      </c>
      <c r="AH197" s="32" t="s">
        <v>30</v>
      </c>
      <c r="AI197" s="35" t="s">
        <v>30</v>
      </c>
      <c r="AJ197" s="27"/>
    </row>
    <row r="198" customFormat="false" ht="94.5" hidden="true" customHeight="true" outlineLevel="0" collapsed="false">
      <c r="A198" s="46" t="n">
        <v>20</v>
      </c>
      <c r="B198" s="60" t="s">
        <v>289</v>
      </c>
      <c r="C198" s="91"/>
      <c r="D198" s="23" t="s">
        <v>28</v>
      </c>
      <c r="E198" s="61" t="s">
        <v>85</v>
      </c>
      <c r="F198" s="24" t="n">
        <v>2015</v>
      </c>
      <c r="G198" s="34" t="n">
        <v>2018</v>
      </c>
      <c r="H198" s="62" t="n">
        <f aca="false">I198+N198+S198</f>
        <v>0</v>
      </c>
      <c r="I198" s="63" t="n">
        <f aca="false">J198+K198+L198+M198</f>
        <v>0</v>
      </c>
      <c r="J198" s="80"/>
      <c r="K198" s="80"/>
      <c r="L198" s="80" t="n">
        <v>0</v>
      </c>
      <c r="M198" s="80"/>
      <c r="N198" s="80" t="n">
        <f aca="false">O198+P198+Q198+R198</f>
        <v>0</v>
      </c>
      <c r="O198" s="80"/>
      <c r="P198" s="80"/>
      <c r="Q198" s="80" t="n">
        <v>0</v>
      </c>
      <c r="R198" s="80"/>
      <c r="S198" s="80" t="n">
        <f aca="false">T198+U198+V198+W198</f>
        <v>0</v>
      </c>
      <c r="T198" s="80"/>
      <c r="U198" s="80"/>
      <c r="V198" s="80" t="n">
        <v>0</v>
      </c>
      <c r="W198" s="80"/>
      <c r="X198" s="32" t="s">
        <v>30</v>
      </c>
      <c r="Y198" s="32" t="s">
        <v>30</v>
      </c>
      <c r="Z198" s="32" t="s">
        <v>30</v>
      </c>
      <c r="AA198" s="32" t="s">
        <v>30</v>
      </c>
      <c r="AB198" s="32" t="s">
        <v>30</v>
      </c>
      <c r="AC198" s="32" t="s">
        <v>30</v>
      </c>
      <c r="AD198" s="32" t="s">
        <v>30</v>
      </c>
      <c r="AE198" s="32" t="s">
        <v>30</v>
      </c>
      <c r="AF198" s="32" t="s">
        <v>30</v>
      </c>
      <c r="AG198" s="34" t="s">
        <v>30</v>
      </c>
      <c r="AH198" s="32" t="s">
        <v>30</v>
      </c>
      <c r="AI198" s="35" t="s">
        <v>30</v>
      </c>
      <c r="AJ198" s="27"/>
    </row>
    <row r="199" customFormat="false" ht="90" hidden="true" customHeight="true" outlineLevel="0" collapsed="false">
      <c r="A199" s="46" t="n">
        <v>20</v>
      </c>
      <c r="B199" s="60" t="s">
        <v>290</v>
      </c>
      <c r="C199" s="91"/>
      <c r="D199" s="23" t="s">
        <v>28</v>
      </c>
      <c r="E199" s="61" t="s">
        <v>88</v>
      </c>
      <c r="F199" s="24" t="n">
        <v>2015</v>
      </c>
      <c r="G199" s="34" t="n">
        <v>2018</v>
      </c>
      <c r="H199" s="62" t="n">
        <f aca="false">I199+N199+S199</f>
        <v>0</v>
      </c>
      <c r="I199" s="63" t="n">
        <f aca="false">J199+K199+L199+M199</f>
        <v>0</v>
      </c>
      <c r="J199" s="80"/>
      <c r="K199" s="80"/>
      <c r="L199" s="80" t="n">
        <v>0</v>
      </c>
      <c r="M199" s="80"/>
      <c r="N199" s="80" t="n">
        <f aca="false">O199+P199+Q199+R199</f>
        <v>0</v>
      </c>
      <c r="O199" s="80"/>
      <c r="P199" s="80"/>
      <c r="Q199" s="80" t="n">
        <v>0</v>
      </c>
      <c r="R199" s="80"/>
      <c r="S199" s="80" t="n">
        <f aca="false">T199+U199+V199+W199</f>
        <v>0</v>
      </c>
      <c r="T199" s="80"/>
      <c r="U199" s="80"/>
      <c r="V199" s="80" t="n">
        <v>0</v>
      </c>
      <c r="W199" s="80"/>
      <c r="X199" s="32" t="s">
        <v>30</v>
      </c>
      <c r="Y199" s="32" t="s">
        <v>30</v>
      </c>
      <c r="Z199" s="32" t="s">
        <v>30</v>
      </c>
      <c r="AA199" s="32" t="s">
        <v>30</v>
      </c>
      <c r="AB199" s="32" t="s">
        <v>30</v>
      </c>
      <c r="AC199" s="32" t="s">
        <v>30</v>
      </c>
      <c r="AD199" s="32" t="s">
        <v>30</v>
      </c>
      <c r="AE199" s="32" t="s">
        <v>30</v>
      </c>
      <c r="AF199" s="32" t="s">
        <v>30</v>
      </c>
      <c r="AG199" s="34" t="s">
        <v>30</v>
      </c>
      <c r="AH199" s="32" t="s">
        <v>30</v>
      </c>
      <c r="AI199" s="35" t="s">
        <v>30</v>
      </c>
      <c r="AJ199" s="27"/>
    </row>
    <row r="200" customFormat="false" ht="120" hidden="true" customHeight="true" outlineLevel="0" collapsed="false">
      <c r="A200" s="46" t="n">
        <v>20</v>
      </c>
      <c r="B200" s="60" t="s">
        <v>291</v>
      </c>
      <c r="C200" s="91"/>
      <c r="D200" s="23" t="s">
        <v>28</v>
      </c>
      <c r="E200" s="61" t="s">
        <v>90</v>
      </c>
      <c r="F200" s="24" t="n">
        <v>2015</v>
      </c>
      <c r="G200" s="34" t="n">
        <v>2018</v>
      </c>
      <c r="H200" s="62" t="n">
        <f aca="false">I200+N200+S200</f>
        <v>0</v>
      </c>
      <c r="I200" s="63" t="n">
        <f aca="false">J200+K200+L200+M200</f>
        <v>0</v>
      </c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32"/>
      <c r="Y200" s="32"/>
      <c r="Z200" s="32"/>
      <c r="AA200" s="32" t="s">
        <v>30</v>
      </c>
      <c r="AB200" s="32"/>
      <c r="AC200" s="32"/>
      <c r="AD200" s="32"/>
      <c r="AE200" s="32" t="s">
        <v>30</v>
      </c>
      <c r="AF200" s="32"/>
      <c r="AG200" s="34"/>
      <c r="AH200" s="32"/>
      <c r="AI200" s="35" t="s">
        <v>30</v>
      </c>
      <c r="AJ200" s="27"/>
    </row>
    <row r="201" s="5" customFormat="true" ht="94.5" hidden="true" customHeight="true" outlineLevel="0" collapsed="false">
      <c r="A201" s="46" t="n">
        <v>20</v>
      </c>
      <c r="B201" s="102" t="s">
        <v>292</v>
      </c>
      <c r="C201" s="91"/>
      <c r="D201" s="23" t="s">
        <v>28</v>
      </c>
      <c r="E201" s="74" t="s">
        <v>293</v>
      </c>
      <c r="F201" s="24" t="n">
        <v>2015</v>
      </c>
      <c r="G201" s="34" t="n">
        <v>2018</v>
      </c>
      <c r="H201" s="62" t="n">
        <f aca="false">I201+N201+S201</f>
        <v>0</v>
      </c>
      <c r="I201" s="63" t="n">
        <f aca="false">J201+K201+L201+M201</f>
        <v>0</v>
      </c>
      <c r="J201" s="80" t="n">
        <f aca="false">J202</f>
        <v>0</v>
      </c>
      <c r="K201" s="80" t="n">
        <f aca="false">K202</f>
        <v>0</v>
      </c>
      <c r="L201" s="80" t="n">
        <f aca="false">L202</f>
        <v>0</v>
      </c>
      <c r="M201" s="80" t="n">
        <f aca="false">M202</f>
        <v>0</v>
      </c>
      <c r="N201" s="80" t="n">
        <f aca="false">O201+P201+Q201+R201</f>
        <v>0</v>
      </c>
      <c r="O201" s="80"/>
      <c r="P201" s="80"/>
      <c r="Q201" s="80"/>
      <c r="R201" s="80"/>
      <c r="S201" s="80" t="n">
        <f aca="false">T201+U201+V201+W201</f>
        <v>0</v>
      </c>
      <c r="T201" s="80"/>
      <c r="U201" s="80"/>
      <c r="V201" s="80"/>
      <c r="W201" s="80"/>
      <c r="X201" s="32" t="s">
        <v>30</v>
      </c>
      <c r="Y201" s="32" t="s">
        <v>30</v>
      </c>
      <c r="Z201" s="32" t="s">
        <v>30</v>
      </c>
      <c r="AA201" s="32" t="s">
        <v>30</v>
      </c>
      <c r="AB201" s="32" t="s">
        <v>30</v>
      </c>
      <c r="AC201" s="32" t="s">
        <v>30</v>
      </c>
      <c r="AD201" s="32" t="s">
        <v>30</v>
      </c>
      <c r="AE201" s="32" t="s">
        <v>30</v>
      </c>
      <c r="AF201" s="32" t="s">
        <v>30</v>
      </c>
      <c r="AG201" s="32" t="s">
        <v>30</v>
      </c>
      <c r="AH201" s="32" t="s">
        <v>30</v>
      </c>
      <c r="AI201" s="35" t="s">
        <v>30</v>
      </c>
      <c r="AJ201" s="141"/>
    </row>
    <row r="202" customFormat="false" ht="78.75" hidden="true" customHeight="true" outlineLevel="0" collapsed="false">
      <c r="A202" s="46" t="n">
        <v>20</v>
      </c>
      <c r="B202" s="60" t="s">
        <v>294</v>
      </c>
      <c r="C202" s="91"/>
      <c r="D202" s="23" t="s">
        <v>28</v>
      </c>
      <c r="E202" s="61" t="s">
        <v>293</v>
      </c>
      <c r="F202" s="24" t="n">
        <v>2015</v>
      </c>
      <c r="G202" s="34" t="n">
        <v>2018</v>
      </c>
      <c r="H202" s="62" t="n">
        <f aca="false">I202+N202+S202</f>
        <v>0</v>
      </c>
      <c r="I202" s="63" t="n">
        <f aca="false">J202+K202+L202+M202</f>
        <v>0</v>
      </c>
      <c r="J202" s="80"/>
      <c r="K202" s="80"/>
      <c r="L202" s="80"/>
      <c r="M202" s="80"/>
      <c r="N202" s="80" t="n">
        <f aca="false">O202+P202+Q202+R202</f>
        <v>0</v>
      </c>
      <c r="O202" s="80"/>
      <c r="P202" s="80"/>
      <c r="Q202" s="80"/>
      <c r="R202" s="80"/>
      <c r="S202" s="80" t="n">
        <f aca="false">T202+U202+V202+W202</f>
        <v>0</v>
      </c>
      <c r="T202" s="80"/>
      <c r="U202" s="80"/>
      <c r="V202" s="80"/>
      <c r="W202" s="80"/>
      <c r="X202" s="32" t="s">
        <v>30</v>
      </c>
      <c r="Y202" s="32" t="s">
        <v>30</v>
      </c>
      <c r="Z202" s="32" t="s">
        <v>30</v>
      </c>
      <c r="AA202" s="32" t="s">
        <v>30</v>
      </c>
      <c r="AB202" s="32" t="s">
        <v>30</v>
      </c>
      <c r="AC202" s="32" t="s">
        <v>30</v>
      </c>
      <c r="AD202" s="32" t="s">
        <v>30</v>
      </c>
      <c r="AE202" s="32" t="s">
        <v>30</v>
      </c>
      <c r="AF202" s="32" t="s">
        <v>30</v>
      </c>
      <c r="AG202" s="34" t="s">
        <v>30</v>
      </c>
      <c r="AH202" s="32" t="s">
        <v>30</v>
      </c>
      <c r="AI202" s="35" t="s">
        <v>30</v>
      </c>
      <c r="AJ202" s="27"/>
    </row>
    <row r="203" customFormat="false" ht="189" hidden="true" customHeight="true" outlineLevel="0" collapsed="false">
      <c r="A203" s="46" t="n">
        <v>20</v>
      </c>
      <c r="B203" s="60" t="s">
        <v>295</v>
      </c>
      <c r="C203" s="91"/>
      <c r="D203" s="23" t="s">
        <v>28</v>
      </c>
      <c r="E203" s="61" t="s">
        <v>293</v>
      </c>
      <c r="F203" s="24" t="n">
        <v>2015</v>
      </c>
      <c r="G203" s="34" t="n">
        <v>2018</v>
      </c>
      <c r="H203" s="62" t="n">
        <f aca="false">I203+N203+S203</f>
        <v>0</v>
      </c>
      <c r="I203" s="63" t="n">
        <f aca="false">J203+K203+L203+M203</f>
        <v>0</v>
      </c>
      <c r="J203" s="80"/>
      <c r="K203" s="80"/>
      <c r="L203" s="80"/>
      <c r="M203" s="80"/>
      <c r="N203" s="80" t="n">
        <f aca="false">O203+P203+Q203+R203</f>
        <v>0</v>
      </c>
      <c r="O203" s="80"/>
      <c r="P203" s="80"/>
      <c r="Q203" s="80"/>
      <c r="R203" s="80"/>
      <c r="S203" s="80" t="n">
        <f aca="false">T203+U203+V203+W203</f>
        <v>0</v>
      </c>
      <c r="T203" s="80"/>
      <c r="U203" s="80"/>
      <c r="V203" s="80"/>
      <c r="W203" s="80"/>
      <c r="X203" s="32" t="s">
        <v>30</v>
      </c>
      <c r="Y203" s="32" t="s">
        <v>30</v>
      </c>
      <c r="Z203" s="32" t="s">
        <v>30</v>
      </c>
      <c r="AA203" s="32" t="s">
        <v>30</v>
      </c>
      <c r="AB203" s="32" t="s">
        <v>30</v>
      </c>
      <c r="AC203" s="32" t="s">
        <v>30</v>
      </c>
      <c r="AD203" s="32" t="s">
        <v>30</v>
      </c>
      <c r="AE203" s="32" t="s">
        <v>30</v>
      </c>
      <c r="AF203" s="32" t="s">
        <v>30</v>
      </c>
      <c r="AG203" s="34" t="s">
        <v>30</v>
      </c>
      <c r="AH203" s="32" t="s">
        <v>30</v>
      </c>
      <c r="AI203" s="35" t="s">
        <v>30</v>
      </c>
      <c r="AJ203" s="27"/>
    </row>
    <row r="204" customFormat="false" ht="69" hidden="true" customHeight="true" outlineLevel="0" collapsed="false">
      <c r="A204" s="46" t="n">
        <v>20</v>
      </c>
      <c r="B204" s="47" t="s">
        <v>296</v>
      </c>
      <c r="C204" s="91"/>
      <c r="D204" s="23" t="s">
        <v>28</v>
      </c>
      <c r="E204" s="61"/>
      <c r="F204" s="24"/>
      <c r="G204" s="34"/>
      <c r="H204" s="62" t="e">
        <f aca="false">#REF!+H214</f>
        <v>#REF!</v>
      </c>
      <c r="I204" s="80" t="e">
        <f aca="false">#REF!+I214</f>
        <v>#REF!</v>
      </c>
      <c r="J204" s="80" t="e">
        <f aca="false">#REF!+J214</f>
        <v>#REF!</v>
      </c>
      <c r="K204" s="80" t="e">
        <f aca="false">#REF!+K214</f>
        <v>#REF!</v>
      </c>
      <c r="L204" s="80" t="e">
        <f aca="false">#REF!+L214</f>
        <v>#REF!</v>
      </c>
      <c r="M204" s="80" t="e">
        <f aca="false">#REF!+M214</f>
        <v>#REF!</v>
      </c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32"/>
      <c r="Y204" s="32"/>
      <c r="Z204" s="32"/>
      <c r="AA204" s="32"/>
      <c r="AB204" s="32"/>
      <c r="AC204" s="32"/>
      <c r="AD204" s="32"/>
      <c r="AE204" s="32"/>
      <c r="AF204" s="32"/>
      <c r="AG204" s="34"/>
      <c r="AH204" s="32"/>
      <c r="AI204" s="35"/>
      <c r="AJ204" s="27"/>
    </row>
    <row r="205" customFormat="false" ht="99" hidden="true" customHeight="true" outlineLevel="0" collapsed="false">
      <c r="A205" s="46" t="n">
        <v>22</v>
      </c>
      <c r="B205" s="47" t="s">
        <v>297</v>
      </c>
      <c r="C205" s="48" t="s">
        <v>68</v>
      </c>
      <c r="D205" s="23" t="s">
        <v>28</v>
      </c>
      <c r="E205" s="48" t="s">
        <v>269</v>
      </c>
      <c r="F205" s="24"/>
      <c r="G205" s="34"/>
      <c r="H205" s="52" t="n">
        <f aca="false">I205+N205+S205</f>
        <v>0</v>
      </c>
      <c r="I205" s="53" t="n">
        <f aca="false">J205+K205+L205+M205</f>
        <v>0</v>
      </c>
      <c r="J205" s="54" t="n">
        <v>0</v>
      </c>
      <c r="K205" s="54" t="n">
        <v>0</v>
      </c>
      <c r="L205" s="54" t="n">
        <v>0</v>
      </c>
      <c r="M205" s="54" t="n">
        <v>0</v>
      </c>
      <c r="N205" s="54" t="n">
        <f aca="false">O205+P205+Q205+R205</f>
        <v>0</v>
      </c>
      <c r="O205" s="54" t="n">
        <v>0</v>
      </c>
      <c r="P205" s="54" t="n">
        <v>0</v>
      </c>
      <c r="Q205" s="54" t="n">
        <v>0</v>
      </c>
      <c r="R205" s="54" t="n">
        <v>0</v>
      </c>
      <c r="S205" s="54" t="n">
        <f aca="false">T205+U205+V205+W205</f>
        <v>0</v>
      </c>
      <c r="T205" s="54" t="n">
        <v>0</v>
      </c>
      <c r="U205" s="54" t="n">
        <v>0</v>
      </c>
      <c r="V205" s="54" t="n">
        <v>0</v>
      </c>
      <c r="W205" s="54" t="n">
        <v>0</v>
      </c>
      <c r="X205" s="32"/>
      <c r="Y205" s="32"/>
      <c r="Z205" s="32"/>
      <c r="AA205" s="32"/>
      <c r="AB205" s="32"/>
      <c r="AC205" s="32"/>
      <c r="AD205" s="32"/>
      <c r="AE205" s="32"/>
      <c r="AF205" s="32"/>
      <c r="AG205" s="34"/>
      <c r="AH205" s="32"/>
      <c r="AI205" s="35"/>
      <c r="AJ205" s="27"/>
    </row>
    <row r="206" customFormat="false" ht="109.5" hidden="true" customHeight="true" outlineLevel="0" collapsed="false">
      <c r="A206" s="46" t="n">
        <v>23</v>
      </c>
      <c r="B206" s="47" t="s">
        <v>298</v>
      </c>
      <c r="C206" s="48" t="s">
        <v>68</v>
      </c>
      <c r="D206" s="23" t="s">
        <v>28</v>
      </c>
      <c r="E206" s="61" t="s">
        <v>299</v>
      </c>
      <c r="F206" s="50" t="n">
        <v>2019</v>
      </c>
      <c r="G206" s="51" t="n">
        <v>2021</v>
      </c>
      <c r="H206" s="52" t="n">
        <f aca="false">I206+N206+S206</f>
        <v>0</v>
      </c>
      <c r="I206" s="53" t="n">
        <f aca="false">J206+K206+L206+M206</f>
        <v>0</v>
      </c>
      <c r="J206" s="54" t="n">
        <v>0</v>
      </c>
      <c r="K206" s="54" t="n">
        <v>0</v>
      </c>
      <c r="L206" s="54" t="n">
        <v>0</v>
      </c>
      <c r="M206" s="54" t="n">
        <v>0</v>
      </c>
      <c r="N206" s="54" t="n">
        <f aca="false">O206+P206+Q206+R206</f>
        <v>0</v>
      </c>
      <c r="O206" s="54" t="n">
        <v>0</v>
      </c>
      <c r="P206" s="54" t="n">
        <v>0</v>
      </c>
      <c r="Q206" s="54" t="n">
        <v>0</v>
      </c>
      <c r="R206" s="54" t="n">
        <v>0</v>
      </c>
      <c r="S206" s="54" t="n">
        <f aca="false">T206+U206+V206+W206</f>
        <v>0</v>
      </c>
      <c r="T206" s="54" t="n">
        <v>0</v>
      </c>
      <c r="U206" s="54" t="n">
        <v>0</v>
      </c>
      <c r="V206" s="54" t="n">
        <v>0</v>
      </c>
      <c r="W206" s="54" t="n">
        <v>0</v>
      </c>
      <c r="X206" s="55" t="s">
        <v>30</v>
      </c>
      <c r="Y206" s="55" t="s">
        <v>30</v>
      </c>
      <c r="Z206" s="55" t="s">
        <v>30</v>
      </c>
      <c r="AA206" s="55" t="s">
        <v>30</v>
      </c>
      <c r="AB206" s="55" t="s">
        <v>30</v>
      </c>
      <c r="AC206" s="55" t="s">
        <v>30</v>
      </c>
      <c r="AD206" s="55" t="s">
        <v>30</v>
      </c>
      <c r="AE206" s="55" t="s">
        <v>30</v>
      </c>
      <c r="AF206" s="55" t="s">
        <v>30</v>
      </c>
      <c r="AG206" s="56" t="s">
        <v>30</v>
      </c>
      <c r="AH206" s="56" t="s">
        <v>30</v>
      </c>
      <c r="AI206" s="56" t="s">
        <v>30</v>
      </c>
      <c r="AJ206" s="27"/>
    </row>
    <row r="207" customFormat="false" ht="104.25" hidden="true" customHeight="true" outlineLevel="0" collapsed="false">
      <c r="A207" s="59" t="s">
        <v>300</v>
      </c>
      <c r="B207" s="73" t="s">
        <v>301</v>
      </c>
      <c r="C207" s="61" t="s">
        <v>68</v>
      </c>
      <c r="D207" s="23" t="s">
        <v>28</v>
      </c>
      <c r="E207" s="74" t="s">
        <v>299</v>
      </c>
      <c r="F207" s="24" t="n">
        <v>2019</v>
      </c>
      <c r="G207" s="34" t="n">
        <v>2021</v>
      </c>
      <c r="H207" s="62" t="n">
        <f aca="false">I207+N207+S207</f>
        <v>0</v>
      </c>
      <c r="I207" s="63" t="n">
        <f aca="false">J207+K207+L207+M207</f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f aca="false">O207+P207+Q207+R207</f>
        <v>0</v>
      </c>
      <c r="O207" s="64" t="n">
        <v>0</v>
      </c>
      <c r="P207" s="64" t="n">
        <v>0</v>
      </c>
      <c r="Q207" s="64" t="n">
        <v>0</v>
      </c>
      <c r="R207" s="64" t="n">
        <v>0</v>
      </c>
      <c r="S207" s="64" t="n">
        <f aca="false">T207+U207+V207+W207</f>
        <v>0</v>
      </c>
      <c r="T207" s="64" t="n">
        <v>0</v>
      </c>
      <c r="U207" s="64" t="n">
        <v>0</v>
      </c>
      <c r="V207" s="64" t="n">
        <v>0</v>
      </c>
      <c r="W207" s="64" t="n">
        <v>0</v>
      </c>
      <c r="X207" s="55" t="s">
        <v>30</v>
      </c>
      <c r="Y207" s="55" t="s">
        <v>30</v>
      </c>
      <c r="Z207" s="55" t="s">
        <v>30</v>
      </c>
      <c r="AA207" s="55" t="s">
        <v>30</v>
      </c>
      <c r="AB207" s="55" t="s">
        <v>30</v>
      </c>
      <c r="AC207" s="55" t="s">
        <v>30</v>
      </c>
      <c r="AD207" s="55" t="s">
        <v>30</v>
      </c>
      <c r="AE207" s="55" t="s">
        <v>30</v>
      </c>
      <c r="AF207" s="55" t="s">
        <v>30</v>
      </c>
      <c r="AG207" s="56" t="s">
        <v>30</v>
      </c>
      <c r="AH207" s="56" t="s">
        <v>30</v>
      </c>
      <c r="AI207" s="56" t="s">
        <v>30</v>
      </c>
      <c r="AJ207" s="27"/>
    </row>
    <row r="208" customFormat="false" ht="112.5" hidden="true" customHeight="true" outlineLevel="0" collapsed="false">
      <c r="A208" s="59" t="s">
        <v>302</v>
      </c>
      <c r="B208" s="73" t="s">
        <v>303</v>
      </c>
      <c r="C208" s="61" t="s">
        <v>68</v>
      </c>
      <c r="D208" s="23" t="s">
        <v>28</v>
      </c>
      <c r="E208" s="74" t="s">
        <v>299</v>
      </c>
      <c r="F208" s="24" t="n">
        <v>2019</v>
      </c>
      <c r="G208" s="34" t="n">
        <v>2021</v>
      </c>
      <c r="H208" s="62" t="n">
        <f aca="false">I208+N208+S208</f>
        <v>0</v>
      </c>
      <c r="I208" s="63" t="n">
        <f aca="false">J208+K208+L208+M208</f>
        <v>0</v>
      </c>
      <c r="J208" s="64" t="n">
        <v>0</v>
      </c>
      <c r="K208" s="64" t="n">
        <v>0</v>
      </c>
      <c r="L208" s="64" t="n">
        <v>0</v>
      </c>
      <c r="M208" s="64" t="n">
        <v>0</v>
      </c>
      <c r="N208" s="64" t="n">
        <f aca="false">O208+P208+Q208+R208</f>
        <v>0</v>
      </c>
      <c r="O208" s="64" t="n">
        <v>0</v>
      </c>
      <c r="P208" s="64" t="n">
        <v>0</v>
      </c>
      <c r="Q208" s="64" t="n">
        <v>0</v>
      </c>
      <c r="R208" s="64" t="n">
        <v>0</v>
      </c>
      <c r="S208" s="64" t="n">
        <f aca="false">T208+U208+V208+W208</f>
        <v>0</v>
      </c>
      <c r="T208" s="64" t="n">
        <v>0</v>
      </c>
      <c r="U208" s="64" t="n">
        <v>0</v>
      </c>
      <c r="V208" s="64" t="n">
        <v>0</v>
      </c>
      <c r="W208" s="64" t="n">
        <v>0</v>
      </c>
      <c r="X208" s="55" t="s">
        <v>30</v>
      </c>
      <c r="Y208" s="55" t="s">
        <v>30</v>
      </c>
      <c r="Z208" s="55" t="s">
        <v>30</v>
      </c>
      <c r="AA208" s="55" t="s">
        <v>30</v>
      </c>
      <c r="AB208" s="55" t="s">
        <v>30</v>
      </c>
      <c r="AC208" s="55" t="s">
        <v>30</v>
      </c>
      <c r="AD208" s="55" t="s">
        <v>30</v>
      </c>
      <c r="AE208" s="55" t="s">
        <v>30</v>
      </c>
      <c r="AF208" s="55" t="s">
        <v>30</v>
      </c>
      <c r="AG208" s="56" t="s">
        <v>30</v>
      </c>
      <c r="AH208" s="56" t="s">
        <v>30</v>
      </c>
      <c r="AI208" s="56" t="s">
        <v>30</v>
      </c>
      <c r="AJ208" s="27"/>
    </row>
    <row r="209" customFormat="false" ht="109.5" hidden="true" customHeight="true" outlineLevel="0" collapsed="false">
      <c r="B209" s="73" t="s">
        <v>304</v>
      </c>
      <c r="C209" s="61" t="s">
        <v>68</v>
      </c>
      <c r="D209" s="23" t="s">
        <v>28</v>
      </c>
      <c r="E209" s="74" t="s">
        <v>299</v>
      </c>
      <c r="F209" s="24" t="n">
        <v>2019</v>
      </c>
      <c r="G209" s="34" t="n">
        <v>2021</v>
      </c>
      <c r="H209" s="62" t="n">
        <f aca="false">I209+N209+S209</f>
        <v>0</v>
      </c>
      <c r="I209" s="63" t="n">
        <f aca="false">J209+K209+L209+M209</f>
        <v>0</v>
      </c>
      <c r="J209" s="64" t="n">
        <v>0</v>
      </c>
      <c r="K209" s="64" t="n">
        <v>0</v>
      </c>
      <c r="L209" s="64" t="n">
        <v>0</v>
      </c>
      <c r="M209" s="64" t="n">
        <v>0</v>
      </c>
      <c r="N209" s="64" t="n">
        <f aca="false">O209+P209+Q209+R209</f>
        <v>0</v>
      </c>
      <c r="O209" s="64" t="n">
        <v>0</v>
      </c>
      <c r="P209" s="64" t="n">
        <v>0</v>
      </c>
      <c r="Q209" s="64" t="n">
        <v>0</v>
      </c>
      <c r="R209" s="64" t="n">
        <v>0</v>
      </c>
      <c r="S209" s="64" t="n">
        <f aca="false">T209+U209+V209+W209</f>
        <v>0</v>
      </c>
      <c r="T209" s="64" t="n">
        <v>0</v>
      </c>
      <c r="U209" s="64" t="n">
        <v>0</v>
      </c>
      <c r="V209" s="64" t="n">
        <v>0</v>
      </c>
      <c r="W209" s="64" t="n">
        <v>0</v>
      </c>
      <c r="X209" s="55" t="s">
        <v>30</v>
      </c>
      <c r="Y209" s="55" t="s">
        <v>30</v>
      </c>
      <c r="Z209" s="55" t="s">
        <v>30</v>
      </c>
      <c r="AA209" s="55" t="s">
        <v>30</v>
      </c>
      <c r="AB209" s="55" t="s">
        <v>30</v>
      </c>
      <c r="AC209" s="55" t="s">
        <v>30</v>
      </c>
      <c r="AD209" s="55" t="s">
        <v>30</v>
      </c>
      <c r="AE209" s="55" t="s">
        <v>30</v>
      </c>
      <c r="AF209" s="55" t="s">
        <v>30</v>
      </c>
      <c r="AG209" s="56" t="s">
        <v>30</v>
      </c>
      <c r="AH209" s="56" t="s">
        <v>30</v>
      </c>
      <c r="AI209" s="56" t="s">
        <v>30</v>
      </c>
      <c r="AJ209" s="27"/>
    </row>
    <row r="210" s="5" customFormat="true" ht="122.25" hidden="true" customHeight="true" outlineLevel="0" collapsed="false">
      <c r="A210" s="140" t="s">
        <v>305</v>
      </c>
      <c r="B210" s="85" t="s">
        <v>284</v>
      </c>
      <c r="C210" s="61" t="s">
        <v>42</v>
      </c>
      <c r="D210" s="23" t="s">
        <v>28</v>
      </c>
      <c r="E210" s="74" t="s">
        <v>269</v>
      </c>
      <c r="F210" s="24" t="n">
        <v>2020</v>
      </c>
      <c r="G210" s="24" t="n">
        <v>2020</v>
      </c>
      <c r="H210" s="80" t="n">
        <f aca="false">I210</f>
        <v>0</v>
      </c>
      <c r="I210" s="63" t="n">
        <f aca="false">J210+K210+L210+M210</f>
        <v>0</v>
      </c>
      <c r="J210" s="64" t="n">
        <v>0</v>
      </c>
      <c r="K210" s="136" t="n">
        <v>0</v>
      </c>
      <c r="L210" s="64" t="n">
        <v>0</v>
      </c>
      <c r="M210" s="64" t="n">
        <v>0</v>
      </c>
      <c r="N210" s="64" t="n">
        <f aca="false">O210+P210+Q210+R210</f>
        <v>0</v>
      </c>
      <c r="O210" s="64" t="n">
        <v>0</v>
      </c>
      <c r="P210" s="64" t="n">
        <v>0</v>
      </c>
      <c r="Q210" s="64" t="n">
        <v>0</v>
      </c>
      <c r="R210" s="64" t="n">
        <v>0</v>
      </c>
      <c r="S210" s="64" t="n">
        <f aca="false">T210+U210+V210+W210</f>
        <v>0</v>
      </c>
      <c r="T210" s="64" t="n">
        <v>0</v>
      </c>
      <c r="U210" s="64" t="n">
        <v>0</v>
      </c>
      <c r="V210" s="64" t="n">
        <v>0</v>
      </c>
      <c r="W210" s="64" t="n">
        <v>0</v>
      </c>
      <c r="X210" s="32"/>
      <c r="Y210" s="32"/>
      <c r="Z210" s="32" t="s">
        <v>30</v>
      </c>
      <c r="AA210" s="32"/>
      <c r="AB210" s="32"/>
      <c r="AC210" s="32"/>
      <c r="AD210" s="32"/>
      <c r="AE210" s="32"/>
      <c r="AF210" s="32"/>
      <c r="AG210" s="32"/>
      <c r="AH210" s="32"/>
      <c r="AI210" s="32"/>
      <c r="AJ210" s="77"/>
    </row>
    <row r="211" s="5" customFormat="true" ht="108.75" hidden="true" customHeight="true" outlineLevel="0" collapsed="false">
      <c r="A211" s="73"/>
      <c r="B211" s="85" t="s">
        <v>306</v>
      </c>
      <c r="C211" s="61" t="s">
        <v>42</v>
      </c>
      <c r="D211" s="23" t="s">
        <v>28</v>
      </c>
      <c r="E211" s="74" t="s">
        <v>269</v>
      </c>
      <c r="F211" s="24" t="n">
        <v>2020</v>
      </c>
      <c r="G211" s="24" t="n">
        <v>2020</v>
      </c>
      <c r="H211" s="80"/>
      <c r="I211" s="63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32"/>
      <c r="Y211" s="32"/>
      <c r="Z211" s="32" t="s">
        <v>30</v>
      </c>
      <c r="AA211" s="32"/>
      <c r="AB211" s="32"/>
      <c r="AC211" s="32"/>
      <c r="AD211" s="32"/>
      <c r="AE211" s="32"/>
      <c r="AF211" s="32"/>
      <c r="AG211" s="32"/>
      <c r="AH211" s="32"/>
      <c r="AI211" s="32"/>
      <c r="AJ211" s="77"/>
    </row>
    <row r="212" customFormat="false" ht="118.5" hidden="false" customHeight="true" outlineLevel="0" collapsed="false">
      <c r="A212" s="132" t="s">
        <v>280</v>
      </c>
      <c r="B212" s="85" t="s">
        <v>284</v>
      </c>
      <c r="C212" s="61" t="s">
        <v>27</v>
      </c>
      <c r="D212" s="23" t="s">
        <v>28</v>
      </c>
      <c r="E212" s="61" t="s">
        <v>269</v>
      </c>
      <c r="F212" s="24" t="n">
        <v>2024</v>
      </c>
      <c r="G212" s="34" t="n">
        <v>2024</v>
      </c>
      <c r="H212" s="134" t="n">
        <f aca="false">I212+N212+S212</f>
        <v>875.8</v>
      </c>
      <c r="I212" s="135" t="n">
        <f aca="false">J212+K212+L212+M212</f>
        <v>0</v>
      </c>
      <c r="J212" s="136" t="n">
        <v>0</v>
      </c>
      <c r="K212" s="136" t="n">
        <v>0</v>
      </c>
      <c r="L212" s="136" t="n">
        <v>0</v>
      </c>
      <c r="M212" s="136" t="n">
        <v>0</v>
      </c>
      <c r="N212" s="136" t="n">
        <v>0</v>
      </c>
      <c r="O212" s="136" t="n">
        <v>0</v>
      </c>
      <c r="P212" s="136" t="n">
        <v>0</v>
      </c>
      <c r="Q212" s="136" t="n">
        <v>0</v>
      </c>
      <c r="R212" s="136" t="n">
        <v>0</v>
      </c>
      <c r="S212" s="136" t="n">
        <f aca="false">T212+U212+V212</f>
        <v>875.8</v>
      </c>
      <c r="T212" s="136" t="n">
        <v>0</v>
      </c>
      <c r="U212" s="136" t="n">
        <v>788.2</v>
      </c>
      <c r="V212" s="136" t="n">
        <v>87.6</v>
      </c>
      <c r="W212" s="136" t="n">
        <v>0</v>
      </c>
      <c r="X212" s="32"/>
      <c r="Y212" s="137"/>
      <c r="Z212" s="137"/>
      <c r="AA212" s="137" t="s">
        <v>30</v>
      </c>
      <c r="AB212" s="32"/>
      <c r="AC212" s="32"/>
      <c r="AD212" s="32"/>
      <c r="AE212" s="32"/>
      <c r="AF212" s="32"/>
      <c r="AG212" s="32"/>
      <c r="AH212" s="32"/>
      <c r="AI212" s="32"/>
      <c r="AJ212" s="87"/>
    </row>
    <row r="213" customFormat="false" ht="108.75" hidden="false" customHeight="true" outlineLevel="0" collapsed="false">
      <c r="A213" s="132"/>
      <c r="B213" s="85" t="s">
        <v>307</v>
      </c>
      <c r="C213" s="61" t="s">
        <v>27</v>
      </c>
      <c r="D213" s="23" t="s">
        <v>28</v>
      </c>
      <c r="E213" s="61" t="s">
        <v>269</v>
      </c>
      <c r="F213" s="24" t="n">
        <v>2024</v>
      </c>
      <c r="G213" s="34" t="n">
        <v>2024</v>
      </c>
      <c r="H213" s="134"/>
      <c r="I213" s="135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8"/>
      <c r="Y213" s="138"/>
      <c r="Z213" s="138"/>
      <c r="AA213" s="138" t="s">
        <v>30</v>
      </c>
      <c r="AB213" s="138"/>
      <c r="AC213" s="138"/>
      <c r="AD213" s="138"/>
      <c r="AE213" s="138"/>
      <c r="AF213" s="138"/>
      <c r="AG213" s="138"/>
      <c r="AH213" s="138"/>
      <c r="AI213" s="139"/>
      <c r="AJ213" s="87"/>
    </row>
    <row r="214" s="58" customFormat="true" ht="164.25" hidden="false" customHeight="true" outlineLevel="0" collapsed="false">
      <c r="A214" s="46" t="n">
        <v>15</v>
      </c>
      <c r="B214" s="142" t="s">
        <v>308</v>
      </c>
      <c r="C214" s="48" t="s">
        <v>27</v>
      </c>
      <c r="D214" s="143" t="s">
        <v>309</v>
      </c>
      <c r="E214" s="144" t="s">
        <v>310</v>
      </c>
      <c r="F214" s="50" t="n">
        <v>2022</v>
      </c>
      <c r="G214" s="51" t="n">
        <v>2024</v>
      </c>
      <c r="H214" s="145" t="n">
        <f aca="false">I214+N214+S214</f>
        <v>1930</v>
      </c>
      <c r="I214" s="53" t="n">
        <f aca="false">J214+K214+L214+M214</f>
        <v>700</v>
      </c>
      <c r="J214" s="53" t="n">
        <f aca="false">J217</f>
        <v>0</v>
      </c>
      <c r="K214" s="53" t="n">
        <f aca="false">K217</f>
        <v>0</v>
      </c>
      <c r="L214" s="53" t="n">
        <f aca="false">L217</f>
        <v>700</v>
      </c>
      <c r="M214" s="53" t="n">
        <f aca="false">M217</f>
        <v>0</v>
      </c>
      <c r="N214" s="53" t="n">
        <f aca="false">O214+P214+Q214+R214</f>
        <v>615</v>
      </c>
      <c r="O214" s="53" t="n">
        <f aca="false">O217</f>
        <v>0</v>
      </c>
      <c r="P214" s="53" t="n">
        <f aca="false">P217</f>
        <v>0</v>
      </c>
      <c r="Q214" s="53" t="n">
        <f aca="false">Q217</f>
        <v>615</v>
      </c>
      <c r="R214" s="53" t="n">
        <f aca="false">R217</f>
        <v>0</v>
      </c>
      <c r="S214" s="53" t="n">
        <f aca="false">T214+U214+V214+W214</f>
        <v>615</v>
      </c>
      <c r="T214" s="53" t="n">
        <f aca="false">T217</f>
        <v>0</v>
      </c>
      <c r="U214" s="53" t="n">
        <f aca="false">U217</f>
        <v>0</v>
      </c>
      <c r="V214" s="53" t="n">
        <f aca="false">V217</f>
        <v>615</v>
      </c>
      <c r="W214" s="53" t="n">
        <f aca="false">W217</f>
        <v>0</v>
      </c>
      <c r="X214" s="55" t="s">
        <v>30</v>
      </c>
      <c r="Y214" s="55" t="s">
        <v>30</v>
      </c>
      <c r="Z214" s="55" t="s">
        <v>30</v>
      </c>
      <c r="AA214" s="55" t="s">
        <v>30</v>
      </c>
      <c r="AB214" s="55" t="s">
        <v>30</v>
      </c>
      <c r="AC214" s="55" t="s">
        <v>30</v>
      </c>
      <c r="AD214" s="55" t="s">
        <v>30</v>
      </c>
      <c r="AE214" s="55" t="s">
        <v>30</v>
      </c>
      <c r="AF214" s="55" t="s">
        <v>30</v>
      </c>
      <c r="AG214" s="56" t="s">
        <v>30</v>
      </c>
      <c r="AH214" s="56" t="s">
        <v>30</v>
      </c>
      <c r="AI214" s="56" t="s">
        <v>30</v>
      </c>
      <c r="AJ214" s="57"/>
    </row>
    <row r="215" s="58" customFormat="true" ht="151.5" hidden="false" customHeight="true" outlineLevel="0" collapsed="false">
      <c r="A215" s="59" t="s">
        <v>311</v>
      </c>
      <c r="B215" s="146" t="s">
        <v>312</v>
      </c>
      <c r="C215" s="61" t="s">
        <v>27</v>
      </c>
      <c r="D215" s="68" t="s">
        <v>309</v>
      </c>
      <c r="E215" s="69" t="s">
        <v>310</v>
      </c>
      <c r="F215" s="24" t="n">
        <v>2022</v>
      </c>
      <c r="G215" s="34" t="n">
        <v>2024</v>
      </c>
      <c r="H215" s="145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5"/>
      <c r="Y215" s="55"/>
      <c r="Z215" s="32"/>
      <c r="AA215" s="32" t="s">
        <v>30</v>
      </c>
      <c r="AB215" s="32"/>
      <c r="AC215" s="32"/>
      <c r="AD215" s="32"/>
      <c r="AE215" s="32" t="s">
        <v>30</v>
      </c>
      <c r="AF215" s="32"/>
      <c r="AG215" s="35"/>
      <c r="AH215" s="35"/>
      <c r="AI215" s="35" t="s">
        <v>30</v>
      </c>
      <c r="AJ215" s="57"/>
    </row>
    <row r="216" s="58" customFormat="true" ht="180" hidden="false" customHeight="true" outlineLevel="0" collapsed="false">
      <c r="B216" s="146" t="s">
        <v>313</v>
      </c>
      <c r="C216" s="61" t="s">
        <v>27</v>
      </c>
      <c r="D216" s="68" t="s">
        <v>309</v>
      </c>
      <c r="E216" s="69" t="s">
        <v>310</v>
      </c>
      <c r="F216" s="24" t="n">
        <v>2022</v>
      </c>
      <c r="G216" s="34" t="n">
        <v>2024</v>
      </c>
      <c r="H216" s="145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5"/>
      <c r="Y216" s="55"/>
      <c r="Z216" s="32"/>
      <c r="AA216" s="32" t="s">
        <v>30</v>
      </c>
      <c r="AB216" s="32"/>
      <c r="AC216" s="32"/>
      <c r="AD216" s="32"/>
      <c r="AE216" s="32" t="s">
        <v>30</v>
      </c>
      <c r="AF216" s="32"/>
      <c r="AG216" s="35"/>
      <c r="AH216" s="35"/>
      <c r="AI216" s="35" t="s">
        <v>30</v>
      </c>
      <c r="AJ216" s="57"/>
    </row>
    <row r="217" s="5" customFormat="true" ht="108.75" hidden="false" customHeight="true" outlineLevel="0" collapsed="false">
      <c r="A217" s="147" t="s">
        <v>314</v>
      </c>
      <c r="B217" s="73" t="s">
        <v>315</v>
      </c>
      <c r="C217" s="61" t="s">
        <v>27</v>
      </c>
      <c r="D217" s="68" t="s">
        <v>316</v>
      </c>
      <c r="E217" s="69" t="s">
        <v>310</v>
      </c>
      <c r="F217" s="24" t="n">
        <v>2022</v>
      </c>
      <c r="G217" s="24" t="n">
        <v>2024</v>
      </c>
      <c r="H217" s="70" t="n">
        <f aca="false">I217+N217+S217</f>
        <v>1930</v>
      </c>
      <c r="I217" s="63" t="n">
        <f aca="false">J217+K217+L217+M217</f>
        <v>700</v>
      </c>
      <c r="J217" s="63" t="n">
        <v>0</v>
      </c>
      <c r="K217" s="63" t="n">
        <v>0</v>
      </c>
      <c r="L217" s="63" t="n">
        <v>700</v>
      </c>
      <c r="M217" s="63" t="n">
        <v>0</v>
      </c>
      <c r="N217" s="63" t="n">
        <f aca="false">O217+P217+Q217+R217</f>
        <v>615</v>
      </c>
      <c r="O217" s="63" t="n">
        <v>0</v>
      </c>
      <c r="P217" s="63" t="n">
        <v>0</v>
      </c>
      <c r="Q217" s="63" t="n">
        <v>615</v>
      </c>
      <c r="R217" s="63" t="n">
        <v>0</v>
      </c>
      <c r="S217" s="63" t="n">
        <f aca="false">T217+U217+V217+W217</f>
        <v>615</v>
      </c>
      <c r="T217" s="63" t="n">
        <v>0</v>
      </c>
      <c r="U217" s="63" t="n">
        <v>0</v>
      </c>
      <c r="V217" s="63" t="n">
        <v>615</v>
      </c>
      <c r="W217" s="63" t="n">
        <v>0</v>
      </c>
      <c r="X217" s="32" t="s">
        <v>30</v>
      </c>
      <c r="Y217" s="32" t="s">
        <v>30</v>
      </c>
      <c r="Z217" s="32" t="s">
        <v>30</v>
      </c>
      <c r="AA217" s="32" t="s">
        <v>30</v>
      </c>
      <c r="AB217" s="32" t="s">
        <v>30</v>
      </c>
      <c r="AC217" s="32" t="s">
        <v>30</v>
      </c>
      <c r="AD217" s="32" t="s">
        <v>30</v>
      </c>
      <c r="AE217" s="32" t="s">
        <v>30</v>
      </c>
      <c r="AF217" s="32" t="s">
        <v>30</v>
      </c>
      <c r="AG217" s="35" t="s">
        <v>30</v>
      </c>
      <c r="AH217" s="35" t="s">
        <v>30</v>
      </c>
      <c r="AI217" s="35" t="s">
        <v>30</v>
      </c>
      <c r="AJ217" s="114"/>
    </row>
    <row r="218" s="5" customFormat="true" ht="54.75" hidden="false" customHeight="true" outlineLevel="0" collapsed="false">
      <c r="A218" s="147"/>
      <c r="B218" s="73"/>
      <c r="C218" s="61"/>
      <c r="D218" s="68"/>
      <c r="E218" s="69"/>
      <c r="F218" s="24"/>
      <c r="G218" s="24"/>
      <c r="H218" s="70" t="n">
        <f aca="false">I218+N218+S218</f>
        <v>0</v>
      </c>
      <c r="I218" s="63" t="n">
        <f aca="false">J218+K218+L218+M218</f>
        <v>0</v>
      </c>
      <c r="J218" s="63"/>
      <c r="K218" s="63"/>
      <c r="L218" s="63"/>
      <c r="M218" s="63"/>
      <c r="N218" s="63" t="n">
        <f aca="false">O218+P218+Q218+R218</f>
        <v>0</v>
      </c>
      <c r="O218" s="63"/>
      <c r="P218" s="63"/>
      <c r="Q218" s="63"/>
      <c r="R218" s="63"/>
      <c r="S218" s="63" t="n">
        <f aca="false">T218+U218+V218+W218</f>
        <v>0</v>
      </c>
      <c r="T218" s="63"/>
      <c r="U218" s="63"/>
      <c r="V218" s="63"/>
      <c r="W218" s="63"/>
      <c r="X218" s="32"/>
      <c r="Y218" s="32"/>
      <c r="Z218" s="32"/>
      <c r="AA218" s="32"/>
      <c r="AB218" s="32"/>
      <c r="AC218" s="32"/>
      <c r="AD218" s="32"/>
      <c r="AE218" s="32"/>
      <c r="AF218" s="32"/>
      <c r="AG218" s="35"/>
      <c r="AH218" s="35"/>
      <c r="AI218" s="35"/>
      <c r="AJ218" s="114"/>
    </row>
    <row r="219" s="5" customFormat="true" ht="164.25" hidden="false" customHeight="true" outlineLevel="0" collapsed="false">
      <c r="A219" s="115"/>
      <c r="B219" s="73" t="s">
        <v>317</v>
      </c>
      <c r="C219" s="61" t="s">
        <v>318</v>
      </c>
      <c r="D219" s="23" t="s">
        <v>316</v>
      </c>
      <c r="E219" s="69" t="s">
        <v>310</v>
      </c>
      <c r="F219" s="24" t="n">
        <v>2022</v>
      </c>
      <c r="G219" s="34" t="n">
        <v>2024</v>
      </c>
      <c r="H219" s="62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32"/>
      <c r="Y219" s="32"/>
      <c r="Z219" s="32"/>
      <c r="AA219" s="76" t="s">
        <v>30</v>
      </c>
      <c r="AB219" s="32"/>
      <c r="AC219" s="32"/>
      <c r="AD219" s="32"/>
      <c r="AE219" s="76" t="s">
        <v>30</v>
      </c>
      <c r="AF219" s="32"/>
      <c r="AG219" s="32"/>
      <c r="AH219" s="32"/>
      <c r="AI219" s="81" t="s">
        <v>30</v>
      </c>
      <c r="AJ219" s="77"/>
    </row>
    <row r="220" s="58" customFormat="true" ht="204" hidden="false" customHeight="true" outlineLevel="0" collapsed="false">
      <c r="A220" s="46" t="n">
        <v>16</v>
      </c>
      <c r="B220" s="102" t="s">
        <v>319</v>
      </c>
      <c r="C220" s="48" t="s">
        <v>318</v>
      </c>
      <c r="D220" s="49" t="s">
        <v>28</v>
      </c>
      <c r="E220" s="61" t="s">
        <v>320</v>
      </c>
      <c r="F220" s="50" t="n">
        <v>2022</v>
      </c>
      <c r="G220" s="51" t="n">
        <v>2024</v>
      </c>
      <c r="H220" s="52" t="n">
        <f aca="false">I220+N220+S220</f>
        <v>354</v>
      </c>
      <c r="I220" s="53" t="n">
        <f aca="false">J220+K220+L220+M220</f>
        <v>118</v>
      </c>
      <c r="J220" s="53" t="n">
        <f aca="false">J221</f>
        <v>0</v>
      </c>
      <c r="K220" s="53" t="n">
        <f aca="false">K221</f>
        <v>118</v>
      </c>
      <c r="L220" s="53" t="n">
        <f aca="false">L221</f>
        <v>0</v>
      </c>
      <c r="M220" s="53" t="n">
        <f aca="false">M221</f>
        <v>0</v>
      </c>
      <c r="N220" s="53" t="n">
        <f aca="false">O220+P220+Q220</f>
        <v>118</v>
      </c>
      <c r="O220" s="53" t="n">
        <f aca="false">O221</f>
        <v>0</v>
      </c>
      <c r="P220" s="53" t="n">
        <f aca="false">P221</f>
        <v>118</v>
      </c>
      <c r="Q220" s="53" t="n">
        <f aca="false">Q221</f>
        <v>0</v>
      </c>
      <c r="R220" s="53" t="n">
        <f aca="false">R221</f>
        <v>0</v>
      </c>
      <c r="S220" s="53" t="n">
        <f aca="false">T220+U220+V220</f>
        <v>118</v>
      </c>
      <c r="T220" s="53" t="n">
        <f aca="false">T221</f>
        <v>0</v>
      </c>
      <c r="U220" s="53" t="n">
        <f aca="false">U221</f>
        <v>118</v>
      </c>
      <c r="V220" s="53" t="n">
        <f aca="false">V221</f>
        <v>0</v>
      </c>
      <c r="W220" s="53" t="n">
        <f aca="false">W221</f>
        <v>0</v>
      </c>
      <c r="X220" s="82" t="s">
        <v>30</v>
      </c>
      <c r="Y220" s="82" t="s">
        <v>30</v>
      </c>
      <c r="Z220" s="82" t="s">
        <v>30</v>
      </c>
      <c r="AA220" s="82" t="s">
        <v>30</v>
      </c>
      <c r="AB220" s="82" t="s">
        <v>30</v>
      </c>
      <c r="AC220" s="82" t="s">
        <v>30</v>
      </c>
      <c r="AD220" s="82" t="s">
        <v>30</v>
      </c>
      <c r="AE220" s="82" t="s">
        <v>30</v>
      </c>
      <c r="AF220" s="82" t="s">
        <v>30</v>
      </c>
      <c r="AG220" s="82" t="s">
        <v>30</v>
      </c>
      <c r="AH220" s="82" t="s">
        <v>30</v>
      </c>
      <c r="AI220" s="83" t="s">
        <v>30</v>
      </c>
      <c r="AJ220" s="105"/>
    </row>
    <row r="221" customFormat="false" ht="109.5" hidden="false" customHeight="true" outlineLevel="0" collapsed="false">
      <c r="A221" s="147" t="s">
        <v>321</v>
      </c>
      <c r="B221" s="73" t="s">
        <v>322</v>
      </c>
      <c r="C221" s="61" t="s">
        <v>318</v>
      </c>
      <c r="D221" s="23" t="s">
        <v>28</v>
      </c>
      <c r="E221" s="61"/>
      <c r="F221" s="24" t="n">
        <v>2022</v>
      </c>
      <c r="G221" s="34" t="n">
        <v>2024</v>
      </c>
      <c r="H221" s="62" t="n">
        <f aca="false">I221+N221+S221</f>
        <v>354</v>
      </c>
      <c r="I221" s="63" t="n">
        <f aca="false">J221+K221+L221+M221</f>
        <v>118</v>
      </c>
      <c r="J221" s="63" t="n">
        <v>0</v>
      </c>
      <c r="K221" s="63" t="n">
        <v>118</v>
      </c>
      <c r="L221" s="63" t="n">
        <v>0</v>
      </c>
      <c r="M221" s="63" t="n">
        <v>0</v>
      </c>
      <c r="N221" s="63" t="n">
        <f aca="false">O221+P221+Q221</f>
        <v>118</v>
      </c>
      <c r="O221" s="63" t="n">
        <v>0</v>
      </c>
      <c r="P221" s="63" t="n">
        <v>118</v>
      </c>
      <c r="Q221" s="63" t="n">
        <v>0</v>
      </c>
      <c r="R221" s="63" t="n">
        <v>0</v>
      </c>
      <c r="S221" s="63" t="n">
        <f aca="false">T221+U221+V221</f>
        <v>118</v>
      </c>
      <c r="T221" s="63" t="n">
        <v>0</v>
      </c>
      <c r="U221" s="63" t="n">
        <v>118</v>
      </c>
      <c r="V221" s="63" t="n">
        <v>0</v>
      </c>
      <c r="W221" s="63" t="n">
        <v>0</v>
      </c>
      <c r="X221" s="32" t="s">
        <v>30</v>
      </c>
      <c r="Y221" s="32" t="s">
        <v>30</v>
      </c>
      <c r="Z221" s="32" t="s">
        <v>30</v>
      </c>
      <c r="AA221" s="32" t="s">
        <v>30</v>
      </c>
      <c r="AB221" s="32" t="s">
        <v>30</v>
      </c>
      <c r="AC221" s="32" t="s">
        <v>30</v>
      </c>
      <c r="AD221" s="32" t="s">
        <v>30</v>
      </c>
      <c r="AE221" s="32" t="s">
        <v>30</v>
      </c>
      <c r="AF221" s="32" t="s">
        <v>30</v>
      </c>
      <c r="AG221" s="32" t="s">
        <v>30</v>
      </c>
      <c r="AH221" s="32" t="s">
        <v>30</v>
      </c>
      <c r="AI221" s="35" t="s">
        <v>30</v>
      </c>
      <c r="AJ221" s="77"/>
    </row>
    <row r="222" customFormat="false" ht="111.75" hidden="false" customHeight="true" outlineLevel="0" collapsed="false">
      <c r="A222" s="130"/>
      <c r="B222" s="73" t="s">
        <v>323</v>
      </c>
      <c r="C222" s="61" t="s">
        <v>318</v>
      </c>
      <c r="D222" s="23" t="s">
        <v>28</v>
      </c>
      <c r="E222" s="61"/>
      <c r="F222" s="24" t="n">
        <v>2022</v>
      </c>
      <c r="G222" s="34" t="n">
        <v>2024</v>
      </c>
      <c r="H222" s="62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76" t="s">
        <v>30</v>
      </c>
      <c r="Y222" s="76" t="s">
        <v>30</v>
      </c>
      <c r="Z222" s="76" t="s">
        <v>30</v>
      </c>
      <c r="AA222" s="76" t="s">
        <v>30</v>
      </c>
      <c r="AB222" s="76" t="s">
        <v>30</v>
      </c>
      <c r="AC222" s="76" t="s">
        <v>30</v>
      </c>
      <c r="AD222" s="76" t="s">
        <v>30</v>
      </c>
      <c r="AE222" s="76" t="s">
        <v>30</v>
      </c>
      <c r="AF222" s="76" t="s">
        <v>30</v>
      </c>
      <c r="AG222" s="81" t="s">
        <v>30</v>
      </c>
      <c r="AH222" s="81" t="s">
        <v>30</v>
      </c>
      <c r="AI222" s="81" t="s">
        <v>30</v>
      </c>
      <c r="AJ222" s="77"/>
    </row>
    <row r="223" s="106" customFormat="true" ht="108.75" hidden="false" customHeight="true" outlineLevel="0" collapsed="false">
      <c r="A223" s="126" t="n">
        <v>17</v>
      </c>
      <c r="B223" s="102" t="s">
        <v>324</v>
      </c>
      <c r="C223" s="48" t="s">
        <v>318</v>
      </c>
      <c r="D223" s="104" t="s">
        <v>28</v>
      </c>
      <c r="E223" s="103" t="s">
        <v>269</v>
      </c>
      <c r="F223" s="50" t="n">
        <v>2022</v>
      </c>
      <c r="G223" s="51" t="n">
        <v>2024</v>
      </c>
      <c r="H223" s="89" t="n">
        <f aca="false">H224</f>
        <v>9941.9</v>
      </c>
      <c r="I223" s="53" t="n">
        <f aca="false">I224</f>
        <v>9941.9</v>
      </c>
      <c r="J223" s="54" t="n">
        <v>0</v>
      </c>
      <c r="K223" s="54" t="n">
        <f aca="false">K224</f>
        <v>9842.5</v>
      </c>
      <c r="L223" s="54" t="n">
        <f aca="false">L224</f>
        <v>99.4</v>
      </c>
      <c r="M223" s="54" t="n">
        <v>0</v>
      </c>
      <c r="N223" s="54" t="n">
        <f aca="false">O223+P223+Q223+R223</f>
        <v>9941.9</v>
      </c>
      <c r="O223" s="54" t="n">
        <v>0</v>
      </c>
      <c r="P223" s="54" t="n">
        <f aca="false">P224</f>
        <v>9842.5</v>
      </c>
      <c r="Q223" s="54" t="n">
        <f aca="false">Q224</f>
        <v>99.4</v>
      </c>
      <c r="R223" s="54" t="n">
        <v>0</v>
      </c>
      <c r="S223" s="54" t="n">
        <f aca="false">T223+U223+V223+W223</f>
        <v>9941.9</v>
      </c>
      <c r="T223" s="54" t="n">
        <v>0</v>
      </c>
      <c r="U223" s="54" t="n">
        <f aca="false">U224</f>
        <v>9842.5</v>
      </c>
      <c r="V223" s="54" t="n">
        <f aca="false">V224</f>
        <v>99.4</v>
      </c>
      <c r="W223" s="54" t="n">
        <v>0</v>
      </c>
      <c r="X223" s="55" t="s">
        <v>30</v>
      </c>
      <c r="Y223" s="55" t="s">
        <v>30</v>
      </c>
      <c r="Z223" s="55" t="s">
        <v>30</v>
      </c>
      <c r="AA223" s="55" t="s">
        <v>30</v>
      </c>
      <c r="AB223" s="55" t="s">
        <v>30</v>
      </c>
      <c r="AC223" s="55" t="s">
        <v>30</v>
      </c>
      <c r="AD223" s="55" t="s">
        <v>30</v>
      </c>
      <c r="AE223" s="55" t="s">
        <v>30</v>
      </c>
      <c r="AF223" s="55" t="s">
        <v>30</v>
      </c>
      <c r="AG223" s="55" t="s">
        <v>30</v>
      </c>
      <c r="AH223" s="55" t="s">
        <v>30</v>
      </c>
      <c r="AI223" s="55" t="s">
        <v>30</v>
      </c>
      <c r="AJ223" s="105"/>
    </row>
    <row r="224" s="5" customFormat="true" ht="120" hidden="false" customHeight="true" outlineLevel="0" collapsed="false">
      <c r="A224" s="112" t="s">
        <v>325</v>
      </c>
      <c r="B224" s="73" t="s">
        <v>326</v>
      </c>
      <c r="C224" s="61" t="s">
        <v>318</v>
      </c>
      <c r="D224" s="75" t="s">
        <v>28</v>
      </c>
      <c r="E224" s="74" t="s">
        <v>269</v>
      </c>
      <c r="F224" s="24" t="n">
        <v>2022</v>
      </c>
      <c r="G224" s="34" t="n">
        <v>2024</v>
      </c>
      <c r="H224" s="80" t="n">
        <f aca="false">I224</f>
        <v>9941.9</v>
      </c>
      <c r="I224" s="63" t="n">
        <f aca="false">J224+K224+L224+M224</f>
        <v>9941.9</v>
      </c>
      <c r="J224" s="64" t="n">
        <v>0</v>
      </c>
      <c r="K224" s="64" t="n">
        <v>9842.5</v>
      </c>
      <c r="L224" s="64" t="n">
        <v>99.4</v>
      </c>
      <c r="M224" s="64" t="n">
        <v>0</v>
      </c>
      <c r="N224" s="64" t="n">
        <f aca="false">O224+P224+Q224+R224</f>
        <v>9941.9</v>
      </c>
      <c r="O224" s="64" t="n">
        <v>0</v>
      </c>
      <c r="P224" s="64" t="n">
        <v>9842.5</v>
      </c>
      <c r="Q224" s="64" t="n">
        <v>99.4</v>
      </c>
      <c r="R224" s="64" t="n">
        <v>0</v>
      </c>
      <c r="S224" s="64" t="n">
        <f aca="false">T224+U224+V224+W224</f>
        <v>9941.9</v>
      </c>
      <c r="T224" s="64" t="n">
        <v>0</v>
      </c>
      <c r="U224" s="64" t="n">
        <v>9842.5</v>
      </c>
      <c r="V224" s="64" t="n">
        <v>99.4</v>
      </c>
      <c r="W224" s="64" t="n">
        <v>0</v>
      </c>
      <c r="X224" s="76" t="s">
        <v>30</v>
      </c>
      <c r="Y224" s="76" t="s">
        <v>30</v>
      </c>
      <c r="Z224" s="76" t="s">
        <v>30</v>
      </c>
      <c r="AA224" s="76" t="s">
        <v>30</v>
      </c>
      <c r="AB224" s="76" t="s">
        <v>30</v>
      </c>
      <c r="AC224" s="76" t="s">
        <v>30</v>
      </c>
      <c r="AD224" s="76" t="s">
        <v>30</v>
      </c>
      <c r="AE224" s="76" t="s">
        <v>30</v>
      </c>
      <c r="AF224" s="76" t="s">
        <v>30</v>
      </c>
      <c r="AG224" s="76" t="s">
        <v>30</v>
      </c>
      <c r="AH224" s="76" t="s">
        <v>30</v>
      </c>
      <c r="AI224" s="76" t="s">
        <v>30</v>
      </c>
      <c r="AJ224" s="77"/>
    </row>
    <row r="225" customFormat="false" ht="109.5" hidden="false" customHeight="true" outlineLevel="0" collapsed="false">
      <c r="B225" s="60" t="s">
        <v>327</v>
      </c>
      <c r="C225" s="61" t="s">
        <v>318</v>
      </c>
      <c r="D225" s="23" t="s">
        <v>28</v>
      </c>
      <c r="E225" s="61" t="s">
        <v>269</v>
      </c>
      <c r="F225" s="24" t="n">
        <v>2022</v>
      </c>
      <c r="G225" s="34" t="n">
        <v>2024</v>
      </c>
      <c r="H225" s="62"/>
      <c r="I225" s="63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76" t="s">
        <v>30</v>
      </c>
      <c r="Y225" s="76" t="s">
        <v>30</v>
      </c>
      <c r="Z225" s="76" t="s">
        <v>30</v>
      </c>
      <c r="AA225" s="76" t="s">
        <v>30</v>
      </c>
      <c r="AB225" s="76" t="s">
        <v>30</v>
      </c>
      <c r="AC225" s="76" t="s">
        <v>30</v>
      </c>
      <c r="AD225" s="76" t="s">
        <v>30</v>
      </c>
      <c r="AE225" s="76" t="s">
        <v>30</v>
      </c>
      <c r="AF225" s="76" t="s">
        <v>30</v>
      </c>
      <c r="AG225" s="76" t="s">
        <v>30</v>
      </c>
      <c r="AH225" s="76" t="s">
        <v>30</v>
      </c>
      <c r="AI225" s="76" t="s">
        <v>30</v>
      </c>
      <c r="AJ225" s="65"/>
    </row>
    <row r="226" s="58" customFormat="true" ht="102" hidden="false" customHeight="true" outlineLevel="0" collapsed="false">
      <c r="A226" s="46" t="n">
        <v>18</v>
      </c>
      <c r="B226" s="102" t="s">
        <v>328</v>
      </c>
      <c r="C226" s="48" t="s">
        <v>318</v>
      </c>
      <c r="D226" s="49" t="s">
        <v>28</v>
      </c>
      <c r="E226" s="61" t="s">
        <v>329</v>
      </c>
      <c r="F226" s="50" t="n">
        <v>2022</v>
      </c>
      <c r="G226" s="51" t="n">
        <v>2024</v>
      </c>
      <c r="H226" s="52" t="n">
        <f aca="false">I226+N226+S226</f>
        <v>20745.3</v>
      </c>
      <c r="I226" s="53" t="n">
        <f aca="false">J226+K226+L226+M226</f>
        <v>6915.1</v>
      </c>
      <c r="J226" s="53" t="n">
        <f aca="false">J227</f>
        <v>0</v>
      </c>
      <c r="K226" s="53" t="n">
        <f aca="false">K227</f>
        <v>0</v>
      </c>
      <c r="L226" s="53" t="n">
        <f aca="false">L227</f>
        <v>6915.1</v>
      </c>
      <c r="M226" s="53" t="n">
        <f aca="false">M227</f>
        <v>0</v>
      </c>
      <c r="N226" s="53" t="n">
        <f aca="false">O226+P226+Q226</f>
        <v>6915.1</v>
      </c>
      <c r="O226" s="53" t="n">
        <f aca="false">O227</f>
        <v>0</v>
      </c>
      <c r="P226" s="53" t="n">
        <f aca="false">P227</f>
        <v>0</v>
      </c>
      <c r="Q226" s="53" t="n">
        <f aca="false">Q227</f>
        <v>6915.1</v>
      </c>
      <c r="R226" s="53" t="n">
        <f aca="false">R227</f>
        <v>0</v>
      </c>
      <c r="S226" s="53" t="n">
        <f aca="false">T226+U226+V226</f>
        <v>6915.1</v>
      </c>
      <c r="T226" s="53" t="n">
        <f aca="false">T227</f>
        <v>0</v>
      </c>
      <c r="U226" s="53" t="n">
        <f aca="false">U227</f>
        <v>0</v>
      </c>
      <c r="V226" s="53" t="n">
        <f aca="false">V227</f>
        <v>6915.1</v>
      </c>
      <c r="W226" s="53" t="n">
        <f aca="false">W227</f>
        <v>0</v>
      </c>
      <c r="X226" s="82" t="s">
        <v>30</v>
      </c>
      <c r="Y226" s="82" t="s">
        <v>30</v>
      </c>
      <c r="Z226" s="82" t="s">
        <v>30</v>
      </c>
      <c r="AA226" s="82" t="s">
        <v>30</v>
      </c>
      <c r="AB226" s="82" t="s">
        <v>30</v>
      </c>
      <c r="AC226" s="82" t="s">
        <v>30</v>
      </c>
      <c r="AD226" s="82" t="s">
        <v>30</v>
      </c>
      <c r="AE226" s="82" t="s">
        <v>30</v>
      </c>
      <c r="AF226" s="82" t="s">
        <v>30</v>
      </c>
      <c r="AG226" s="82" t="s">
        <v>30</v>
      </c>
      <c r="AH226" s="82" t="s">
        <v>30</v>
      </c>
      <c r="AI226" s="83" t="s">
        <v>30</v>
      </c>
      <c r="AJ226" s="105"/>
    </row>
    <row r="227" customFormat="false" ht="191.25" hidden="false" customHeight="true" outlineLevel="0" collapsed="false">
      <c r="A227" s="147" t="s">
        <v>252</v>
      </c>
      <c r="B227" s="73" t="s">
        <v>330</v>
      </c>
      <c r="C227" s="61" t="s">
        <v>318</v>
      </c>
      <c r="D227" s="23" t="s">
        <v>28</v>
      </c>
      <c r="E227" s="61"/>
      <c r="F227" s="24" t="n">
        <v>2022</v>
      </c>
      <c r="G227" s="34" t="n">
        <v>2024</v>
      </c>
      <c r="H227" s="62" t="n">
        <f aca="false">I227+N227+S227</f>
        <v>20745.3</v>
      </c>
      <c r="I227" s="63" t="n">
        <f aca="false">J227+K227+L227+M227</f>
        <v>6915.1</v>
      </c>
      <c r="J227" s="63" t="n">
        <v>0</v>
      </c>
      <c r="K227" s="63" t="n">
        <v>0</v>
      </c>
      <c r="L227" s="63" t="n">
        <v>6915.1</v>
      </c>
      <c r="M227" s="63" t="n">
        <v>0</v>
      </c>
      <c r="N227" s="63" t="n">
        <f aca="false">O227+P227+Q227</f>
        <v>6915.1</v>
      </c>
      <c r="O227" s="63" t="n">
        <v>0</v>
      </c>
      <c r="P227" s="63" t="n">
        <v>0</v>
      </c>
      <c r="Q227" s="63" t="n">
        <v>6915.1</v>
      </c>
      <c r="R227" s="63" t="n">
        <v>0</v>
      </c>
      <c r="S227" s="63" t="n">
        <f aca="false">T227+U227+V227</f>
        <v>6915.1</v>
      </c>
      <c r="T227" s="63" t="n">
        <v>0</v>
      </c>
      <c r="U227" s="63" t="n">
        <v>0</v>
      </c>
      <c r="V227" s="63" t="n">
        <v>6915.1</v>
      </c>
      <c r="W227" s="63" t="n">
        <v>0</v>
      </c>
      <c r="X227" s="32" t="s">
        <v>30</v>
      </c>
      <c r="Y227" s="32" t="s">
        <v>30</v>
      </c>
      <c r="Z227" s="32" t="s">
        <v>30</v>
      </c>
      <c r="AA227" s="32" t="s">
        <v>30</v>
      </c>
      <c r="AB227" s="32" t="s">
        <v>30</v>
      </c>
      <c r="AC227" s="32" t="s">
        <v>30</v>
      </c>
      <c r="AD227" s="32" t="s">
        <v>30</v>
      </c>
      <c r="AE227" s="32" t="s">
        <v>30</v>
      </c>
      <c r="AF227" s="32" t="s">
        <v>30</v>
      </c>
      <c r="AG227" s="32" t="s">
        <v>30</v>
      </c>
      <c r="AH227" s="32" t="s">
        <v>30</v>
      </c>
      <c r="AI227" s="35" t="s">
        <v>30</v>
      </c>
      <c r="AJ227" s="77"/>
    </row>
    <row r="228" customFormat="false" ht="161.25" hidden="false" customHeight="true" outlineLevel="0" collapsed="false">
      <c r="B228" s="73" t="s">
        <v>331</v>
      </c>
      <c r="C228" s="61" t="s">
        <v>318</v>
      </c>
      <c r="D228" s="23" t="s">
        <v>28</v>
      </c>
      <c r="E228" s="61"/>
      <c r="F228" s="24" t="n">
        <v>2022</v>
      </c>
      <c r="G228" s="34" t="n">
        <v>2024</v>
      </c>
      <c r="H228" s="62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76" t="s">
        <v>30</v>
      </c>
      <c r="Y228" s="76" t="s">
        <v>30</v>
      </c>
      <c r="Z228" s="76" t="s">
        <v>30</v>
      </c>
      <c r="AA228" s="76" t="s">
        <v>30</v>
      </c>
      <c r="AB228" s="76" t="s">
        <v>30</v>
      </c>
      <c r="AC228" s="76" t="s">
        <v>30</v>
      </c>
      <c r="AD228" s="76" t="s">
        <v>30</v>
      </c>
      <c r="AE228" s="76" t="s">
        <v>30</v>
      </c>
      <c r="AF228" s="76" t="s">
        <v>30</v>
      </c>
      <c r="AG228" s="81" t="s">
        <v>30</v>
      </c>
      <c r="AH228" s="81" t="s">
        <v>30</v>
      </c>
      <c r="AI228" s="81" t="s">
        <v>30</v>
      </c>
      <c r="AJ228" s="77"/>
    </row>
    <row r="229" customFormat="false" ht="101.25" hidden="false" customHeight="true" outlineLevel="0" collapsed="false">
      <c r="A229" s="45"/>
      <c r="B229" s="102" t="s">
        <v>332</v>
      </c>
      <c r="C229" s="48" t="s">
        <v>27</v>
      </c>
      <c r="D229" s="49" t="s">
        <v>28</v>
      </c>
      <c r="E229" s="61"/>
      <c r="F229" s="24" t="n">
        <v>2022</v>
      </c>
      <c r="G229" s="34" t="n">
        <v>2024</v>
      </c>
      <c r="H229" s="52" t="n">
        <f aca="false">I229+N229+S229</f>
        <v>150</v>
      </c>
      <c r="I229" s="53" t="n">
        <f aca="false">L229</f>
        <v>50</v>
      </c>
      <c r="J229" s="53"/>
      <c r="K229" s="53"/>
      <c r="L229" s="53" t="n">
        <f aca="false">L230</f>
        <v>50</v>
      </c>
      <c r="M229" s="53"/>
      <c r="N229" s="53" t="n">
        <f aca="false">Q229</f>
        <v>50</v>
      </c>
      <c r="O229" s="53"/>
      <c r="P229" s="53"/>
      <c r="Q229" s="53" t="n">
        <f aca="false">Q230</f>
        <v>50</v>
      </c>
      <c r="R229" s="53"/>
      <c r="S229" s="53" t="n">
        <f aca="false">V229</f>
        <v>50</v>
      </c>
      <c r="T229" s="53"/>
      <c r="U229" s="53"/>
      <c r="V229" s="53" t="n">
        <f aca="false">V230</f>
        <v>50</v>
      </c>
      <c r="W229" s="63"/>
      <c r="X229" s="76" t="s">
        <v>30</v>
      </c>
      <c r="Y229" s="76" t="s">
        <v>30</v>
      </c>
      <c r="Z229" s="76" t="s">
        <v>30</v>
      </c>
      <c r="AA229" s="76" t="s">
        <v>30</v>
      </c>
      <c r="AB229" s="76" t="s">
        <v>30</v>
      </c>
      <c r="AC229" s="76" t="s">
        <v>30</v>
      </c>
      <c r="AD229" s="76" t="s">
        <v>30</v>
      </c>
      <c r="AE229" s="76" t="s">
        <v>30</v>
      </c>
      <c r="AF229" s="76" t="s">
        <v>30</v>
      </c>
      <c r="AG229" s="76" t="s">
        <v>30</v>
      </c>
      <c r="AH229" s="76" t="s">
        <v>30</v>
      </c>
      <c r="AI229" s="76" t="s">
        <v>30</v>
      </c>
      <c r="AJ229" s="77"/>
    </row>
    <row r="230" customFormat="false" ht="69.75" hidden="false" customHeight="true" outlineLevel="0" collapsed="false">
      <c r="A230" s="45"/>
      <c r="B230" s="73" t="s">
        <v>333</v>
      </c>
      <c r="C230" s="61" t="s">
        <v>27</v>
      </c>
      <c r="D230" s="23" t="s">
        <v>28</v>
      </c>
      <c r="E230" s="61"/>
      <c r="F230" s="24" t="n">
        <v>2022</v>
      </c>
      <c r="G230" s="34" t="n">
        <v>2024</v>
      </c>
      <c r="H230" s="62" t="n">
        <f aca="false">I230+N230+S230</f>
        <v>150</v>
      </c>
      <c r="I230" s="63" t="n">
        <f aca="false">L230</f>
        <v>50</v>
      </c>
      <c r="J230" s="63"/>
      <c r="K230" s="63"/>
      <c r="L230" s="63" t="n">
        <v>50</v>
      </c>
      <c r="M230" s="63"/>
      <c r="N230" s="63" t="n">
        <f aca="false">Q230</f>
        <v>50</v>
      </c>
      <c r="O230" s="63"/>
      <c r="P230" s="63"/>
      <c r="Q230" s="63" t="n">
        <v>50</v>
      </c>
      <c r="R230" s="63"/>
      <c r="S230" s="63" t="n">
        <f aca="false">V230</f>
        <v>50</v>
      </c>
      <c r="T230" s="63"/>
      <c r="U230" s="63"/>
      <c r="V230" s="63" t="n">
        <v>50</v>
      </c>
      <c r="W230" s="63"/>
      <c r="X230" s="76" t="s">
        <v>30</v>
      </c>
      <c r="Y230" s="76" t="s">
        <v>30</v>
      </c>
      <c r="Z230" s="76" t="s">
        <v>30</v>
      </c>
      <c r="AA230" s="76" t="s">
        <v>30</v>
      </c>
      <c r="AB230" s="76" t="s">
        <v>30</v>
      </c>
      <c r="AC230" s="76" t="s">
        <v>30</v>
      </c>
      <c r="AD230" s="76" t="s">
        <v>30</v>
      </c>
      <c r="AE230" s="76" t="s">
        <v>30</v>
      </c>
      <c r="AF230" s="76" t="s">
        <v>30</v>
      </c>
      <c r="AG230" s="76" t="s">
        <v>30</v>
      </c>
      <c r="AH230" s="76" t="s">
        <v>30</v>
      </c>
      <c r="AI230" s="76" t="s">
        <v>30</v>
      </c>
      <c r="AJ230" s="77"/>
    </row>
    <row r="231" customFormat="false" ht="69.75" hidden="false" customHeight="true" outlineLevel="0" collapsed="false">
      <c r="A231" s="148"/>
      <c r="B231" s="73" t="s">
        <v>334</v>
      </c>
      <c r="C231" s="61" t="s">
        <v>27</v>
      </c>
      <c r="D231" s="23" t="s">
        <v>28</v>
      </c>
      <c r="E231" s="61"/>
      <c r="F231" s="24" t="n">
        <v>2022</v>
      </c>
      <c r="G231" s="34" t="n">
        <v>2024</v>
      </c>
      <c r="H231" s="62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76" t="s">
        <v>30</v>
      </c>
      <c r="Y231" s="76" t="s">
        <v>30</v>
      </c>
      <c r="Z231" s="76" t="s">
        <v>30</v>
      </c>
      <c r="AA231" s="76" t="s">
        <v>30</v>
      </c>
      <c r="AB231" s="76" t="s">
        <v>30</v>
      </c>
      <c r="AC231" s="76" t="s">
        <v>30</v>
      </c>
      <c r="AD231" s="76" t="s">
        <v>30</v>
      </c>
      <c r="AE231" s="76" t="s">
        <v>30</v>
      </c>
      <c r="AF231" s="76" t="s">
        <v>30</v>
      </c>
      <c r="AG231" s="76" t="s">
        <v>30</v>
      </c>
      <c r="AH231" s="76" t="s">
        <v>30</v>
      </c>
      <c r="AI231" s="76" t="s">
        <v>30</v>
      </c>
      <c r="AJ231" s="77"/>
    </row>
    <row r="232" customFormat="false" ht="37.5" hidden="false" customHeight="true" outlineLevel="0" collapsed="false">
      <c r="B232" s="73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77"/>
    </row>
    <row r="233" s="58" customFormat="true" ht="134.25" hidden="true" customHeight="true" outlineLevel="0" collapsed="false">
      <c r="A233" s="46" t="n">
        <v>21</v>
      </c>
      <c r="B233" s="101" t="s">
        <v>335</v>
      </c>
      <c r="C233" s="48" t="s">
        <v>42</v>
      </c>
      <c r="D233" s="143" t="s">
        <v>336</v>
      </c>
      <c r="E233" s="144" t="s">
        <v>337</v>
      </c>
      <c r="F233" s="150" t="n">
        <v>2020</v>
      </c>
      <c r="G233" s="83" t="n">
        <v>2022</v>
      </c>
      <c r="H233" s="145" t="n">
        <f aca="false">I233+N233+S233</f>
        <v>0</v>
      </c>
      <c r="I233" s="89" t="n">
        <f aca="false">J233+K233+L233+M233</f>
        <v>0</v>
      </c>
      <c r="J233" s="89" t="n">
        <v>0</v>
      </c>
      <c r="K233" s="89" t="n">
        <v>0</v>
      </c>
      <c r="L233" s="89" t="n">
        <v>0</v>
      </c>
      <c r="M233" s="89" t="n">
        <v>0</v>
      </c>
      <c r="N233" s="53" t="n">
        <f aca="false">O233+P233+Q233+R233</f>
        <v>0</v>
      </c>
      <c r="O233" s="53" t="n">
        <v>0</v>
      </c>
      <c r="P233" s="53" t="n">
        <v>0</v>
      </c>
      <c r="Q233" s="53" t="n">
        <v>0</v>
      </c>
      <c r="R233" s="53" t="n">
        <v>0</v>
      </c>
      <c r="S233" s="53" t="n">
        <f aca="false">T233+U233+V233+W233</f>
        <v>0</v>
      </c>
      <c r="T233" s="53" t="n">
        <v>0</v>
      </c>
      <c r="U233" s="53" t="n">
        <v>0</v>
      </c>
      <c r="V233" s="53" t="n">
        <v>0</v>
      </c>
      <c r="W233" s="53" t="n">
        <v>0</v>
      </c>
      <c r="X233" s="76" t="s">
        <v>30</v>
      </c>
      <c r="Y233" s="76" t="s">
        <v>30</v>
      </c>
      <c r="Z233" s="76" t="s">
        <v>30</v>
      </c>
      <c r="AA233" s="76" t="s">
        <v>30</v>
      </c>
      <c r="AB233" s="76" t="s">
        <v>30</v>
      </c>
      <c r="AC233" s="76" t="s">
        <v>30</v>
      </c>
      <c r="AD233" s="76" t="s">
        <v>30</v>
      </c>
      <c r="AE233" s="76" t="s">
        <v>30</v>
      </c>
      <c r="AF233" s="76" t="s">
        <v>30</v>
      </c>
      <c r="AG233" s="86" t="s">
        <v>30</v>
      </c>
      <c r="AH233" s="76" t="s">
        <v>30</v>
      </c>
      <c r="AI233" s="81" t="s">
        <v>30</v>
      </c>
      <c r="AJ233" s="57"/>
    </row>
    <row r="234" s="58" customFormat="true" ht="123.75" hidden="true" customHeight="true" outlineLevel="0" collapsed="false">
      <c r="A234" s="147" t="s">
        <v>338</v>
      </c>
      <c r="B234" s="95" t="s">
        <v>339</v>
      </c>
      <c r="C234" s="61" t="s">
        <v>42</v>
      </c>
      <c r="D234" s="68" t="s">
        <v>336</v>
      </c>
      <c r="E234" s="69" t="s">
        <v>337</v>
      </c>
      <c r="F234" s="151" t="n">
        <v>2020</v>
      </c>
      <c r="G234" s="35" t="n">
        <v>2022</v>
      </c>
      <c r="H234" s="70" t="n">
        <v>0</v>
      </c>
      <c r="I234" s="80" t="n">
        <v>0</v>
      </c>
      <c r="J234" s="80"/>
      <c r="K234" s="80"/>
      <c r="L234" s="80" t="n">
        <v>0</v>
      </c>
      <c r="M234" s="80"/>
      <c r="N234" s="63" t="n">
        <v>0</v>
      </c>
      <c r="O234" s="63"/>
      <c r="P234" s="63"/>
      <c r="Q234" s="63" t="n">
        <v>0</v>
      </c>
      <c r="R234" s="63"/>
      <c r="S234" s="63" t="n">
        <v>0</v>
      </c>
      <c r="T234" s="63"/>
      <c r="U234" s="63"/>
      <c r="V234" s="63" t="n">
        <v>0</v>
      </c>
      <c r="W234" s="63"/>
      <c r="X234" s="76" t="s">
        <v>30</v>
      </c>
      <c r="Y234" s="76" t="s">
        <v>30</v>
      </c>
      <c r="Z234" s="76" t="s">
        <v>30</v>
      </c>
      <c r="AA234" s="76" t="s">
        <v>30</v>
      </c>
      <c r="AB234" s="76" t="s">
        <v>30</v>
      </c>
      <c r="AC234" s="76" t="s">
        <v>30</v>
      </c>
      <c r="AD234" s="76" t="s">
        <v>30</v>
      </c>
      <c r="AE234" s="76" t="s">
        <v>30</v>
      </c>
      <c r="AF234" s="76" t="s">
        <v>30</v>
      </c>
      <c r="AG234" s="86" t="s">
        <v>30</v>
      </c>
      <c r="AH234" s="76" t="s">
        <v>30</v>
      </c>
      <c r="AI234" s="81" t="s">
        <v>30</v>
      </c>
      <c r="AJ234" s="84"/>
    </row>
    <row r="235" s="58" customFormat="true" ht="115.5" hidden="true" customHeight="true" outlineLevel="0" collapsed="false">
      <c r="A235" s="46"/>
      <c r="B235" s="95" t="s">
        <v>340</v>
      </c>
      <c r="C235" s="61" t="s">
        <v>42</v>
      </c>
      <c r="D235" s="68" t="s">
        <v>336</v>
      </c>
      <c r="E235" s="69" t="s">
        <v>337</v>
      </c>
      <c r="F235" s="151" t="n">
        <v>2020</v>
      </c>
      <c r="G235" s="35" t="n">
        <v>2022</v>
      </c>
      <c r="H235" s="70"/>
      <c r="I235" s="80"/>
      <c r="J235" s="80"/>
      <c r="K235" s="80"/>
      <c r="L235" s="80"/>
      <c r="M235" s="80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76" t="s">
        <v>30</v>
      </c>
      <c r="Y235" s="76" t="s">
        <v>30</v>
      </c>
      <c r="Z235" s="76" t="s">
        <v>30</v>
      </c>
      <c r="AA235" s="76" t="s">
        <v>30</v>
      </c>
      <c r="AB235" s="76" t="s">
        <v>30</v>
      </c>
      <c r="AC235" s="76" t="s">
        <v>30</v>
      </c>
      <c r="AD235" s="76" t="s">
        <v>30</v>
      </c>
      <c r="AE235" s="76" t="s">
        <v>30</v>
      </c>
      <c r="AF235" s="76" t="s">
        <v>30</v>
      </c>
      <c r="AG235" s="86" t="s">
        <v>30</v>
      </c>
      <c r="AH235" s="76" t="s">
        <v>30</v>
      </c>
      <c r="AI235" s="81" t="s">
        <v>30</v>
      </c>
      <c r="AJ235" s="84"/>
    </row>
    <row r="236" s="58" customFormat="true" ht="138" hidden="true" customHeight="true" outlineLevel="0" collapsed="false">
      <c r="A236" s="147" t="s">
        <v>341</v>
      </c>
      <c r="B236" s="95" t="s">
        <v>342</v>
      </c>
      <c r="C236" s="61" t="s">
        <v>42</v>
      </c>
      <c r="D236" s="68" t="s">
        <v>336</v>
      </c>
      <c r="E236" s="69" t="s">
        <v>337</v>
      </c>
      <c r="F236" s="151" t="n">
        <v>2020</v>
      </c>
      <c r="G236" s="35" t="n">
        <v>2022</v>
      </c>
      <c r="H236" s="70" t="n">
        <v>0</v>
      </c>
      <c r="I236" s="80" t="n">
        <v>0</v>
      </c>
      <c r="J236" s="80"/>
      <c r="K236" s="80"/>
      <c r="L236" s="80" t="n">
        <v>0</v>
      </c>
      <c r="M236" s="80"/>
      <c r="N236" s="63" t="n">
        <v>0</v>
      </c>
      <c r="O236" s="63"/>
      <c r="P236" s="63"/>
      <c r="Q236" s="63" t="n">
        <v>0</v>
      </c>
      <c r="R236" s="63"/>
      <c r="S236" s="63" t="n">
        <v>0</v>
      </c>
      <c r="T236" s="63"/>
      <c r="U236" s="63"/>
      <c r="V236" s="63" t="n">
        <v>0</v>
      </c>
      <c r="W236" s="63"/>
      <c r="X236" s="76" t="s">
        <v>30</v>
      </c>
      <c r="Y236" s="76" t="s">
        <v>30</v>
      </c>
      <c r="Z236" s="76" t="s">
        <v>30</v>
      </c>
      <c r="AA236" s="76" t="s">
        <v>30</v>
      </c>
      <c r="AB236" s="76" t="s">
        <v>30</v>
      </c>
      <c r="AC236" s="76" t="s">
        <v>30</v>
      </c>
      <c r="AD236" s="76" t="s">
        <v>30</v>
      </c>
      <c r="AE236" s="76" t="s">
        <v>30</v>
      </c>
      <c r="AF236" s="76" t="s">
        <v>30</v>
      </c>
      <c r="AG236" s="86" t="s">
        <v>30</v>
      </c>
      <c r="AH236" s="76" t="s">
        <v>30</v>
      </c>
      <c r="AI236" s="81" t="s">
        <v>30</v>
      </c>
      <c r="AJ236" s="84"/>
    </row>
    <row r="237" s="58" customFormat="true" ht="111" hidden="true" customHeight="true" outlineLevel="0" collapsed="false">
      <c r="A237" s="46"/>
      <c r="B237" s="95" t="s">
        <v>343</v>
      </c>
      <c r="C237" s="61" t="s">
        <v>42</v>
      </c>
      <c r="D237" s="68" t="s">
        <v>336</v>
      </c>
      <c r="E237" s="69" t="s">
        <v>337</v>
      </c>
      <c r="F237" s="151" t="n">
        <v>2020</v>
      </c>
      <c r="G237" s="35" t="n">
        <v>2022</v>
      </c>
      <c r="H237" s="70"/>
      <c r="I237" s="80"/>
      <c r="J237" s="80"/>
      <c r="K237" s="80"/>
      <c r="L237" s="80"/>
      <c r="M237" s="80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76" t="s">
        <v>30</v>
      </c>
      <c r="Y237" s="76" t="s">
        <v>30</v>
      </c>
      <c r="Z237" s="76" t="s">
        <v>30</v>
      </c>
      <c r="AA237" s="76" t="s">
        <v>30</v>
      </c>
      <c r="AB237" s="76" t="s">
        <v>30</v>
      </c>
      <c r="AC237" s="76" t="s">
        <v>30</v>
      </c>
      <c r="AD237" s="76" t="s">
        <v>30</v>
      </c>
      <c r="AE237" s="76" t="s">
        <v>30</v>
      </c>
      <c r="AF237" s="76" t="s">
        <v>30</v>
      </c>
      <c r="AG237" s="86" t="s">
        <v>30</v>
      </c>
      <c r="AH237" s="76" t="s">
        <v>30</v>
      </c>
      <c r="AI237" s="81" t="s">
        <v>30</v>
      </c>
      <c r="AJ237" s="84"/>
    </row>
    <row r="238" s="5" customFormat="true" ht="28.5" hidden="false" customHeight="true" outlineLevel="0" collapsed="false">
      <c r="B238" s="73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77"/>
    </row>
    <row r="239" s="153" customFormat="true" ht="170.25" hidden="false" customHeight="true" outlineLevel="0" collapsed="false">
      <c r="A239" s="46" t="n">
        <v>19</v>
      </c>
      <c r="B239" s="101" t="s">
        <v>344</v>
      </c>
      <c r="C239" s="48" t="s">
        <v>27</v>
      </c>
      <c r="D239" s="143" t="s">
        <v>316</v>
      </c>
      <c r="E239" s="61" t="s">
        <v>345</v>
      </c>
      <c r="F239" s="50" t="n">
        <v>2022</v>
      </c>
      <c r="G239" s="51" t="n">
        <v>2024</v>
      </c>
      <c r="H239" s="53" t="n">
        <f aca="false">I239+N239+S239</f>
        <v>530</v>
      </c>
      <c r="I239" s="53" t="n">
        <f aca="false">I242</f>
        <v>200</v>
      </c>
      <c r="J239" s="53" t="n">
        <f aca="false">J242</f>
        <v>0</v>
      </c>
      <c r="K239" s="53" t="n">
        <f aca="false">K242</f>
        <v>0</v>
      </c>
      <c r="L239" s="53" t="n">
        <f aca="false">L242</f>
        <v>200</v>
      </c>
      <c r="M239" s="53" t="n">
        <f aca="false">M242</f>
        <v>0</v>
      </c>
      <c r="N239" s="53" t="n">
        <f aca="false">N242</f>
        <v>165</v>
      </c>
      <c r="O239" s="53" t="n">
        <f aca="false">O242</f>
        <v>0</v>
      </c>
      <c r="P239" s="53" t="n">
        <f aca="false">P242</f>
        <v>0</v>
      </c>
      <c r="Q239" s="53" t="n">
        <f aca="false">Q242</f>
        <v>165</v>
      </c>
      <c r="R239" s="53" t="n">
        <f aca="false">R242</f>
        <v>0</v>
      </c>
      <c r="S239" s="53" t="n">
        <f aca="false">S242</f>
        <v>165</v>
      </c>
      <c r="T239" s="53" t="n">
        <f aca="false">T242</f>
        <v>0</v>
      </c>
      <c r="U239" s="53" t="n">
        <f aca="false">U242</f>
        <v>0</v>
      </c>
      <c r="V239" s="53" t="n">
        <f aca="false">V242</f>
        <v>165</v>
      </c>
      <c r="W239" s="53" t="n">
        <f aca="false">W242</f>
        <v>0</v>
      </c>
      <c r="X239" s="76" t="s">
        <v>30</v>
      </c>
      <c r="Y239" s="76" t="s">
        <v>30</v>
      </c>
      <c r="Z239" s="76" t="s">
        <v>30</v>
      </c>
      <c r="AA239" s="76" t="s">
        <v>30</v>
      </c>
      <c r="AB239" s="76" t="s">
        <v>30</v>
      </c>
      <c r="AC239" s="76" t="s">
        <v>30</v>
      </c>
      <c r="AD239" s="76" t="s">
        <v>30</v>
      </c>
      <c r="AE239" s="76" t="s">
        <v>30</v>
      </c>
      <c r="AF239" s="76" t="s">
        <v>30</v>
      </c>
      <c r="AG239" s="86" t="s">
        <v>30</v>
      </c>
      <c r="AH239" s="76" t="s">
        <v>30</v>
      </c>
      <c r="AI239" s="81" t="s">
        <v>30</v>
      </c>
      <c r="AJ239" s="87"/>
    </row>
    <row r="240" s="153" customFormat="true" ht="110.25" hidden="true" customHeight="true" outlineLevel="0" collapsed="false">
      <c r="A240" s="147" t="s">
        <v>346</v>
      </c>
      <c r="B240" s="95" t="s">
        <v>347</v>
      </c>
      <c r="C240" s="61" t="s">
        <v>42</v>
      </c>
      <c r="D240" s="143"/>
      <c r="E240" s="61" t="s">
        <v>345</v>
      </c>
      <c r="F240" s="24" t="n">
        <v>2020</v>
      </c>
      <c r="G240" s="34" t="n">
        <v>2022</v>
      </c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76" t="s">
        <v>30</v>
      </c>
      <c r="Y240" s="76" t="s">
        <v>30</v>
      </c>
      <c r="Z240" s="76" t="s">
        <v>30</v>
      </c>
      <c r="AA240" s="76" t="s">
        <v>30</v>
      </c>
      <c r="AB240" s="76" t="s">
        <v>30</v>
      </c>
      <c r="AC240" s="76" t="s">
        <v>30</v>
      </c>
      <c r="AD240" s="76" t="s">
        <v>30</v>
      </c>
      <c r="AE240" s="76" t="s">
        <v>30</v>
      </c>
      <c r="AF240" s="76" t="s">
        <v>30</v>
      </c>
      <c r="AG240" s="86" t="s">
        <v>30</v>
      </c>
      <c r="AH240" s="76" t="s">
        <v>30</v>
      </c>
      <c r="AI240" s="81" t="s">
        <v>30</v>
      </c>
      <c r="AJ240" s="87"/>
    </row>
    <row r="241" s="153" customFormat="true" ht="106.5" hidden="true" customHeight="true" outlineLevel="0" collapsed="false">
      <c r="B241" s="95" t="s">
        <v>348</v>
      </c>
      <c r="C241" s="61" t="s">
        <v>42</v>
      </c>
      <c r="D241" s="68" t="s">
        <v>316</v>
      </c>
      <c r="E241" s="61" t="s">
        <v>345</v>
      </c>
      <c r="F241" s="24" t="n">
        <v>2020</v>
      </c>
      <c r="G241" s="34" t="n">
        <v>2022</v>
      </c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76" t="s">
        <v>30</v>
      </c>
      <c r="Y241" s="76" t="s">
        <v>30</v>
      </c>
      <c r="Z241" s="76" t="s">
        <v>30</v>
      </c>
      <c r="AA241" s="76" t="s">
        <v>30</v>
      </c>
      <c r="AB241" s="76" t="s">
        <v>30</v>
      </c>
      <c r="AC241" s="76" t="s">
        <v>30</v>
      </c>
      <c r="AD241" s="76" t="s">
        <v>30</v>
      </c>
      <c r="AE241" s="76" t="s">
        <v>30</v>
      </c>
      <c r="AF241" s="76" t="s">
        <v>30</v>
      </c>
      <c r="AG241" s="86" t="s">
        <v>30</v>
      </c>
      <c r="AH241" s="76" t="s">
        <v>30</v>
      </c>
      <c r="AI241" s="81" t="s">
        <v>30</v>
      </c>
      <c r="AJ241" s="87"/>
    </row>
    <row r="242" s="5" customFormat="true" ht="186" hidden="false" customHeight="true" outlineLevel="0" collapsed="false">
      <c r="A242" s="147" t="s">
        <v>349</v>
      </c>
      <c r="B242" s="73" t="s">
        <v>350</v>
      </c>
      <c r="C242" s="61" t="s">
        <v>27</v>
      </c>
      <c r="D242" s="68"/>
      <c r="E242" s="69" t="s">
        <v>345</v>
      </c>
      <c r="F242" s="24" t="n">
        <v>2022</v>
      </c>
      <c r="G242" s="34" t="n">
        <v>2024</v>
      </c>
      <c r="H242" s="70" t="n">
        <f aca="false">I242+N242+S242</f>
        <v>530</v>
      </c>
      <c r="I242" s="63" t="n">
        <f aca="false">J242+K242+L242+M242</f>
        <v>200</v>
      </c>
      <c r="J242" s="63" t="n">
        <v>0</v>
      </c>
      <c r="K242" s="63" t="n">
        <v>0</v>
      </c>
      <c r="L242" s="63" t="n">
        <v>200</v>
      </c>
      <c r="M242" s="63" t="n">
        <v>0</v>
      </c>
      <c r="N242" s="63" t="n">
        <f aca="false">O242+P242+Q242+R242</f>
        <v>165</v>
      </c>
      <c r="O242" s="63" t="n">
        <v>0</v>
      </c>
      <c r="P242" s="63" t="n">
        <v>0</v>
      </c>
      <c r="Q242" s="63" t="n">
        <v>165</v>
      </c>
      <c r="R242" s="63" t="n">
        <v>0</v>
      </c>
      <c r="S242" s="63" t="n">
        <f aca="false">T242+U242+V242+W242</f>
        <v>165</v>
      </c>
      <c r="T242" s="63" t="n">
        <v>0</v>
      </c>
      <c r="U242" s="63" t="n">
        <v>0</v>
      </c>
      <c r="V242" s="63" t="n">
        <v>165</v>
      </c>
      <c r="W242" s="63" t="n">
        <v>0</v>
      </c>
      <c r="X242" s="76" t="s">
        <v>30</v>
      </c>
      <c r="Y242" s="76" t="s">
        <v>30</v>
      </c>
      <c r="Z242" s="76" t="s">
        <v>30</v>
      </c>
      <c r="AA242" s="76" t="s">
        <v>30</v>
      </c>
      <c r="AB242" s="76" t="s">
        <v>30</v>
      </c>
      <c r="AC242" s="76" t="s">
        <v>30</v>
      </c>
      <c r="AD242" s="76" t="s">
        <v>30</v>
      </c>
      <c r="AE242" s="76" t="s">
        <v>30</v>
      </c>
      <c r="AF242" s="76" t="s">
        <v>30</v>
      </c>
      <c r="AG242" s="76" t="s">
        <v>30</v>
      </c>
      <c r="AH242" s="76" t="s">
        <v>30</v>
      </c>
      <c r="AI242" s="81" t="s">
        <v>30</v>
      </c>
      <c r="AJ242" s="114"/>
    </row>
    <row r="243" s="154" customFormat="true" ht="2.25" hidden="true" customHeight="true" outlineLevel="0" collapsed="false">
      <c r="B243" s="73"/>
      <c r="C243" s="23" t="s">
        <v>351</v>
      </c>
      <c r="D243" s="68" t="s">
        <v>316</v>
      </c>
      <c r="E243" s="68"/>
      <c r="F243" s="24" t="n">
        <v>2019</v>
      </c>
      <c r="G243" s="34" t="n">
        <v>2021</v>
      </c>
      <c r="H243" s="68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23"/>
      <c r="AH243" s="75"/>
      <c r="AI243" s="23"/>
      <c r="AJ243" s="155"/>
      <c r="AK243" s="156"/>
      <c r="AL243" s="155"/>
      <c r="AM243" s="156"/>
      <c r="AN243" s="155"/>
      <c r="AO243" s="156"/>
      <c r="AP243" s="155"/>
      <c r="AQ243" s="156"/>
      <c r="AR243" s="155"/>
      <c r="AS243" s="156"/>
      <c r="AT243" s="155"/>
      <c r="AU243" s="156"/>
      <c r="AV243" s="155"/>
      <c r="AW243" s="156"/>
      <c r="AX243" s="155"/>
      <c r="AY243" s="156"/>
      <c r="AZ243" s="155"/>
      <c r="BA243" s="156"/>
      <c r="BB243" s="155"/>
      <c r="BC243" s="156"/>
      <c r="BD243" s="155"/>
      <c r="BE243" s="156"/>
      <c r="BF243" s="155"/>
      <c r="BG243" s="156"/>
      <c r="BH243" s="155"/>
      <c r="BI243" s="156"/>
      <c r="BJ243" s="155"/>
      <c r="BK243" s="156"/>
      <c r="BL243" s="155"/>
      <c r="BM243" s="156"/>
      <c r="BN243" s="155"/>
      <c r="BO243" s="156"/>
      <c r="BP243" s="155"/>
      <c r="BQ243" s="156"/>
      <c r="BR243" s="155"/>
      <c r="BS243" s="156"/>
      <c r="BT243" s="155"/>
      <c r="BU243" s="156"/>
      <c r="BV243" s="155"/>
      <c r="BW243" s="156"/>
      <c r="BX243" s="155"/>
      <c r="BY243" s="156"/>
      <c r="BZ243" s="155"/>
      <c r="CA243" s="156"/>
      <c r="CB243" s="155"/>
      <c r="CC243" s="156"/>
      <c r="CD243" s="155"/>
      <c r="CE243" s="156"/>
      <c r="CF243" s="155"/>
      <c r="CG243" s="156"/>
      <c r="CH243" s="155"/>
      <c r="CI243" s="156"/>
      <c r="CJ243" s="155"/>
      <c r="CK243" s="156"/>
      <c r="CL243" s="155"/>
      <c r="CM243" s="156"/>
      <c r="CN243" s="155"/>
      <c r="CO243" s="156"/>
      <c r="CP243" s="155"/>
      <c r="CQ243" s="156"/>
      <c r="CR243" s="155"/>
      <c r="CS243" s="156"/>
      <c r="CT243" s="155"/>
      <c r="CU243" s="156"/>
      <c r="CV243" s="155"/>
      <c r="CW243" s="156"/>
      <c r="CX243" s="155"/>
      <c r="CY243" s="156"/>
      <c r="CZ243" s="155"/>
      <c r="DA243" s="156"/>
      <c r="DB243" s="155"/>
      <c r="DC243" s="156"/>
      <c r="DD243" s="155"/>
      <c r="DE243" s="156"/>
      <c r="DF243" s="155"/>
      <c r="DG243" s="156"/>
      <c r="DH243" s="155"/>
      <c r="DI243" s="156"/>
      <c r="DJ243" s="155"/>
      <c r="DK243" s="156"/>
      <c r="DL243" s="155"/>
      <c r="DM243" s="156"/>
      <c r="DN243" s="155"/>
      <c r="DO243" s="156"/>
      <c r="DP243" s="155"/>
      <c r="DQ243" s="156"/>
      <c r="DR243" s="155"/>
      <c r="DS243" s="156"/>
      <c r="DT243" s="155"/>
      <c r="DU243" s="156"/>
      <c r="DV243" s="155"/>
      <c r="DW243" s="156"/>
      <c r="DX243" s="155"/>
      <c r="DY243" s="156"/>
      <c r="DZ243" s="155"/>
      <c r="EA243" s="156"/>
      <c r="EB243" s="155"/>
      <c r="EC243" s="156"/>
      <c r="ED243" s="155"/>
      <c r="EE243" s="156"/>
      <c r="EF243" s="155"/>
      <c r="EG243" s="156"/>
      <c r="EH243" s="155"/>
      <c r="EI243" s="156"/>
      <c r="EJ243" s="155"/>
      <c r="EK243" s="156"/>
      <c r="EL243" s="155"/>
      <c r="EM243" s="156"/>
      <c r="EN243" s="155"/>
      <c r="EO243" s="156"/>
      <c r="EP243" s="155"/>
      <c r="EQ243" s="156"/>
      <c r="ER243" s="155"/>
      <c r="ES243" s="156"/>
      <c r="ET243" s="155"/>
      <c r="EU243" s="156"/>
      <c r="EV243" s="155"/>
      <c r="EW243" s="156"/>
      <c r="EX243" s="155"/>
      <c r="EY243" s="156"/>
      <c r="EZ243" s="155"/>
      <c r="FA243" s="156"/>
      <c r="FB243" s="155"/>
      <c r="FC243" s="156"/>
      <c r="FD243" s="155"/>
      <c r="FE243" s="156"/>
      <c r="FF243" s="155"/>
      <c r="FG243" s="156"/>
      <c r="FH243" s="155"/>
      <c r="FI243" s="156"/>
      <c r="FJ243" s="155"/>
      <c r="FK243" s="156"/>
      <c r="FL243" s="155"/>
      <c r="FM243" s="156"/>
      <c r="FN243" s="155"/>
      <c r="FO243" s="156"/>
      <c r="FP243" s="155"/>
      <c r="FQ243" s="156"/>
      <c r="FR243" s="155"/>
      <c r="FS243" s="156"/>
      <c r="FT243" s="155"/>
      <c r="FU243" s="156"/>
      <c r="FV243" s="155"/>
      <c r="FW243" s="156"/>
      <c r="FX243" s="155"/>
      <c r="FY243" s="156"/>
      <c r="FZ243" s="155"/>
      <c r="GA243" s="156"/>
      <c r="GB243" s="155"/>
      <c r="GC243" s="156"/>
      <c r="GD243" s="155"/>
      <c r="GE243" s="156"/>
      <c r="GF243" s="155"/>
      <c r="GG243" s="156"/>
      <c r="GH243" s="155"/>
      <c r="GI243" s="156"/>
      <c r="GJ243" s="155"/>
      <c r="GK243" s="156"/>
      <c r="GL243" s="155"/>
      <c r="GM243" s="156"/>
      <c r="GN243" s="155"/>
      <c r="GO243" s="156"/>
      <c r="GP243" s="155"/>
      <c r="GQ243" s="156"/>
      <c r="GR243" s="155"/>
      <c r="GS243" s="156"/>
      <c r="GT243" s="155"/>
      <c r="GU243" s="156"/>
      <c r="GV243" s="155"/>
      <c r="GW243" s="156"/>
      <c r="GX243" s="155"/>
      <c r="GY243" s="156"/>
      <c r="GZ243" s="155"/>
      <c r="HA243" s="156"/>
      <c r="HB243" s="155"/>
      <c r="HC243" s="156"/>
      <c r="HD243" s="155"/>
      <c r="HE243" s="156"/>
      <c r="HF243" s="155"/>
      <c r="HG243" s="156"/>
      <c r="HH243" s="155"/>
      <c r="HI243" s="156"/>
      <c r="HJ243" s="155"/>
      <c r="HK243" s="156"/>
      <c r="HL243" s="155"/>
      <c r="HM243" s="156"/>
      <c r="HN243" s="155"/>
      <c r="HO243" s="156"/>
      <c r="HP243" s="155"/>
      <c r="HQ243" s="156"/>
      <c r="HR243" s="155"/>
      <c r="HS243" s="156"/>
      <c r="HT243" s="155"/>
      <c r="HU243" s="156"/>
      <c r="HV243" s="155"/>
      <c r="HW243" s="156"/>
      <c r="HX243" s="155"/>
      <c r="HY243" s="156"/>
      <c r="HZ243" s="155"/>
      <c r="IA243" s="156"/>
      <c r="IB243" s="155"/>
      <c r="IC243" s="156"/>
      <c r="ID243" s="155"/>
      <c r="IE243" s="156"/>
      <c r="IF243" s="155"/>
      <c r="IG243" s="156"/>
      <c r="IH243" s="155"/>
      <c r="II243" s="156"/>
      <c r="IJ243" s="155"/>
      <c r="IK243" s="156"/>
      <c r="IL243" s="155"/>
      <c r="IM243" s="156"/>
      <c r="IN243" s="155"/>
      <c r="IO243" s="156"/>
      <c r="IP243" s="155"/>
      <c r="IQ243" s="156"/>
      <c r="IR243" s="155"/>
      <c r="IS243" s="156"/>
      <c r="IT243" s="155"/>
      <c r="IU243" s="156"/>
      <c r="IV243" s="155"/>
    </row>
    <row r="244" s="5" customFormat="true" ht="177.75" hidden="false" customHeight="true" outlineLevel="0" collapsed="false">
      <c r="A244" s="115"/>
      <c r="B244" s="73" t="s">
        <v>352</v>
      </c>
      <c r="C244" s="61" t="s">
        <v>27</v>
      </c>
      <c r="D244" s="68"/>
      <c r="E244" s="74" t="s">
        <v>345</v>
      </c>
      <c r="F244" s="24" t="n">
        <v>2022</v>
      </c>
      <c r="G244" s="34" t="n">
        <v>2024</v>
      </c>
      <c r="H244" s="80"/>
      <c r="I244" s="63"/>
      <c r="J244" s="157"/>
      <c r="K244" s="157"/>
      <c r="L244" s="157"/>
      <c r="M244" s="157"/>
      <c r="N244" s="157"/>
      <c r="O244" s="157"/>
      <c r="P244" s="157"/>
      <c r="Q244" s="157"/>
      <c r="R244" s="157"/>
      <c r="S244" s="157"/>
      <c r="T244" s="157"/>
      <c r="U244" s="157"/>
      <c r="V244" s="157"/>
      <c r="W244" s="157"/>
      <c r="X244" s="76" t="s">
        <v>30</v>
      </c>
      <c r="Y244" s="76" t="s">
        <v>30</v>
      </c>
      <c r="Z244" s="76" t="s">
        <v>30</v>
      </c>
      <c r="AA244" s="76" t="s">
        <v>30</v>
      </c>
      <c r="AB244" s="76" t="s">
        <v>30</v>
      </c>
      <c r="AC244" s="76" t="s">
        <v>30</v>
      </c>
      <c r="AD244" s="76" t="s">
        <v>30</v>
      </c>
      <c r="AE244" s="76" t="s">
        <v>30</v>
      </c>
      <c r="AF244" s="76" t="s">
        <v>30</v>
      </c>
      <c r="AG244" s="76" t="s">
        <v>30</v>
      </c>
      <c r="AH244" s="76" t="s">
        <v>30</v>
      </c>
      <c r="AI244" s="81" t="s">
        <v>30</v>
      </c>
      <c r="AJ244" s="77"/>
    </row>
    <row r="245" s="5" customFormat="true" ht="82.5" hidden="true" customHeight="true" outlineLevel="0" collapsed="false">
      <c r="A245" s="115"/>
      <c r="B245" s="73"/>
      <c r="C245" s="158"/>
      <c r="D245" s="68"/>
      <c r="E245" s="74"/>
      <c r="F245" s="24"/>
      <c r="G245" s="34"/>
      <c r="H245" s="62"/>
      <c r="I245" s="63"/>
      <c r="J245" s="157"/>
      <c r="K245" s="157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32"/>
      <c r="Y245" s="32"/>
      <c r="Z245" s="32"/>
      <c r="AA245" s="76"/>
      <c r="AB245" s="32"/>
      <c r="AC245" s="32"/>
      <c r="AD245" s="32"/>
      <c r="AE245" s="76"/>
      <c r="AF245" s="32"/>
      <c r="AG245" s="32"/>
      <c r="AH245" s="32"/>
      <c r="AI245" s="81"/>
      <c r="AJ245" s="77"/>
    </row>
    <row r="246" s="5" customFormat="true" ht="26.25" hidden="false" customHeight="true" outlineLevel="0" collapsed="false">
      <c r="A246" s="115"/>
      <c r="B246" s="73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77"/>
    </row>
    <row r="247" customFormat="false" ht="55.2" hidden="true" customHeight="false" outlineLevel="0" collapsed="false">
      <c r="B247" s="60" t="s">
        <v>353</v>
      </c>
      <c r="C247" s="91" t="s">
        <v>82</v>
      </c>
      <c r="D247" s="23" t="s">
        <v>354</v>
      </c>
      <c r="E247" s="61" t="s">
        <v>355</v>
      </c>
      <c r="F247" s="24" t="n">
        <v>2014</v>
      </c>
      <c r="G247" s="34" t="n">
        <v>2018</v>
      </c>
      <c r="H247" s="34"/>
      <c r="I247" s="99" t="n">
        <f aca="false">J247+K247+L247+M247</f>
        <v>0</v>
      </c>
      <c r="J247" s="99"/>
      <c r="K247" s="99"/>
      <c r="L247" s="99"/>
      <c r="M247" s="99"/>
      <c r="N247" s="99" t="n">
        <f aca="false">O247+P247+Q247+R247</f>
        <v>0</v>
      </c>
      <c r="O247" s="99"/>
      <c r="P247" s="99"/>
      <c r="Q247" s="99"/>
      <c r="R247" s="99"/>
      <c r="S247" s="99" t="n">
        <f aca="false">T247+U247+V247+W247</f>
        <v>0</v>
      </c>
      <c r="T247" s="99"/>
      <c r="U247" s="99"/>
      <c r="V247" s="99"/>
      <c r="W247" s="99"/>
      <c r="X247" s="32" t="s">
        <v>30</v>
      </c>
      <c r="Y247" s="32" t="s">
        <v>30</v>
      </c>
      <c r="Z247" s="32" t="s">
        <v>30</v>
      </c>
      <c r="AA247" s="32" t="s">
        <v>30</v>
      </c>
      <c r="AB247" s="32" t="s">
        <v>30</v>
      </c>
      <c r="AC247" s="32" t="s">
        <v>30</v>
      </c>
      <c r="AD247" s="32" t="s">
        <v>30</v>
      </c>
      <c r="AE247" s="32" t="s">
        <v>30</v>
      </c>
      <c r="AF247" s="32" t="s">
        <v>30</v>
      </c>
      <c r="AG247" s="34" t="s">
        <v>30</v>
      </c>
      <c r="AH247" s="34" t="s">
        <v>30</v>
      </c>
      <c r="AI247" s="151" t="s">
        <v>30</v>
      </c>
      <c r="AJ247" s="27"/>
    </row>
    <row r="248" s="5" customFormat="true" ht="154.5" hidden="true" customHeight="true" outlineLevel="0" collapsed="false">
      <c r="B248" s="73" t="s">
        <v>356</v>
      </c>
      <c r="C248" s="159" t="s">
        <v>82</v>
      </c>
      <c r="D248" s="75" t="s">
        <v>354</v>
      </c>
      <c r="E248" s="74" t="s">
        <v>355</v>
      </c>
      <c r="F248" s="33" t="n">
        <v>2014</v>
      </c>
      <c r="G248" s="32" t="n">
        <v>2018</v>
      </c>
      <c r="H248" s="32"/>
      <c r="I248" s="99" t="n">
        <f aca="false">J248+K248+L248+M248</f>
        <v>0</v>
      </c>
      <c r="J248" s="99"/>
      <c r="K248" s="99"/>
      <c r="L248" s="99"/>
      <c r="M248" s="99"/>
      <c r="N248" s="99" t="n">
        <f aca="false">O248+P248+Q248+R248</f>
        <v>0</v>
      </c>
      <c r="O248" s="99"/>
      <c r="P248" s="99"/>
      <c r="Q248" s="99"/>
      <c r="R248" s="99"/>
      <c r="S248" s="99" t="n">
        <f aca="false">T248+U248+V248+W248</f>
        <v>0</v>
      </c>
      <c r="T248" s="99"/>
      <c r="U248" s="99"/>
      <c r="V248" s="99"/>
      <c r="W248" s="99"/>
      <c r="X248" s="32" t="s">
        <v>30</v>
      </c>
      <c r="Y248" s="32" t="s">
        <v>30</v>
      </c>
      <c r="Z248" s="32" t="s">
        <v>30</v>
      </c>
      <c r="AA248" s="32" t="s">
        <v>30</v>
      </c>
      <c r="AB248" s="32" t="s">
        <v>30</v>
      </c>
      <c r="AC248" s="32" t="s">
        <v>30</v>
      </c>
      <c r="AD248" s="32" t="s">
        <v>30</v>
      </c>
      <c r="AE248" s="32" t="s">
        <v>30</v>
      </c>
      <c r="AF248" s="32" t="s">
        <v>30</v>
      </c>
      <c r="AG248" s="32" t="s">
        <v>30</v>
      </c>
      <c r="AH248" s="32" t="s">
        <v>30</v>
      </c>
      <c r="AI248" s="151" t="s">
        <v>30</v>
      </c>
      <c r="AJ248" s="141"/>
    </row>
    <row r="249" s="5" customFormat="true" ht="62.4" hidden="true" customHeight="false" outlineLevel="0" collapsed="false">
      <c r="B249" s="73" t="s">
        <v>357</v>
      </c>
      <c r="C249" s="159" t="s">
        <v>82</v>
      </c>
      <c r="D249" s="75" t="s">
        <v>106</v>
      </c>
      <c r="E249" s="74" t="s">
        <v>355</v>
      </c>
      <c r="F249" s="33"/>
      <c r="G249" s="32"/>
      <c r="H249" s="32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32" t="s">
        <v>30</v>
      </c>
      <c r="Y249" s="32" t="s">
        <v>30</v>
      </c>
      <c r="Z249" s="32" t="s">
        <v>30</v>
      </c>
      <c r="AA249" s="32" t="s">
        <v>30</v>
      </c>
      <c r="AB249" s="32" t="s">
        <v>30</v>
      </c>
      <c r="AC249" s="32" t="s">
        <v>30</v>
      </c>
      <c r="AD249" s="32" t="s">
        <v>30</v>
      </c>
      <c r="AE249" s="32" t="s">
        <v>30</v>
      </c>
      <c r="AF249" s="32" t="s">
        <v>30</v>
      </c>
      <c r="AG249" s="32" t="s">
        <v>30</v>
      </c>
      <c r="AH249" s="32" t="s">
        <v>30</v>
      </c>
      <c r="AI249" s="151" t="s">
        <v>30</v>
      </c>
      <c r="AJ249" s="141"/>
    </row>
    <row r="250" s="5" customFormat="true" ht="108" hidden="false" customHeight="true" outlineLevel="0" collapsed="false">
      <c r="A250" s="46" t="n">
        <v>20</v>
      </c>
      <c r="B250" s="102" t="s">
        <v>358</v>
      </c>
      <c r="C250" s="48" t="s">
        <v>27</v>
      </c>
      <c r="D250" s="23" t="s">
        <v>28</v>
      </c>
      <c r="E250" s="74" t="s">
        <v>355</v>
      </c>
      <c r="F250" s="24" t="n">
        <v>2022</v>
      </c>
      <c r="G250" s="34" t="n">
        <v>2024</v>
      </c>
      <c r="H250" s="145" t="n">
        <f aca="false">I250+N250+S250</f>
        <v>0</v>
      </c>
      <c r="I250" s="89" t="n">
        <f aca="false">J250+K250+L250+M250</f>
        <v>0</v>
      </c>
      <c r="J250" s="89" t="n">
        <v>0</v>
      </c>
      <c r="K250" s="89" t="n">
        <v>0</v>
      </c>
      <c r="L250" s="89" t="n">
        <v>0</v>
      </c>
      <c r="M250" s="89" t="n">
        <v>0</v>
      </c>
      <c r="N250" s="53" t="n">
        <f aca="false">O250+P250+Q250+R250</f>
        <v>0</v>
      </c>
      <c r="O250" s="53" t="n">
        <v>0</v>
      </c>
      <c r="P250" s="53" t="n">
        <v>0</v>
      </c>
      <c r="Q250" s="53" t="n">
        <v>0</v>
      </c>
      <c r="R250" s="53" t="n">
        <v>0</v>
      </c>
      <c r="S250" s="53" t="n">
        <f aca="false">T250+U250+V250+W250</f>
        <v>0</v>
      </c>
      <c r="T250" s="53" t="n">
        <v>0</v>
      </c>
      <c r="U250" s="53" t="n">
        <v>0</v>
      </c>
      <c r="V250" s="53" t="n">
        <v>0</v>
      </c>
      <c r="W250" s="53" t="n">
        <v>0</v>
      </c>
      <c r="X250" s="32" t="s">
        <v>30</v>
      </c>
      <c r="Y250" s="32" t="s">
        <v>30</v>
      </c>
      <c r="Z250" s="32" t="s">
        <v>30</v>
      </c>
      <c r="AA250" s="32" t="s">
        <v>30</v>
      </c>
      <c r="AB250" s="32" t="s">
        <v>30</v>
      </c>
      <c r="AC250" s="32" t="s">
        <v>30</v>
      </c>
      <c r="AD250" s="32" t="s">
        <v>30</v>
      </c>
      <c r="AE250" s="32" t="s">
        <v>30</v>
      </c>
      <c r="AF250" s="32" t="s">
        <v>30</v>
      </c>
      <c r="AG250" s="32" t="s">
        <v>30</v>
      </c>
      <c r="AH250" s="32" t="s">
        <v>30</v>
      </c>
      <c r="AI250" s="35" t="s">
        <v>30</v>
      </c>
      <c r="AJ250" s="141"/>
    </row>
    <row r="251" s="5" customFormat="true" ht="101.25" hidden="false" customHeight="true" outlineLevel="0" collapsed="false">
      <c r="A251" s="147" t="s">
        <v>359</v>
      </c>
      <c r="B251" s="73" t="s">
        <v>356</v>
      </c>
      <c r="C251" s="61" t="s">
        <v>27</v>
      </c>
      <c r="D251" s="23" t="s">
        <v>28</v>
      </c>
      <c r="E251" s="74" t="s">
        <v>355</v>
      </c>
      <c r="F251" s="24" t="n">
        <v>2022</v>
      </c>
      <c r="G251" s="34" t="n">
        <v>2024</v>
      </c>
      <c r="H251" s="145" t="n">
        <f aca="false">I251+N251+S251</f>
        <v>0</v>
      </c>
      <c r="I251" s="89" t="n">
        <f aca="false">J251+K251+L251+M251</f>
        <v>0</v>
      </c>
      <c r="J251" s="89" t="n">
        <v>0</v>
      </c>
      <c r="K251" s="89" t="n">
        <v>0</v>
      </c>
      <c r="L251" s="89" t="n">
        <v>0</v>
      </c>
      <c r="M251" s="89" t="n">
        <v>0</v>
      </c>
      <c r="N251" s="53" t="n">
        <f aca="false">O251+P251+Q251+R251</f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f aca="false">T251+U251+V251+W251</f>
        <v>0</v>
      </c>
      <c r="T251" s="53" t="n">
        <v>0</v>
      </c>
      <c r="U251" s="53" t="n">
        <v>0</v>
      </c>
      <c r="V251" s="53" t="n">
        <v>0</v>
      </c>
      <c r="W251" s="53" t="n">
        <v>0</v>
      </c>
      <c r="X251" s="32" t="s">
        <v>30</v>
      </c>
      <c r="Y251" s="32" t="s">
        <v>30</v>
      </c>
      <c r="Z251" s="32" t="s">
        <v>30</v>
      </c>
      <c r="AA251" s="32" t="s">
        <v>30</v>
      </c>
      <c r="AB251" s="32" t="s">
        <v>30</v>
      </c>
      <c r="AC251" s="32" t="s">
        <v>30</v>
      </c>
      <c r="AD251" s="32" t="s">
        <v>30</v>
      </c>
      <c r="AE251" s="32" t="s">
        <v>30</v>
      </c>
      <c r="AF251" s="32" t="s">
        <v>30</v>
      </c>
      <c r="AG251" s="32" t="s">
        <v>30</v>
      </c>
      <c r="AH251" s="32" t="s">
        <v>30</v>
      </c>
      <c r="AI251" s="35" t="s">
        <v>30</v>
      </c>
      <c r="AJ251" s="141"/>
    </row>
    <row r="252" s="5" customFormat="true" ht="119.25" hidden="false" customHeight="true" outlineLevel="0" collapsed="false">
      <c r="A252" s="147" t="s">
        <v>273</v>
      </c>
      <c r="B252" s="73" t="s">
        <v>360</v>
      </c>
      <c r="C252" s="61" t="s">
        <v>27</v>
      </c>
      <c r="D252" s="23" t="s">
        <v>28</v>
      </c>
      <c r="E252" s="74" t="s">
        <v>355</v>
      </c>
      <c r="F252" s="24" t="n">
        <v>2022</v>
      </c>
      <c r="G252" s="34" t="n">
        <v>2024</v>
      </c>
      <c r="H252" s="145" t="n">
        <f aca="false">I252+N252+S252</f>
        <v>0</v>
      </c>
      <c r="I252" s="89" t="n">
        <f aca="false">J252+K252+L252+M252</f>
        <v>0</v>
      </c>
      <c r="J252" s="89" t="n">
        <v>0</v>
      </c>
      <c r="K252" s="89" t="n">
        <v>0</v>
      </c>
      <c r="L252" s="89" t="n">
        <v>0</v>
      </c>
      <c r="M252" s="89" t="n">
        <v>0</v>
      </c>
      <c r="N252" s="53" t="n">
        <f aca="false">O252+P252+Q252+R252</f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f aca="false">T252+U252+V252+W252</f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32" t="s">
        <v>30</v>
      </c>
      <c r="Y252" s="32" t="s">
        <v>30</v>
      </c>
      <c r="Z252" s="32" t="s">
        <v>30</v>
      </c>
      <c r="AA252" s="32" t="s">
        <v>30</v>
      </c>
      <c r="AB252" s="32" t="s">
        <v>30</v>
      </c>
      <c r="AC252" s="32" t="s">
        <v>30</v>
      </c>
      <c r="AD252" s="32" t="s">
        <v>30</v>
      </c>
      <c r="AE252" s="32" t="s">
        <v>30</v>
      </c>
      <c r="AF252" s="32" t="s">
        <v>30</v>
      </c>
      <c r="AG252" s="32" t="s">
        <v>30</v>
      </c>
      <c r="AH252" s="32" t="s">
        <v>30</v>
      </c>
      <c r="AI252" s="35" t="s">
        <v>30</v>
      </c>
      <c r="AJ252" s="141"/>
    </row>
    <row r="253" s="5" customFormat="true" ht="108" hidden="false" customHeight="true" outlineLevel="0" collapsed="false">
      <c r="B253" s="73" t="s">
        <v>361</v>
      </c>
      <c r="C253" s="61" t="s">
        <v>27</v>
      </c>
      <c r="D253" s="23" t="s">
        <v>28</v>
      </c>
      <c r="E253" s="74" t="s">
        <v>355</v>
      </c>
      <c r="F253" s="24" t="n">
        <v>2022</v>
      </c>
      <c r="G253" s="34" t="n">
        <v>2024</v>
      </c>
      <c r="H253" s="32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32" t="s">
        <v>30</v>
      </c>
      <c r="Y253" s="32" t="s">
        <v>30</v>
      </c>
      <c r="Z253" s="32" t="s">
        <v>30</v>
      </c>
      <c r="AA253" s="32" t="s">
        <v>30</v>
      </c>
      <c r="AB253" s="32" t="s">
        <v>30</v>
      </c>
      <c r="AC253" s="32" t="s">
        <v>30</v>
      </c>
      <c r="AD253" s="32" t="s">
        <v>30</v>
      </c>
      <c r="AE253" s="32" t="s">
        <v>30</v>
      </c>
      <c r="AF253" s="32" t="s">
        <v>30</v>
      </c>
      <c r="AG253" s="32" t="s">
        <v>30</v>
      </c>
      <c r="AH253" s="32" t="s">
        <v>30</v>
      </c>
      <c r="AI253" s="35" t="s">
        <v>30</v>
      </c>
      <c r="AJ253" s="141"/>
    </row>
    <row r="254" s="58" customFormat="true" ht="165" hidden="false" customHeight="true" outlineLevel="0" collapsed="false">
      <c r="A254" s="46" t="n">
        <v>21</v>
      </c>
      <c r="B254" s="47" t="s">
        <v>362</v>
      </c>
      <c r="C254" s="48" t="s">
        <v>27</v>
      </c>
      <c r="D254" s="143" t="s">
        <v>309</v>
      </c>
      <c r="E254" s="48" t="s">
        <v>363</v>
      </c>
      <c r="F254" s="50" t="n">
        <v>2022</v>
      </c>
      <c r="G254" s="51" t="n">
        <v>2024</v>
      </c>
      <c r="H254" s="52" t="n">
        <f aca="false">I254+N254+S254</f>
        <v>300</v>
      </c>
      <c r="I254" s="53" t="n">
        <f aca="false">J254+K254+L254+M254</f>
        <v>100</v>
      </c>
      <c r="J254" s="53" t="n">
        <f aca="false">J258</f>
        <v>0</v>
      </c>
      <c r="K254" s="53" t="n">
        <f aca="false">K258</f>
        <v>0</v>
      </c>
      <c r="L254" s="53" t="n">
        <f aca="false">L257+L258</f>
        <v>100</v>
      </c>
      <c r="M254" s="53" t="n">
        <f aca="false">M258</f>
        <v>0</v>
      </c>
      <c r="N254" s="53" t="n">
        <f aca="false">O254+P254+Q254+R254</f>
        <v>100</v>
      </c>
      <c r="O254" s="53" t="n">
        <f aca="false">O258</f>
        <v>0</v>
      </c>
      <c r="P254" s="53" t="n">
        <f aca="false">P258</f>
        <v>0</v>
      </c>
      <c r="Q254" s="53" t="n">
        <f aca="false">Q257+Q258</f>
        <v>100</v>
      </c>
      <c r="R254" s="53" t="n">
        <f aca="false">R258</f>
        <v>0</v>
      </c>
      <c r="S254" s="53" t="n">
        <f aca="false">T254+U254+V254+W254</f>
        <v>100</v>
      </c>
      <c r="T254" s="53" t="n">
        <f aca="false">T258</f>
        <v>0</v>
      </c>
      <c r="U254" s="53" t="n">
        <f aca="false">U258</f>
        <v>0</v>
      </c>
      <c r="V254" s="53" t="n">
        <f aca="false">V257+V258</f>
        <v>100</v>
      </c>
      <c r="W254" s="53" t="n">
        <f aca="false">W258</f>
        <v>0</v>
      </c>
      <c r="X254" s="82" t="s">
        <v>30</v>
      </c>
      <c r="Y254" s="82" t="s">
        <v>30</v>
      </c>
      <c r="Z254" s="82" t="s">
        <v>30</v>
      </c>
      <c r="AA254" s="82" t="s">
        <v>30</v>
      </c>
      <c r="AB254" s="82" t="s">
        <v>30</v>
      </c>
      <c r="AC254" s="82" t="s">
        <v>30</v>
      </c>
      <c r="AD254" s="82" t="s">
        <v>30</v>
      </c>
      <c r="AE254" s="82" t="s">
        <v>30</v>
      </c>
      <c r="AF254" s="82" t="s">
        <v>30</v>
      </c>
      <c r="AG254" s="82" t="s">
        <v>30</v>
      </c>
      <c r="AH254" s="82" t="s">
        <v>30</v>
      </c>
      <c r="AI254" s="83" t="s">
        <v>30</v>
      </c>
      <c r="AJ254" s="57"/>
    </row>
    <row r="255" s="58" customFormat="true" ht="151.5" hidden="false" customHeight="true" outlineLevel="0" collapsed="false">
      <c r="A255" s="147" t="s">
        <v>338</v>
      </c>
      <c r="B255" s="60" t="s">
        <v>364</v>
      </c>
      <c r="C255" s="61" t="s">
        <v>27</v>
      </c>
      <c r="D255" s="68" t="s">
        <v>309</v>
      </c>
      <c r="E255" s="61" t="s">
        <v>363</v>
      </c>
      <c r="F255" s="24" t="n">
        <v>2022</v>
      </c>
      <c r="G255" s="34" t="n">
        <v>2024</v>
      </c>
      <c r="H255" s="52" t="s">
        <v>365</v>
      </c>
      <c r="I255" s="53"/>
      <c r="J255" s="53"/>
      <c r="K255" s="53"/>
      <c r="L255" s="53"/>
      <c r="M255" s="53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32" t="s">
        <v>30</v>
      </c>
      <c r="Y255" s="32" t="s">
        <v>30</v>
      </c>
      <c r="Z255" s="32" t="s">
        <v>30</v>
      </c>
      <c r="AA255" s="32" t="s">
        <v>30</v>
      </c>
      <c r="AB255" s="32" t="s">
        <v>30</v>
      </c>
      <c r="AC255" s="32" t="s">
        <v>30</v>
      </c>
      <c r="AD255" s="32" t="s">
        <v>30</v>
      </c>
      <c r="AE255" s="32" t="s">
        <v>30</v>
      </c>
      <c r="AF255" s="32" t="s">
        <v>30</v>
      </c>
      <c r="AG255" s="32" t="s">
        <v>30</v>
      </c>
      <c r="AH255" s="32" t="s">
        <v>30</v>
      </c>
      <c r="AI255" s="35" t="s">
        <v>30</v>
      </c>
      <c r="AJ255" s="57"/>
    </row>
    <row r="256" s="58" customFormat="true" ht="152.25" hidden="false" customHeight="true" outlineLevel="0" collapsed="false">
      <c r="B256" s="60" t="s">
        <v>366</v>
      </c>
      <c r="C256" s="61" t="s">
        <v>27</v>
      </c>
      <c r="D256" s="68" t="s">
        <v>309</v>
      </c>
      <c r="E256" s="61" t="s">
        <v>363</v>
      </c>
      <c r="F256" s="24" t="n">
        <v>2022</v>
      </c>
      <c r="G256" s="34" t="n">
        <v>2024</v>
      </c>
      <c r="H256" s="52"/>
      <c r="I256" s="53"/>
      <c r="J256" s="53"/>
      <c r="K256" s="53"/>
      <c r="L256" s="53"/>
      <c r="M256" s="53"/>
      <c r="N256" s="160"/>
      <c r="O256" s="160"/>
      <c r="P256" s="160"/>
      <c r="Q256" s="160"/>
      <c r="R256" s="160"/>
      <c r="S256" s="160"/>
      <c r="T256" s="160"/>
      <c r="U256" s="160"/>
      <c r="V256" s="160"/>
      <c r="W256" s="160"/>
      <c r="X256" s="32" t="s">
        <v>30</v>
      </c>
      <c r="Y256" s="32" t="s">
        <v>30</v>
      </c>
      <c r="Z256" s="32" t="s">
        <v>30</v>
      </c>
      <c r="AA256" s="32" t="s">
        <v>30</v>
      </c>
      <c r="AB256" s="32" t="s">
        <v>30</v>
      </c>
      <c r="AC256" s="32" t="s">
        <v>30</v>
      </c>
      <c r="AD256" s="32" t="s">
        <v>30</v>
      </c>
      <c r="AE256" s="32" t="s">
        <v>30</v>
      </c>
      <c r="AF256" s="32" t="s">
        <v>30</v>
      </c>
      <c r="AG256" s="32" t="s">
        <v>30</v>
      </c>
      <c r="AH256" s="32" t="s">
        <v>30</v>
      </c>
      <c r="AI256" s="35" t="s">
        <v>30</v>
      </c>
      <c r="AJ256" s="57"/>
    </row>
    <row r="257" s="5" customFormat="true" ht="151.5" hidden="false" customHeight="true" outlineLevel="0" collapsed="false">
      <c r="A257" s="147" t="s">
        <v>341</v>
      </c>
      <c r="B257" s="73" t="s">
        <v>367</v>
      </c>
      <c r="C257" s="61" t="s">
        <v>27</v>
      </c>
      <c r="D257" s="68" t="s">
        <v>309</v>
      </c>
      <c r="E257" s="69" t="s">
        <v>363</v>
      </c>
      <c r="F257" s="24" t="n">
        <v>2022</v>
      </c>
      <c r="G257" s="34" t="n">
        <v>2024</v>
      </c>
      <c r="H257" s="62" t="n">
        <f aca="false">I257+N257+S257</f>
        <v>300</v>
      </c>
      <c r="I257" s="63" t="n">
        <f aca="false">J257+K257+L257+M257</f>
        <v>100</v>
      </c>
      <c r="J257" s="63" t="n">
        <v>0</v>
      </c>
      <c r="K257" s="63" t="n">
        <v>0</v>
      </c>
      <c r="L257" s="63" t="n">
        <v>100</v>
      </c>
      <c r="M257" s="63" t="n">
        <v>0</v>
      </c>
      <c r="N257" s="63" t="n">
        <f aca="false">Q257</f>
        <v>100</v>
      </c>
      <c r="O257" s="63" t="n">
        <v>0</v>
      </c>
      <c r="P257" s="63" t="n">
        <v>0</v>
      </c>
      <c r="Q257" s="63" t="n">
        <v>100</v>
      </c>
      <c r="R257" s="63" t="n">
        <v>0</v>
      </c>
      <c r="S257" s="63" t="n">
        <f aca="false">V257</f>
        <v>100</v>
      </c>
      <c r="T257" s="63" t="n">
        <v>0</v>
      </c>
      <c r="U257" s="63" t="n">
        <v>0</v>
      </c>
      <c r="V257" s="63" t="n">
        <v>100</v>
      </c>
      <c r="W257" s="63" t="n">
        <v>0</v>
      </c>
      <c r="X257" s="32" t="s">
        <v>30</v>
      </c>
      <c r="Y257" s="32" t="s">
        <v>30</v>
      </c>
      <c r="Z257" s="32" t="s">
        <v>30</v>
      </c>
      <c r="AA257" s="32" t="s">
        <v>30</v>
      </c>
      <c r="AB257" s="32" t="s">
        <v>30</v>
      </c>
      <c r="AC257" s="32" t="s">
        <v>30</v>
      </c>
      <c r="AD257" s="32" t="s">
        <v>30</v>
      </c>
      <c r="AE257" s="32" t="s">
        <v>30</v>
      </c>
      <c r="AF257" s="32" t="s">
        <v>30</v>
      </c>
      <c r="AG257" s="32" t="s">
        <v>30</v>
      </c>
      <c r="AH257" s="32" t="s">
        <v>30</v>
      </c>
      <c r="AI257" s="35" t="s">
        <v>30</v>
      </c>
      <c r="AJ257" s="114"/>
    </row>
    <row r="258" s="5" customFormat="true" ht="75" hidden="true" customHeight="true" outlineLevel="0" collapsed="false">
      <c r="B258" s="73"/>
      <c r="C258" s="23" t="s">
        <v>140</v>
      </c>
      <c r="D258" s="23"/>
      <c r="E258" s="74"/>
      <c r="F258" s="24" t="n">
        <v>2019</v>
      </c>
      <c r="G258" s="34" t="n">
        <v>2021</v>
      </c>
      <c r="H258" s="80"/>
      <c r="I258" s="63"/>
      <c r="J258" s="63"/>
      <c r="K258" s="63"/>
      <c r="L258" s="63"/>
      <c r="M258" s="63"/>
      <c r="N258" s="157"/>
      <c r="O258" s="157"/>
      <c r="P258" s="157"/>
      <c r="Q258" s="157"/>
      <c r="R258" s="157"/>
      <c r="S258" s="157"/>
      <c r="T258" s="157"/>
      <c r="U258" s="157"/>
      <c r="V258" s="157"/>
      <c r="W258" s="157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81"/>
      <c r="AJ258" s="114"/>
    </row>
    <row r="259" customFormat="false" ht="143.25" hidden="false" customHeight="true" outlineLevel="0" collapsed="false">
      <c r="B259" s="60" t="s">
        <v>368</v>
      </c>
      <c r="C259" s="61" t="s">
        <v>27</v>
      </c>
      <c r="D259" s="68" t="s">
        <v>309</v>
      </c>
      <c r="E259" s="61" t="s">
        <v>363</v>
      </c>
      <c r="F259" s="24" t="n">
        <v>2022</v>
      </c>
      <c r="G259" s="34" t="n">
        <v>2024</v>
      </c>
      <c r="H259" s="62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32" t="s">
        <v>30</v>
      </c>
      <c r="Y259" s="32" t="s">
        <v>30</v>
      </c>
      <c r="Z259" s="32" t="s">
        <v>30</v>
      </c>
      <c r="AA259" s="32" t="s">
        <v>30</v>
      </c>
      <c r="AB259" s="32" t="s">
        <v>30</v>
      </c>
      <c r="AC259" s="32" t="s">
        <v>30</v>
      </c>
      <c r="AD259" s="32" t="s">
        <v>30</v>
      </c>
      <c r="AE259" s="32" t="s">
        <v>30</v>
      </c>
      <c r="AF259" s="32" t="s">
        <v>30</v>
      </c>
      <c r="AG259" s="32" t="s">
        <v>30</v>
      </c>
      <c r="AH259" s="32" t="s">
        <v>30</v>
      </c>
      <c r="AI259" s="35" t="s">
        <v>30</v>
      </c>
      <c r="AJ259" s="65"/>
    </row>
    <row r="260" s="58" customFormat="true" ht="36" hidden="false" customHeight="true" outlineLevel="0" collapsed="false">
      <c r="B260" s="50" t="s">
        <v>369</v>
      </c>
      <c r="C260" s="161"/>
      <c r="D260" s="49"/>
      <c r="E260" s="48"/>
      <c r="F260" s="50"/>
      <c r="G260" s="51"/>
      <c r="H260" s="52" t="n">
        <f aca="false">I260+N260+S260</f>
        <v>127692.3</v>
      </c>
      <c r="I260" s="53" t="n">
        <f aca="false">J260+K260+L260+M260</f>
        <v>42210.7</v>
      </c>
      <c r="J260" s="53" t="n">
        <f aca="false">J184+J191+J196+J197+J201+J214+J220+J233+J239+J254</f>
        <v>0</v>
      </c>
      <c r="K260" s="53" t="n">
        <f aca="false">K184+K191+K196+K197+K201+K214+K220+K233+K239+K254+K226+K223</f>
        <v>10170.5</v>
      </c>
      <c r="L260" s="53" t="n">
        <f aca="false">L184+L191+L196+L197+L201+L214+L220+L233+L239+L254+L226+L223+L229</f>
        <v>32040.2</v>
      </c>
      <c r="M260" s="53" t="n">
        <f aca="false">M184+M191+M196+M197+M201+M214+M220+M233+M239+M254</f>
        <v>0</v>
      </c>
      <c r="N260" s="53" t="n">
        <f aca="false">O260+P260+Q260+R260</f>
        <v>42302.9</v>
      </c>
      <c r="O260" s="53" t="n">
        <f aca="false">O184+O191+O220</f>
        <v>0</v>
      </c>
      <c r="P260" s="53" t="n">
        <f aca="false">P184+P214+P239+P254+P226+P233+P223+P220</f>
        <v>10170.5</v>
      </c>
      <c r="Q260" s="53" t="n">
        <f aca="false">Q184+Q214+Q239+Q254+Q226+Q233+Q223+Q229</f>
        <v>32132.4</v>
      </c>
      <c r="R260" s="53" t="n">
        <f aca="false">R184+R191+R220</f>
        <v>0</v>
      </c>
      <c r="S260" s="53" t="n">
        <f aca="false">T260+U260+V260</f>
        <v>43178.7</v>
      </c>
      <c r="T260" s="53" t="n">
        <f aca="false">T184+T191+T220</f>
        <v>0</v>
      </c>
      <c r="U260" s="53" t="n">
        <f aca="false">U254+U239+U233+U220+U214+U196+U191+U184+U226+U223</f>
        <v>10958.7</v>
      </c>
      <c r="V260" s="53" t="n">
        <f aca="false">V254+V239+V233+V220+V214+V196+V191+V184+V226+V223+V229</f>
        <v>32220</v>
      </c>
      <c r="W260" s="53" t="n">
        <f aca="false">W184+W191+W220</f>
        <v>0</v>
      </c>
      <c r="X260" s="82"/>
      <c r="Y260" s="82"/>
      <c r="Z260" s="82"/>
      <c r="AA260" s="82"/>
      <c r="AB260" s="82"/>
      <c r="AC260" s="82"/>
      <c r="AD260" s="82"/>
      <c r="AE260" s="82"/>
      <c r="AF260" s="82"/>
      <c r="AG260" s="51"/>
      <c r="AH260" s="82"/>
      <c r="AI260" s="83"/>
      <c r="AJ260" s="84"/>
    </row>
    <row r="261" customFormat="false" ht="33" hidden="false" customHeight="true" outlineLevel="0" collapsed="false">
      <c r="B261" s="50" t="s">
        <v>370</v>
      </c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65"/>
    </row>
    <row r="262" customFormat="false" ht="33" hidden="false" customHeight="true" outlineLevel="0" collapsed="false">
      <c r="B262" s="50" t="s">
        <v>371</v>
      </c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65"/>
    </row>
    <row r="263" customFormat="false" ht="102" hidden="false" customHeight="true" outlineLevel="0" collapsed="false">
      <c r="A263" s="46" t="n">
        <v>22</v>
      </c>
      <c r="B263" s="47" t="s">
        <v>372</v>
      </c>
      <c r="C263" s="48" t="s">
        <v>27</v>
      </c>
      <c r="D263" s="23" t="s">
        <v>28</v>
      </c>
      <c r="E263" s="61" t="s">
        <v>373</v>
      </c>
      <c r="F263" s="50" t="n">
        <v>2022</v>
      </c>
      <c r="G263" s="51" t="n">
        <v>2024</v>
      </c>
      <c r="H263" s="52" t="n">
        <f aca="false">I263+N263+S263</f>
        <v>15768.9</v>
      </c>
      <c r="I263" s="53" t="n">
        <f aca="false">J263+K263+L263+M263</f>
        <v>5256.3</v>
      </c>
      <c r="J263" s="54" t="n">
        <f aca="false">J264</f>
        <v>0</v>
      </c>
      <c r="K263" s="54" t="n">
        <f aca="false">K264</f>
        <v>2174.8</v>
      </c>
      <c r="L263" s="54" t="n">
        <f aca="false">L264</f>
        <v>3081.5</v>
      </c>
      <c r="M263" s="54" t="n">
        <f aca="false">M264</f>
        <v>0</v>
      </c>
      <c r="N263" s="53" t="n">
        <f aca="false">N264</f>
        <v>5256.3</v>
      </c>
      <c r="O263" s="54" t="n">
        <f aca="false">O264</f>
        <v>0</v>
      </c>
      <c r="P263" s="54" t="n">
        <f aca="false">P264</f>
        <v>2174.8</v>
      </c>
      <c r="Q263" s="54" t="n">
        <f aca="false">Q264</f>
        <v>3081.5</v>
      </c>
      <c r="R263" s="54" t="n">
        <f aca="false">R264</f>
        <v>0</v>
      </c>
      <c r="S263" s="53" t="n">
        <f aca="false">S264</f>
        <v>5256.3</v>
      </c>
      <c r="T263" s="54" t="n">
        <f aca="false">T264</f>
        <v>0</v>
      </c>
      <c r="U263" s="54" t="n">
        <f aca="false">U264</f>
        <v>2174.8</v>
      </c>
      <c r="V263" s="54" t="n">
        <f aca="false">V264</f>
        <v>3081.5</v>
      </c>
      <c r="W263" s="54" t="n">
        <f aca="false">W264</f>
        <v>0</v>
      </c>
      <c r="X263" s="76"/>
      <c r="Y263" s="76" t="s">
        <v>30</v>
      </c>
      <c r="Z263" s="76" t="s">
        <v>30</v>
      </c>
      <c r="AA263" s="76"/>
      <c r="AB263" s="76"/>
      <c r="AC263" s="76" t="s">
        <v>30</v>
      </c>
      <c r="AD263" s="76" t="s">
        <v>30</v>
      </c>
      <c r="AE263" s="76"/>
      <c r="AF263" s="76"/>
      <c r="AG263" s="76" t="s">
        <v>30</v>
      </c>
      <c r="AH263" s="76" t="s">
        <v>30</v>
      </c>
      <c r="AI263" s="81"/>
      <c r="AJ263" s="87"/>
    </row>
    <row r="264" customFormat="false" ht="120.75" hidden="false" customHeight="true" outlineLevel="0" collapsed="false">
      <c r="A264" s="147" t="s">
        <v>346</v>
      </c>
      <c r="B264" s="60" t="s">
        <v>374</v>
      </c>
      <c r="C264" s="61" t="s">
        <v>27</v>
      </c>
      <c r="D264" s="23" t="s">
        <v>28</v>
      </c>
      <c r="E264" s="61" t="s">
        <v>373</v>
      </c>
      <c r="F264" s="24" t="n">
        <v>2022</v>
      </c>
      <c r="G264" s="34" t="n">
        <v>2024</v>
      </c>
      <c r="H264" s="62" t="n">
        <f aca="false">I264+N264+S264</f>
        <v>15768.9</v>
      </c>
      <c r="I264" s="63" t="n">
        <f aca="false">J264+K264+L264+M264</f>
        <v>5256.3</v>
      </c>
      <c r="J264" s="64"/>
      <c r="K264" s="64" t="n">
        <v>2174.8</v>
      </c>
      <c r="L264" s="63" t="n">
        <v>3081.5</v>
      </c>
      <c r="M264" s="63"/>
      <c r="N264" s="63" t="n">
        <f aca="false">O264+P264+Q264+R264</f>
        <v>5256.3</v>
      </c>
      <c r="O264" s="64"/>
      <c r="P264" s="64" t="n">
        <v>2174.8</v>
      </c>
      <c r="Q264" s="63" t="n">
        <v>3081.5</v>
      </c>
      <c r="R264" s="63"/>
      <c r="S264" s="63" t="n">
        <f aca="false">T264+U264+V264+W264</f>
        <v>5256.3</v>
      </c>
      <c r="T264" s="64"/>
      <c r="U264" s="64" t="n">
        <v>2174.8</v>
      </c>
      <c r="V264" s="63" t="n">
        <v>3081.5</v>
      </c>
      <c r="W264" s="63"/>
      <c r="X264" s="76"/>
      <c r="Y264" s="76" t="s">
        <v>30</v>
      </c>
      <c r="Z264" s="76" t="s">
        <v>30</v>
      </c>
      <c r="AA264" s="76"/>
      <c r="AB264" s="76"/>
      <c r="AC264" s="76" t="s">
        <v>30</v>
      </c>
      <c r="AD264" s="76" t="s">
        <v>30</v>
      </c>
      <c r="AE264" s="76"/>
      <c r="AF264" s="76"/>
      <c r="AG264" s="76" t="s">
        <v>30</v>
      </c>
      <c r="AH264" s="76" t="s">
        <v>30</v>
      </c>
      <c r="AI264" s="81"/>
      <c r="AJ264" s="87"/>
    </row>
    <row r="265" customFormat="false" ht="95.25" hidden="false" customHeight="true" outlineLevel="0" collapsed="false">
      <c r="A265" s="45"/>
      <c r="B265" s="60" t="s">
        <v>375</v>
      </c>
      <c r="C265" s="61" t="s">
        <v>27</v>
      </c>
      <c r="D265" s="23" t="s">
        <v>28</v>
      </c>
      <c r="E265" s="61" t="s">
        <v>373</v>
      </c>
      <c r="F265" s="24" t="n">
        <v>2022</v>
      </c>
      <c r="G265" s="34" t="n">
        <v>2024</v>
      </c>
      <c r="H265" s="125"/>
      <c r="I265" s="63"/>
      <c r="J265" s="64"/>
      <c r="K265" s="64"/>
      <c r="L265" s="63"/>
      <c r="M265" s="63"/>
      <c r="N265" s="63"/>
      <c r="O265" s="64"/>
      <c r="P265" s="64"/>
      <c r="Q265" s="63"/>
      <c r="R265" s="63"/>
      <c r="S265" s="63"/>
      <c r="T265" s="64"/>
      <c r="U265" s="64"/>
      <c r="V265" s="63"/>
      <c r="W265" s="63"/>
      <c r="X265" s="32"/>
      <c r="Y265" s="32" t="s">
        <v>30</v>
      </c>
      <c r="Z265" s="32" t="s">
        <v>30</v>
      </c>
      <c r="AA265" s="32"/>
      <c r="AB265" s="32"/>
      <c r="AC265" s="32" t="s">
        <v>30</v>
      </c>
      <c r="AD265" s="32" t="s">
        <v>30</v>
      </c>
      <c r="AE265" s="32"/>
      <c r="AF265" s="32"/>
      <c r="AG265" s="32" t="s">
        <v>30</v>
      </c>
      <c r="AH265" s="32" t="s">
        <v>30</v>
      </c>
      <c r="AI265" s="35"/>
      <c r="AJ265" s="65"/>
    </row>
    <row r="266" customFormat="false" ht="118.5" hidden="true" customHeight="true" outlineLevel="0" collapsed="false">
      <c r="A266" s="45"/>
      <c r="B266" s="60" t="s">
        <v>376</v>
      </c>
      <c r="C266" s="91" t="s">
        <v>109</v>
      </c>
      <c r="D266" s="23" t="s">
        <v>106</v>
      </c>
      <c r="E266" s="61" t="s">
        <v>377</v>
      </c>
      <c r="F266" s="24" t="n">
        <v>2014</v>
      </c>
      <c r="G266" s="34" t="n">
        <v>2014</v>
      </c>
      <c r="H266" s="125"/>
      <c r="I266" s="162" t="n">
        <f aca="false">J266+K266+L266+M266</f>
        <v>0</v>
      </c>
      <c r="J266" s="162"/>
      <c r="K266" s="162"/>
      <c r="L266" s="162" t="n">
        <v>0</v>
      </c>
      <c r="M266" s="162"/>
      <c r="N266" s="162" t="n">
        <f aca="false">O266+P266+Q266+R266</f>
        <v>0</v>
      </c>
      <c r="O266" s="162"/>
      <c r="P266" s="162"/>
      <c r="Q266" s="162" t="n">
        <v>0</v>
      </c>
      <c r="R266" s="162"/>
      <c r="S266" s="162" t="n">
        <f aca="false">T266+U266+V266+W266</f>
        <v>0</v>
      </c>
      <c r="T266" s="162"/>
      <c r="U266" s="162"/>
      <c r="V266" s="162" t="n">
        <v>0</v>
      </c>
      <c r="W266" s="162"/>
      <c r="X266" s="76"/>
      <c r="Y266" s="76"/>
      <c r="Z266" s="76"/>
      <c r="AA266" s="76"/>
      <c r="AB266" s="76"/>
      <c r="AC266" s="76"/>
      <c r="AD266" s="76"/>
      <c r="AE266" s="76"/>
      <c r="AF266" s="76"/>
      <c r="AG266" s="86"/>
      <c r="AH266" s="76"/>
      <c r="AI266" s="81"/>
      <c r="AJ266" s="87"/>
    </row>
    <row r="267" customFormat="false" ht="18.75" hidden="true" customHeight="true" outlineLevel="0" collapsed="false">
      <c r="A267" s="45"/>
      <c r="B267" s="60"/>
      <c r="C267" s="91"/>
      <c r="D267" s="23"/>
      <c r="E267" s="61"/>
      <c r="F267" s="24"/>
      <c r="G267" s="34"/>
      <c r="H267" s="125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76"/>
      <c r="Y267" s="76"/>
      <c r="Z267" s="76"/>
      <c r="AA267" s="76"/>
      <c r="AB267" s="76"/>
      <c r="AC267" s="76"/>
      <c r="AD267" s="76"/>
      <c r="AE267" s="76"/>
      <c r="AF267" s="76"/>
      <c r="AG267" s="86"/>
      <c r="AH267" s="76"/>
      <c r="AI267" s="81"/>
      <c r="AJ267" s="87"/>
    </row>
    <row r="268" customFormat="false" ht="18.75" hidden="true" customHeight="true" outlineLevel="0" collapsed="false">
      <c r="A268" s="45"/>
      <c r="B268" s="60"/>
      <c r="C268" s="91"/>
      <c r="D268" s="23"/>
      <c r="E268" s="61"/>
      <c r="F268" s="24"/>
      <c r="G268" s="34"/>
      <c r="H268" s="125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76"/>
      <c r="Y268" s="76"/>
      <c r="Z268" s="76"/>
      <c r="AA268" s="76"/>
      <c r="AB268" s="76"/>
      <c r="AC268" s="76"/>
      <c r="AD268" s="76"/>
      <c r="AE268" s="76"/>
      <c r="AF268" s="76"/>
      <c r="AG268" s="86"/>
      <c r="AH268" s="76"/>
      <c r="AI268" s="81"/>
      <c r="AJ268" s="87"/>
    </row>
    <row r="269" customFormat="false" ht="101.25" hidden="true" customHeight="true" outlineLevel="0" collapsed="false">
      <c r="A269" s="45"/>
      <c r="B269" s="60"/>
      <c r="C269" s="91"/>
      <c r="D269" s="23"/>
      <c r="E269" s="61"/>
      <c r="F269" s="24"/>
      <c r="G269" s="34"/>
      <c r="H269" s="125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76"/>
      <c r="Y269" s="76"/>
      <c r="Z269" s="76"/>
      <c r="AA269" s="76"/>
      <c r="AB269" s="76"/>
      <c r="AC269" s="76"/>
      <c r="AD269" s="76"/>
      <c r="AE269" s="76"/>
      <c r="AF269" s="76"/>
      <c r="AG269" s="86"/>
      <c r="AH269" s="76"/>
      <c r="AI269" s="81"/>
      <c r="AJ269" s="87"/>
    </row>
    <row r="270" customFormat="false" ht="42" hidden="false" customHeight="true" outlineLevel="0" collapsed="false">
      <c r="A270" s="45"/>
      <c r="B270" s="127" t="s">
        <v>378</v>
      </c>
      <c r="C270" s="128"/>
      <c r="D270" s="49"/>
      <c r="E270" s="48"/>
      <c r="F270" s="50"/>
      <c r="G270" s="51"/>
      <c r="H270" s="163" t="n">
        <f aca="false">I270+N270+S270</f>
        <v>15768.9</v>
      </c>
      <c r="I270" s="54" t="n">
        <f aca="false">I263</f>
        <v>5256.3</v>
      </c>
      <c r="J270" s="54" t="n">
        <f aca="false">J263</f>
        <v>0</v>
      </c>
      <c r="K270" s="54" t="n">
        <f aca="false">K263</f>
        <v>2174.8</v>
      </c>
      <c r="L270" s="54" t="n">
        <f aca="false">L263</f>
        <v>3081.5</v>
      </c>
      <c r="M270" s="54" t="n">
        <f aca="false">M263</f>
        <v>0</v>
      </c>
      <c r="N270" s="54" t="n">
        <f aca="false">N263</f>
        <v>5256.3</v>
      </c>
      <c r="O270" s="54" t="n">
        <f aca="false">O263</f>
        <v>0</v>
      </c>
      <c r="P270" s="54" t="n">
        <f aca="false">P263</f>
        <v>2174.8</v>
      </c>
      <c r="Q270" s="54" t="n">
        <f aca="false">Q263</f>
        <v>3081.5</v>
      </c>
      <c r="R270" s="54" t="n">
        <f aca="false">R263</f>
        <v>0</v>
      </c>
      <c r="S270" s="54" t="n">
        <f aca="false">S263</f>
        <v>5256.3</v>
      </c>
      <c r="T270" s="54" t="n">
        <f aca="false">T263</f>
        <v>0</v>
      </c>
      <c r="U270" s="54" t="n">
        <f aca="false">U263</f>
        <v>2174.8</v>
      </c>
      <c r="V270" s="54" t="n">
        <f aca="false">V263</f>
        <v>3081.5</v>
      </c>
      <c r="W270" s="54" t="n">
        <f aca="false">W263</f>
        <v>0</v>
      </c>
      <c r="X270" s="32"/>
      <c r="Y270" s="32"/>
      <c r="Z270" s="32"/>
      <c r="AA270" s="32"/>
      <c r="AB270" s="32"/>
      <c r="AC270" s="32"/>
      <c r="AD270" s="32"/>
      <c r="AE270" s="32"/>
      <c r="AF270" s="32"/>
      <c r="AG270" s="34"/>
      <c r="AH270" s="32"/>
      <c r="AI270" s="35"/>
      <c r="AJ270" s="65"/>
    </row>
    <row r="271" customFormat="false" ht="40.5" hidden="false" customHeight="true" outlineLevel="0" collapsed="false">
      <c r="A271" s="45"/>
      <c r="B271" s="50" t="s">
        <v>379</v>
      </c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65"/>
    </row>
    <row r="272" customFormat="false" ht="42" hidden="false" customHeight="true" outlineLevel="0" collapsed="false">
      <c r="A272" s="45"/>
      <c r="B272" s="50" t="s">
        <v>380</v>
      </c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65"/>
    </row>
    <row r="273" s="58" customFormat="true" ht="126" hidden="false" customHeight="true" outlineLevel="0" collapsed="false">
      <c r="A273" s="46" t="n">
        <v>23</v>
      </c>
      <c r="B273" s="47" t="s">
        <v>381</v>
      </c>
      <c r="C273" s="48" t="s">
        <v>27</v>
      </c>
      <c r="D273" s="49" t="s">
        <v>28</v>
      </c>
      <c r="E273" s="74" t="s">
        <v>382</v>
      </c>
      <c r="F273" s="50" t="n">
        <v>2022</v>
      </c>
      <c r="G273" s="51" t="n">
        <v>2024</v>
      </c>
      <c r="H273" s="52" t="n">
        <f aca="false">I273+N273+S273</f>
        <v>135518.6</v>
      </c>
      <c r="I273" s="53" t="n">
        <f aca="false">I274+I275</f>
        <v>50723.4</v>
      </c>
      <c r="J273" s="53" t="n">
        <f aca="false">J274+J275</f>
        <v>0</v>
      </c>
      <c r="K273" s="53" t="n">
        <f aca="false">K274+K275</f>
        <v>9123.9</v>
      </c>
      <c r="L273" s="53" t="n">
        <f aca="false">L274+L275</f>
        <v>41599.5</v>
      </c>
      <c r="M273" s="53" t="n">
        <f aca="false">M274+M275</f>
        <v>0</v>
      </c>
      <c r="N273" s="53" t="n">
        <f aca="false">N274+N275</f>
        <v>42397.6</v>
      </c>
      <c r="O273" s="53" t="n">
        <f aca="false">O274+O275</f>
        <v>0</v>
      </c>
      <c r="P273" s="53" t="n">
        <f aca="false">P274+P275</f>
        <v>9383</v>
      </c>
      <c r="Q273" s="53" t="n">
        <f aca="false">Q274+Q275</f>
        <v>33014.6</v>
      </c>
      <c r="R273" s="53" t="n">
        <f aca="false">R274+R275</f>
        <v>0</v>
      </c>
      <c r="S273" s="53" t="n">
        <f aca="false">S274+S275</f>
        <v>42397.6</v>
      </c>
      <c r="T273" s="53" t="n">
        <f aca="false">T274+T275</f>
        <v>0</v>
      </c>
      <c r="U273" s="53" t="n">
        <f aca="false">U274+U275</f>
        <v>9383</v>
      </c>
      <c r="V273" s="53" t="n">
        <f aca="false">V274+V275</f>
        <v>33014.6</v>
      </c>
      <c r="W273" s="53" t="n">
        <f aca="false">W274+W275</f>
        <v>0</v>
      </c>
      <c r="X273" s="82" t="s">
        <v>30</v>
      </c>
      <c r="Y273" s="82" t="s">
        <v>30</v>
      </c>
      <c r="Z273" s="82" t="s">
        <v>30</v>
      </c>
      <c r="AA273" s="82" t="s">
        <v>30</v>
      </c>
      <c r="AB273" s="82" t="s">
        <v>30</v>
      </c>
      <c r="AC273" s="82" t="s">
        <v>30</v>
      </c>
      <c r="AD273" s="82" t="s">
        <v>30</v>
      </c>
      <c r="AE273" s="82" t="s">
        <v>30</v>
      </c>
      <c r="AF273" s="82" t="s">
        <v>30</v>
      </c>
      <c r="AG273" s="51" t="s">
        <v>30</v>
      </c>
      <c r="AH273" s="82" t="s">
        <v>30</v>
      </c>
      <c r="AI273" s="83" t="s">
        <v>30</v>
      </c>
      <c r="AJ273" s="84"/>
    </row>
    <row r="274" s="58" customFormat="true" ht="88.5" hidden="true" customHeight="true" outlineLevel="0" collapsed="false">
      <c r="A274" s="147" t="s">
        <v>383</v>
      </c>
      <c r="B274" s="95" t="s">
        <v>384</v>
      </c>
      <c r="C274" s="49" t="s">
        <v>140</v>
      </c>
      <c r="D274" s="49"/>
      <c r="E274" s="74"/>
      <c r="F274" s="24" t="n">
        <v>2019</v>
      </c>
      <c r="G274" s="34" t="n">
        <v>2021</v>
      </c>
      <c r="H274" s="52"/>
      <c r="I274" s="53"/>
      <c r="J274" s="54"/>
      <c r="K274" s="54"/>
      <c r="L274" s="54"/>
      <c r="M274" s="54"/>
      <c r="N274" s="53"/>
      <c r="O274" s="54"/>
      <c r="P274" s="54"/>
      <c r="Q274" s="53"/>
      <c r="R274" s="53"/>
      <c r="S274" s="53"/>
      <c r="T274" s="54"/>
      <c r="U274" s="54"/>
      <c r="V274" s="53"/>
      <c r="W274" s="53"/>
      <c r="X274" s="82"/>
      <c r="Y274" s="82"/>
      <c r="Z274" s="82"/>
      <c r="AA274" s="82"/>
      <c r="AB274" s="82"/>
      <c r="AC274" s="82"/>
      <c r="AD274" s="82"/>
      <c r="AE274" s="82"/>
      <c r="AF274" s="82"/>
      <c r="AG274" s="51"/>
      <c r="AH274" s="82"/>
      <c r="AI274" s="83"/>
      <c r="AJ274" s="84"/>
    </row>
    <row r="275" s="58" customFormat="true" ht="51.75" hidden="false" customHeight="true" outlineLevel="0" collapsed="false">
      <c r="A275" s="21" t="s">
        <v>300</v>
      </c>
      <c r="B275" s="95"/>
      <c r="C275" s="23" t="s">
        <v>27</v>
      </c>
      <c r="D275" s="23" t="s">
        <v>28</v>
      </c>
      <c r="E275" s="74"/>
      <c r="F275" s="24" t="n">
        <v>2022</v>
      </c>
      <c r="G275" s="24" t="n">
        <v>2024</v>
      </c>
      <c r="H275" s="62" t="n">
        <f aca="false">I275+N275+S275</f>
        <v>135518.6</v>
      </c>
      <c r="I275" s="64" t="n">
        <f aca="false">J275+K275+L275+M275</f>
        <v>50723.4</v>
      </c>
      <c r="J275" s="64" t="n">
        <v>0</v>
      </c>
      <c r="K275" s="64" t="n">
        <v>9123.9</v>
      </c>
      <c r="L275" s="64" t="n">
        <v>41599.5</v>
      </c>
      <c r="M275" s="64" t="n">
        <v>0</v>
      </c>
      <c r="N275" s="64" t="n">
        <f aca="false">O275+P275+Q275+R275</f>
        <v>42397.6</v>
      </c>
      <c r="O275" s="64" t="n">
        <v>0</v>
      </c>
      <c r="P275" s="64" t="n">
        <v>9383</v>
      </c>
      <c r="Q275" s="64" t="n">
        <v>33014.6</v>
      </c>
      <c r="R275" s="64" t="n">
        <v>0</v>
      </c>
      <c r="S275" s="64" t="n">
        <f aca="false">T275+U275+V275+W275</f>
        <v>42397.6</v>
      </c>
      <c r="T275" s="64" t="n">
        <v>0</v>
      </c>
      <c r="U275" s="64" t="n">
        <v>9383</v>
      </c>
      <c r="V275" s="64" t="n">
        <v>33014.6</v>
      </c>
      <c r="W275" s="64" t="n">
        <v>0</v>
      </c>
      <c r="X275" s="33" t="s">
        <v>30</v>
      </c>
      <c r="Y275" s="33" t="s">
        <v>30</v>
      </c>
      <c r="Z275" s="33" t="s">
        <v>30</v>
      </c>
      <c r="AA275" s="33" t="s">
        <v>30</v>
      </c>
      <c r="AB275" s="33" t="s">
        <v>30</v>
      </c>
      <c r="AC275" s="33" t="s">
        <v>30</v>
      </c>
      <c r="AD275" s="33" t="s">
        <v>30</v>
      </c>
      <c r="AE275" s="33" t="s">
        <v>30</v>
      </c>
      <c r="AF275" s="33" t="s">
        <v>30</v>
      </c>
      <c r="AG275" s="24" t="s">
        <v>30</v>
      </c>
      <c r="AH275" s="33" t="s">
        <v>30</v>
      </c>
      <c r="AI275" s="151" t="s">
        <v>30</v>
      </c>
      <c r="AJ275" s="84"/>
    </row>
    <row r="276" customFormat="false" ht="54" hidden="false" customHeight="true" outlineLevel="0" collapsed="false">
      <c r="A276" s="21"/>
      <c r="B276" s="95"/>
      <c r="C276" s="23"/>
      <c r="D276" s="23"/>
      <c r="E276" s="23"/>
      <c r="F276" s="24"/>
      <c r="G276" s="24"/>
      <c r="H276" s="62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24"/>
      <c r="AH276" s="24"/>
      <c r="AI276" s="24"/>
      <c r="AJ276" s="65"/>
    </row>
    <row r="277" customFormat="false" ht="137.25" hidden="false" customHeight="true" outlineLevel="0" collapsed="false">
      <c r="A277" s="45"/>
      <c r="B277" s="95" t="s">
        <v>385</v>
      </c>
      <c r="C277" s="61" t="s">
        <v>27</v>
      </c>
      <c r="D277" s="23" t="s">
        <v>28</v>
      </c>
      <c r="E277" s="61"/>
      <c r="F277" s="24" t="n">
        <v>2022</v>
      </c>
      <c r="G277" s="34" t="n">
        <v>2024</v>
      </c>
      <c r="H277" s="62"/>
      <c r="I277" s="63"/>
      <c r="J277" s="64"/>
      <c r="K277" s="64"/>
      <c r="L277" s="63"/>
      <c r="M277" s="63"/>
      <c r="N277" s="63"/>
      <c r="O277" s="64"/>
      <c r="P277" s="64"/>
      <c r="Q277" s="63"/>
      <c r="R277" s="63"/>
      <c r="S277" s="63"/>
      <c r="T277" s="64"/>
      <c r="U277" s="64"/>
      <c r="V277" s="63"/>
      <c r="W277" s="63"/>
      <c r="X277" s="32" t="s">
        <v>30</v>
      </c>
      <c r="Y277" s="32" t="s">
        <v>30</v>
      </c>
      <c r="Z277" s="32" t="s">
        <v>30</v>
      </c>
      <c r="AA277" s="32" t="s">
        <v>30</v>
      </c>
      <c r="AB277" s="32" t="s">
        <v>30</v>
      </c>
      <c r="AC277" s="32" t="s">
        <v>30</v>
      </c>
      <c r="AD277" s="32" t="s">
        <v>30</v>
      </c>
      <c r="AE277" s="32" t="s">
        <v>30</v>
      </c>
      <c r="AF277" s="32" t="s">
        <v>30</v>
      </c>
      <c r="AG277" s="34" t="s">
        <v>30</v>
      </c>
      <c r="AH277" s="32" t="s">
        <v>30</v>
      </c>
      <c r="AI277" s="35" t="s">
        <v>30</v>
      </c>
      <c r="AJ277" s="65"/>
    </row>
    <row r="278" s="58" customFormat="true" ht="96.75" hidden="false" customHeight="true" outlineLevel="0" collapsed="false">
      <c r="A278" s="46" t="n">
        <v>24</v>
      </c>
      <c r="B278" s="47" t="s">
        <v>386</v>
      </c>
      <c r="C278" s="48" t="s">
        <v>27</v>
      </c>
      <c r="D278" s="49" t="s">
        <v>28</v>
      </c>
      <c r="E278" s="48"/>
      <c r="F278" s="50" t="n">
        <v>2022</v>
      </c>
      <c r="G278" s="51" t="n">
        <v>2024</v>
      </c>
      <c r="H278" s="52" t="n">
        <f aca="false">I278+N278+S278</f>
        <v>88329.1</v>
      </c>
      <c r="I278" s="53" t="n">
        <f aca="false">J278+K278+L278+M278</f>
        <v>33215.1</v>
      </c>
      <c r="J278" s="54" t="n">
        <f aca="false">J279</f>
        <v>0</v>
      </c>
      <c r="K278" s="54" t="n">
        <f aca="false">K279</f>
        <v>0</v>
      </c>
      <c r="L278" s="54" t="n">
        <f aca="false">L279</f>
        <v>33215.1</v>
      </c>
      <c r="M278" s="54" t="n">
        <f aca="false">M279</f>
        <v>0</v>
      </c>
      <c r="N278" s="53" t="n">
        <f aca="false">O278+P278+Q278+R278</f>
        <v>27557</v>
      </c>
      <c r="O278" s="54" t="n">
        <f aca="false">O279</f>
        <v>0</v>
      </c>
      <c r="P278" s="54" t="n">
        <f aca="false">P279</f>
        <v>0</v>
      </c>
      <c r="Q278" s="54" t="n">
        <f aca="false">Q279</f>
        <v>27557</v>
      </c>
      <c r="R278" s="54" t="n">
        <f aca="false">R279</f>
        <v>0</v>
      </c>
      <c r="S278" s="53" t="n">
        <f aca="false">T278+U278+V278+W278</f>
        <v>27557</v>
      </c>
      <c r="T278" s="54" t="n">
        <f aca="false">T279</f>
        <v>0</v>
      </c>
      <c r="U278" s="54" t="n">
        <f aca="false">U279</f>
        <v>0</v>
      </c>
      <c r="V278" s="54" t="n">
        <f aca="false">V279</f>
        <v>27557</v>
      </c>
      <c r="W278" s="54" t="n">
        <f aca="false">W279</f>
        <v>0</v>
      </c>
      <c r="X278" s="82" t="s">
        <v>30</v>
      </c>
      <c r="Y278" s="82" t="s">
        <v>30</v>
      </c>
      <c r="Z278" s="82" t="s">
        <v>30</v>
      </c>
      <c r="AA278" s="82" t="s">
        <v>30</v>
      </c>
      <c r="AB278" s="82" t="s">
        <v>30</v>
      </c>
      <c r="AC278" s="82" t="s">
        <v>30</v>
      </c>
      <c r="AD278" s="82" t="s">
        <v>30</v>
      </c>
      <c r="AE278" s="82" t="s">
        <v>30</v>
      </c>
      <c r="AF278" s="82" t="s">
        <v>30</v>
      </c>
      <c r="AG278" s="51" t="s">
        <v>30</v>
      </c>
      <c r="AH278" s="82" t="s">
        <v>30</v>
      </c>
      <c r="AI278" s="83" t="s">
        <v>30</v>
      </c>
      <c r="AJ278" s="84"/>
    </row>
    <row r="279" customFormat="false" ht="108.75" hidden="false" customHeight="true" outlineLevel="0" collapsed="false">
      <c r="A279" s="147" t="s">
        <v>387</v>
      </c>
      <c r="B279" s="95" t="s">
        <v>388</v>
      </c>
      <c r="C279" s="61" t="s">
        <v>27</v>
      </c>
      <c r="D279" s="23" t="s">
        <v>28</v>
      </c>
      <c r="E279" s="61"/>
      <c r="F279" s="24" t="n">
        <v>2022</v>
      </c>
      <c r="G279" s="34" t="n">
        <v>2024</v>
      </c>
      <c r="H279" s="62" t="n">
        <f aca="false">I279+N279+S279</f>
        <v>88329.1</v>
      </c>
      <c r="I279" s="63" t="n">
        <f aca="false">J279+K279+L279+M279</f>
        <v>33215.1</v>
      </c>
      <c r="J279" s="64" t="n">
        <v>0</v>
      </c>
      <c r="K279" s="64" t="n">
        <v>0</v>
      </c>
      <c r="L279" s="63" t="n">
        <v>33215.1</v>
      </c>
      <c r="M279" s="63" t="n">
        <v>0</v>
      </c>
      <c r="N279" s="63" t="n">
        <f aca="false">O279+P279+Q279+R279</f>
        <v>27557</v>
      </c>
      <c r="O279" s="64" t="n">
        <v>0</v>
      </c>
      <c r="P279" s="64" t="n">
        <v>0</v>
      </c>
      <c r="Q279" s="63" t="n">
        <v>27557</v>
      </c>
      <c r="R279" s="63" t="n">
        <v>0</v>
      </c>
      <c r="S279" s="53" t="n">
        <f aca="false">T279+U279+V279+W279</f>
        <v>27557</v>
      </c>
      <c r="T279" s="64" t="n">
        <v>0</v>
      </c>
      <c r="U279" s="64" t="n">
        <v>0</v>
      </c>
      <c r="V279" s="63" t="n">
        <v>27557</v>
      </c>
      <c r="W279" s="63" t="n">
        <v>0</v>
      </c>
      <c r="X279" s="32" t="s">
        <v>30</v>
      </c>
      <c r="Y279" s="32" t="s">
        <v>30</v>
      </c>
      <c r="Z279" s="32" t="s">
        <v>30</v>
      </c>
      <c r="AA279" s="32" t="s">
        <v>30</v>
      </c>
      <c r="AB279" s="32" t="s">
        <v>30</v>
      </c>
      <c r="AC279" s="32" t="s">
        <v>30</v>
      </c>
      <c r="AD279" s="32" t="s">
        <v>30</v>
      </c>
      <c r="AE279" s="32" t="s">
        <v>30</v>
      </c>
      <c r="AF279" s="32" t="s">
        <v>30</v>
      </c>
      <c r="AG279" s="34" t="s">
        <v>30</v>
      </c>
      <c r="AH279" s="32" t="s">
        <v>30</v>
      </c>
      <c r="AI279" s="35" t="s">
        <v>30</v>
      </c>
      <c r="AJ279" s="65"/>
    </row>
    <row r="280" customFormat="false" ht="132" hidden="false" customHeight="true" outlineLevel="0" collapsed="false">
      <c r="A280" s="21" t="s">
        <v>389</v>
      </c>
      <c r="B280" s="60" t="s">
        <v>390</v>
      </c>
      <c r="C280" s="61" t="s">
        <v>318</v>
      </c>
      <c r="D280" s="23" t="s">
        <v>28</v>
      </c>
      <c r="E280" s="61"/>
      <c r="F280" s="24" t="n">
        <v>2022</v>
      </c>
      <c r="G280" s="34" t="n">
        <v>2024</v>
      </c>
      <c r="H280" s="62"/>
      <c r="I280" s="63"/>
      <c r="J280" s="64"/>
      <c r="K280" s="64"/>
      <c r="L280" s="63"/>
      <c r="M280" s="63"/>
      <c r="N280" s="63"/>
      <c r="O280" s="64"/>
      <c r="P280" s="64"/>
      <c r="Q280" s="63"/>
      <c r="R280" s="63"/>
      <c r="S280" s="63"/>
      <c r="T280" s="64"/>
      <c r="U280" s="64"/>
      <c r="V280" s="63"/>
      <c r="W280" s="63"/>
      <c r="X280" s="32"/>
      <c r="Y280" s="32"/>
      <c r="Z280" s="32"/>
      <c r="AA280" s="32" t="s">
        <v>30</v>
      </c>
      <c r="AB280" s="32"/>
      <c r="AC280" s="32"/>
      <c r="AD280" s="32"/>
      <c r="AE280" s="32" t="s">
        <v>30</v>
      </c>
      <c r="AF280" s="32"/>
      <c r="AG280" s="34"/>
      <c r="AH280" s="32"/>
      <c r="AI280" s="35" t="s">
        <v>30</v>
      </c>
      <c r="AJ280" s="65"/>
    </row>
    <row r="281" s="58" customFormat="true" ht="30.75" hidden="false" customHeight="true" outlineLevel="0" collapsed="false">
      <c r="A281" s="21"/>
      <c r="B281" s="50" t="s">
        <v>391</v>
      </c>
      <c r="C281" s="50"/>
      <c r="D281" s="50"/>
      <c r="E281" s="48"/>
      <c r="F281" s="50"/>
      <c r="G281" s="51"/>
      <c r="H281" s="52" t="n">
        <f aca="false">I281+N281+S281</f>
        <v>223847.7</v>
      </c>
      <c r="I281" s="53" t="n">
        <f aca="false">I273+I278</f>
        <v>83938.5</v>
      </c>
      <c r="J281" s="53" t="n">
        <f aca="false">J273+J278</f>
        <v>0</v>
      </c>
      <c r="K281" s="53" t="n">
        <f aca="false">K273+K278</f>
        <v>9123.9</v>
      </c>
      <c r="L281" s="53" t="n">
        <f aca="false">L273+L278</f>
        <v>74814.6</v>
      </c>
      <c r="M281" s="53" t="n">
        <f aca="false">M273+M278</f>
        <v>0</v>
      </c>
      <c r="N281" s="53" t="n">
        <f aca="false">N273+N278</f>
        <v>69954.6</v>
      </c>
      <c r="O281" s="53" t="n">
        <f aca="false">O273+O278</f>
        <v>0</v>
      </c>
      <c r="P281" s="53" t="n">
        <f aca="false">P273+P278</f>
        <v>9383</v>
      </c>
      <c r="Q281" s="53" t="n">
        <f aca="false">Q273+Q278</f>
        <v>60571.6</v>
      </c>
      <c r="R281" s="53" t="n">
        <f aca="false">R273+R278</f>
        <v>0</v>
      </c>
      <c r="S281" s="53" t="n">
        <f aca="false">S273+S278</f>
        <v>69954.6</v>
      </c>
      <c r="T281" s="53" t="n">
        <f aca="false">T273+T278</f>
        <v>0</v>
      </c>
      <c r="U281" s="53" t="n">
        <f aca="false">U273+U278</f>
        <v>9383</v>
      </c>
      <c r="V281" s="53" t="n">
        <f aca="false">V273+V278</f>
        <v>60571.6</v>
      </c>
      <c r="W281" s="53" t="n">
        <f aca="false">W273+W278</f>
        <v>0</v>
      </c>
      <c r="X281" s="82"/>
      <c r="Y281" s="82"/>
      <c r="Z281" s="82"/>
      <c r="AA281" s="82"/>
      <c r="AB281" s="82"/>
      <c r="AC281" s="82"/>
      <c r="AD281" s="82"/>
      <c r="AE281" s="82"/>
      <c r="AF281" s="82"/>
      <c r="AG281" s="51"/>
      <c r="AH281" s="82"/>
      <c r="AI281" s="83"/>
      <c r="AJ281" s="84"/>
    </row>
    <row r="282" s="171" customFormat="true" ht="25.5" hidden="false" customHeight="true" outlineLevel="0" collapsed="false">
      <c r="A282" s="164"/>
      <c r="B282" s="165" t="s">
        <v>392</v>
      </c>
      <c r="C282" s="165"/>
      <c r="D282" s="165"/>
      <c r="E282" s="166"/>
      <c r="F282" s="167"/>
      <c r="G282" s="167"/>
      <c r="H282" s="168" t="n">
        <f aca="false">S282+N282+I282</f>
        <v>4234521.1</v>
      </c>
      <c r="I282" s="168" t="n">
        <f aca="false">J282+K282+L282+M282</f>
        <v>1417919.5</v>
      </c>
      <c r="J282" s="168" t="n">
        <f aca="false">J94+J179+J260+J281+J270</f>
        <v>63893.9</v>
      </c>
      <c r="K282" s="168" t="n">
        <f aca="false">K94+K179+K260+K281+K270</f>
        <v>1030215.3</v>
      </c>
      <c r="L282" s="168" t="n">
        <f aca="false">L94+L179+L260+L281+L270</f>
        <v>285810.3</v>
      </c>
      <c r="M282" s="168" t="n">
        <f aca="false">M94+M179+M260+M281+M270</f>
        <v>38000</v>
      </c>
      <c r="N282" s="168" t="n">
        <f aca="false">O282+P282+Q282+R282</f>
        <v>1406722.8</v>
      </c>
      <c r="O282" s="168" t="n">
        <f aca="false">O94+O179+O260+O281+O270</f>
        <v>62881</v>
      </c>
      <c r="P282" s="168" t="n">
        <f aca="false">P94+P179+P260+P281+P270</f>
        <v>1030217.4</v>
      </c>
      <c r="Q282" s="168" t="n">
        <f aca="false">Q94+Q179+Q260+Q281+Q270</f>
        <v>275624.4</v>
      </c>
      <c r="R282" s="168" t="n">
        <f aca="false">R94+R179+R260+R281+R270</f>
        <v>38000</v>
      </c>
      <c r="S282" s="168" t="n">
        <f aca="false">S94+S179+S260+S270+S281</f>
        <v>1409878.8</v>
      </c>
      <c r="T282" s="168" t="n">
        <f aca="false">T94+T179+T260+T270+T281</f>
        <v>64427</v>
      </c>
      <c r="U282" s="168" t="n">
        <f aca="false">U94+U179+U260+U270+U281</f>
        <v>1030196.6</v>
      </c>
      <c r="V282" s="168" t="n">
        <f aca="false">V94+V179+V260+V270+V281</f>
        <v>277255.2</v>
      </c>
      <c r="W282" s="168" t="n">
        <f aca="false">W94+W179+W260+W270+W281</f>
        <v>38000</v>
      </c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9"/>
      <c r="AJ282" s="170"/>
    </row>
    <row r="283" customFormat="false" ht="15.6" hidden="false" customHeight="false" outlineLevel="0" collapsed="false">
      <c r="B283" s="172"/>
      <c r="C283" s="173" t="s">
        <v>393</v>
      </c>
      <c r="D283" s="174"/>
      <c r="E283" s="172"/>
      <c r="F283" s="172"/>
      <c r="G283" s="175"/>
      <c r="H283" s="176"/>
      <c r="I283" s="177"/>
      <c r="J283" s="154"/>
      <c r="K283" s="154"/>
    </row>
    <row r="284" customFormat="false" ht="15.6" hidden="false" customHeight="false" outlineLevel="0" collapsed="false">
      <c r="B284" s="178"/>
      <c r="C284" s="179"/>
      <c r="D284" s="180"/>
      <c r="E284" s="180"/>
      <c r="F284" s="181"/>
      <c r="G284" s="181"/>
      <c r="H284" s="148"/>
      <c r="I284" s="154"/>
      <c r="J284" s="154"/>
      <c r="K284" s="154"/>
    </row>
    <row r="285" customFormat="false" ht="15.6" hidden="false" customHeight="false" outlineLevel="0" collapsed="false">
      <c r="B285" s="178"/>
      <c r="C285" s="179"/>
      <c r="D285" s="180"/>
      <c r="E285" s="180"/>
      <c r="F285" s="181"/>
      <c r="G285" s="181"/>
      <c r="H285" s="148"/>
      <c r="I285" s="182"/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</sheetData>
  <mergeCells count="301">
    <mergeCell ref="X1:AI1"/>
    <mergeCell ref="X2:AI2"/>
    <mergeCell ref="X3:AI3"/>
    <mergeCell ref="X6:AI8"/>
    <mergeCell ref="X9:AI9"/>
    <mergeCell ref="E10:AA10"/>
    <mergeCell ref="AB10:AI10"/>
    <mergeCell ref="A12:A14"/>
    <mergeCell ref="B12:B14"/>
    <mergeCell ref="C12:C14"/>
    <mergeCell ref="D12:D14"/>
    <mergeCell ref="E12:E14"/>
    <mergeCell ref="F12:F14"/>
    <mergeCell ref="G12:G14"/>
    <mergeCell ref="H12:H14"/>
    <mergeCell ref="I12:W12"/>
    <mergeCell ref="X12:AI12"/>
    <mergeCell ref="I13:M13"/>
    <mergeCell ref="N13:R13"/>
    <mergeCell ref="S13:W13"/>
    <mergeCell ref="X13:AA13"/>
    <mergeCell ref="AB13:AE13"/>
    <mergeCell ref="AF13:AI13"/>
    <mergeCell ref="B16:AI16"/>
    <mergeCell ref="B17:AI17"/>
    <mergeCell ref="E47:E48"/>
    <mergeCell ref="C61:AI61"/>
    <mergeCell ref="B62:B63"/>
    <mergeCell ref="C62:C63"/>
    <mergeCell ref="D62:D63"/>
    <mergeCell ref="E62:E63"/>
    <mergeCell ref="F62:F63"/>
    <mergeCell ref="G62:G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C70:AI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95:AI95"/>
    <mergeCell ref="B96:AI96"/>
    <mergeCell ref="E115:E117"/>
    <mergeCell ref="E119:E120"/>
    <mergeCell ref="A121:A122"/>
    <mergeCell ref="B121:B122"/>
    <mergeCell ref="E121:E123"/>
    <mergeCell ref="E141:E142"/>
    <mergeCell ref="E151:E154"/>
    <mergeCell ref="A180:A182"/>
    <mergeCell ref="B180:AI182"/>
    <mergeCell ref="AJ180:AJ182"/>
    <mergeCell ref="B183:AI183"/>
    <mergeCell ref="E185:E18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E220:E222"/>
    <mergeCell ref="E226:E228"/>
    <mergeCell ref="C232:AI232"/>
    <mergeCell ref="C238:AI238"/>
    <mergeCell ref="D239:D240"/>
    <mergeCell ref="D241:D242"/>
    <mergeCell ref="B242:B243"/>
    <mergeCell ref="D243:D244"/>
    <mergeCell ref="B244:B245"/>
    <mergeCell ref="C246:AI246"/>
    <mergeCell ref="B257:B258"/>
    <mergeCell ref="B261:AI261"/>
    <mergeCell ref="B262:AI262"/>
    <mergeCell ref="B271:AI271"/>
    <mergeCell ref="B272:AI272"/>
    <mergeCell ref="E273:E276"/>
    <mergeCell ref="B274:B276"/>
    <mergeCell ref="A275:A276"/>
    <mergeCell ref="C275:C276"/>
    <mergeCell ref="D275:D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S275:S276"/>
    <mergeCell ref="T275:T276"/>
    <mergeCell ref="U275:U276"/>
    <mergeCell ref="V275:V276"/>
    <mergeCell ref="W275:W276"/>
    <mergeCell ref="X275:X276"/>
    <mergeCell ref="Y275:Y276"/>
    <mergeCell ref="Z275:Z276"/>
    <mergeCell ref="AA275:AA276"/>
    <mergeCell ref="AB275:AB276"/>
    <mergeCell ref="AC275:AC276"/>
    <mergeCell ref="AD275:AD276"/>
    <mergeCell ref="AE275:AE276"/>
    <mergeCell ref="AF275:AF276"/>
    <mergeCell ref="AG275:AG276"/>
    <mergeCell ref="AH275:AH276"/>
    <mergeCell ref="AI275:AI276"/>
    <mergeCell ref="A280:A281"/>
    <mergeCell ref="B281:D281"/>
    <mergeCell ref="B282:D282"/>
    <mergeCell ref="E283:F28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2-01-20T07:04:27Z</cp:lastPrinted>
  <dcterms:modified xsi:type="dcterms:W3CDTF">2022-01-20T13:30:15Z</dcterms:modified>
  <cp:revision>0</cp:revision>
  <dc:subject/>
  <dc:title/>
</cp:coreProperties>
</file>