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29</definedName>
    <definedName function="false" hidden="false" localSheetId="2" name="_xlnm.Print_Titles" vbProcedure="false">Лист3!$7:$11</definedName>
    <definedName function="false" hidden="true" localSheetId="2" name="_xlnm._FilterDatabase" vbProcedure="false">Лист3!$A$11:$A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4" ySplit="11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8.85"/>
    <col collapsed="false" customWidth="true" hidden="false" outlineLevel="0" max="5" min="5" style="2" width="16.13"/>
    <col collapsed="false" customWidth="true" hidden="false" outlineLevel="0" max="6" min="6" style="2" width="17.99"/>
    <col collapsed="false" customWidth="true" hidden="false" outlineLevel="0" max="7" min="7" style="2" width="17.28"/>
    <col collapsed="false" customWidth="true" hidden="false" outlineLevel="0" max="8" min="8" style="2" width="13.85"/>
    <col collapsed="false" customWidth="true" hidden="false" outlineLevel="0" max="9" min="9" style="2" width="16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6.28"/>
    <col collapsed="false" customWidth="true" hidden="false" outlineLevel="0" max="13" min="13" style="2" width="9.7"/>
    <col collapsed="false" customWidth="true" hidden="false" outlineLevel="0" max="15" min="14" style="2" width="16.42"/>
    <col collapsed="false" customWidth="true" hidden="false" outlineLevel="0" max="16" min="16" style="2" width="15.7"/>
    <col collapsed="false" customWidth="true" hidden="false" outlineLevel="0" max="17" min="17" style="2" width="13.99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1.99"/>
    <col collapsed="false" customWidth="false" hidden="false" outlineLevel="0" max="257" min="39" style="3" width="9.14"/>
  </cols>
  <sheetData>
    <row r="1" customFormat="false" ht="29.2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8" t="s">
        <v>0</v>
      </c>
      <c r="AI1" s="8"/>
      <c r="AJ1" s="8"/>
      <c r="AK1" s="8"/>
      <c r="AL1" s="8"/>
    </row>
    <row r="2" customFormat="false" ht="29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9"/>
      <c r="AD2" s="9"/>
      <c r="AE2" s="9"/>
      <c r="AF2" s="9"/>
      <c r="AG2" s="9"/>
      <c r="AH2" s="8"/>
      <c r="AI2" s="8"/>
      <c r="AJ2" s="8"/>
      <c r="AK2" s="8"/>
      <c r="AL2" s="8"/>
    </row>
    <row r="3" customFormat="false" ht="30" hidden="fals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10"/>
      <c r="U3" s="10"/>
      <c r="V3" s="6"/>
      <c r="W3" s="6"/>
      <c r="X3" s="6"/>
      <c r="Y3" s="10"/>
      <c r="Z3" s="10"/>
      <c r="AA3" s="6"/>
      <c r="AB3" s="6"/>
      <c r="AC3" s="11"/>
      <c r="AD3" s="12"/>
      <c r="AE3" s="12"/>
      <c r="AF3" s="11"/>
      <c r="AG3" s="11"/>
      <c r="AH3" s="13" t="s">
        <v>1</v>
      </c>
      <c r="AI3" s="13"/>
      <c r="AJ3" s="13"/>
      <c r="AK3" s="13"/>
      <c r="AL3" s="13"/>
    </row>
    <row r="4" customFormat="false" ht="30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10"/>
      <c r="U4" s="10"/>
      <c r="V4" s="6"/>
      <c r="W4" s="6"/>
      <c r="X4" s="6"/>
      <c r="Y4" s="10"/>
      <c r="Z4" s="10"/>
      <c r="AA4" s="6"/>
      <c r="AB4" s="6"/>
      <c r="AC4" s="11"/>
      <c r="AD4" s="12"/>
      <c r="AE4" s="12"/>
      <c r="AF4" s="11"/>
      <c r="AG4" s="11"/>
      <c r="AH4" s="13"/>
      <c r="AI4" s="13"/>
      <c r="AJ4" s="13"/>
      <c r="AK4" s="13"/>
      <c r="AL4" s="13"/>
    </row>
    <row r="5" customFormat="false" ht="20.25" hidden="false" customHeight="true" outlineLevel="0" collapsed="false">
      <c r="B5" s="4"/>
      <c r="C5" s="4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6"/>
      <c r="AD5" s="16"/>
      <c r="AE5" s="16"/>
      <c r="AF5" s="16"/>
      <c r="AG5" s="17"/>
      <c r="AH5" s="13"/>
      <c r="AI5" s="13"/>
      <c r="AJ5" s="13"/>
      <c r="AK5" s="13"/>
      <c r="AL5" s="13"/>
    </row>
    <row r="7" s="21" customFormat="true" ht="12.75" hidden="false" customHeight="true" outlineLevel="0" collapsed="false">
      <c r="A7" s="18" t="s">
        <v>3</v>
      </c>
      <c r="B7" s="18" t="s">
        <v>4</v>
      </c>
      <c r="C7" s="18" t="s">
        <v>5</v>
      </c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21" customFormat="true" ht="12.75" hidden="false" customHeight="true" outlineLevel="0" collapsed="false">
      <c r="A8" s="18"/>
      <c r="B8" s="18"/>
      <c r="C8" s="18"/>
      <c r="D8" s="18" t="s">
        <v>6</v>
      </c>
      <c r="E8" s="18"/>
      <c r="F8" s="18"/>
      <c r="G8" s="18"/>
      <c r="H8" s="18"/>
      <c r="I8" s="18" t="s">
        <v>7</v>
      </c>
      <c r="J8" s="18"/>
      <c r="K8" s="18"/>
      <c r="L8" s="18"/>
      <c r="M8" s="18"/>
      <c r="N8" s="18" t="s">
        <v>8</v>
      </c>
      <c r="O8" s="18"/>
      <c r="P8" s="18"/>
      <c r="Q8" s="18"/>
      <c r="R8" s="18"/>
      <c r="S8" s="18" t="s">
        <v>9</v>
      </c>
      <c r="T8" s="18"/>
      <c r="U8" s="18"/>
      <c r="V8" s="18"/>
      <c r="W8" s="18"/>
      <c r="X8" s="18" t="s">
        <v>10</v>
      </c>
      <c r="Y8" s="18"/>
      <c r="Z8" s="18"/>
      <c r="AA8" s="18"/>
      <c r="AB8" s="18"/>
      <c r="AC8" s="18" t="s">
        <v>11</v>
      </c>
      <c r="AD8" s="18"/>
      <c r="AE8" s="18"/>
      <c r="AF8" s="18"/>
      <c r="AG8" s="18"/>
      <c r="AH8" s="18" t="s">
        <v>12</v>
      </c>
      <c r="AI8" s="18"/>
      <c r="AJ8" s="18"/>
      <c r="AK8" s="18"/>
      <c r="AL8" s="18"/>
    </row>
    <row r="9" s="21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21" customFormat="true" ht="195" hidden="false" customHeight="true" outlineLevel="0" collapsed="false">
      <c r="A10" s="18"/>
      <c r="B10" s="18"/>
      <c r="C10" s="18"/>
      <c r="D10" s="18"/>
      <c r="E10" s="22" t="s">
        <v>13</v>
      </c>
      <c r="F10" s="22" t="s">
        <v>14</v>
      </c>
      <c r="G10" s="22" t="s">
        <v>15</v>
      </c>
      <c r="H10" s="22" t="s">
        <v>16</v>
      </c>
      <c r="I10" s="19" t="s">
        <v>17</v>
      </c>
      <c r="J10" s="22" t="s">
        <v>13</v>
      </c>
      <c r="K10" s="22" t="s">
        <v>14</v>
      </c>
      <c r="L10" s="22" t="s">
        <v>15</v>
      </c>
      <c r="M10" s="22" t="s">
        <v>16</v>
      </c>
      <c r="N10" s="19" t="s">
        <v>17</v>
      </c>
      <c r="O10" s="22" t="s">
        <v>13</v>
      </c>
      <c r="P10" s="22" t="s">
        <v>14</v>
      </c>
      <c r="Q10" s="22" t="s">
        <v>15</v>
      </c>
      <c r="R10" s="22" t="s">
        <v>16</v>
      </c>
      <c r="S10" s="19" t="s">
        <v>17</v>
      </c>
      <c r="T10" s="22" t="s">
        <v>13</v>
      </c>
      <c r="U10" s="22" t="s">
        <v>14</v>
      </c>
      <c r="V10" s="22" t="s">
        <v>15</v>
      </c>
      <c r="W10" s="22" t="s">
        <v>16</v>
      </c>
      <c r="X10" s="19" t="s">
        <v>17</v>
      </c>
      <c r="Y10" s="22" t="s">
        <v>13</v>
      </c>
      <c r="Z10" s="22" t="s">
        <v>14</v>
      </c>
      <c r="AA10" s="22" t="s">
        <v>15</v>
      </c>
      <c r="AB10" s="22" t="s">
        <v>16</v>
      </c>
      <c r="AC10" s="19" t="s">
        <v>17</v>
      </c>
      <c r="AD10" s="22" t="s">
        <v>13</v>
      </c>
      <c r="AE10" s="22" t="s">
        <v>14</v>
      </c>
      <c r="AF10" s="22" t="s">
        <v>15</v>
      </c>
      <c r="AG10" s="22" t="s">
        <v>16</v>
      </c>
      <c r="AH10" s="19" t="s">
        <v>17</v>
      </c>
      <c r="AI10" s="22" t="s">
        <v>13</v>
      </c>
      <c r="AJ10" s="22" t="s">
        <v>14</v>
      </c>
      <c r="AK10" s="22" t="s">
        <v>15</v>
      </c>
      <c r="AL10" s="22" t="s">
        <v>16</v>
      </c>
    </row>
    <row r="11" s="21" customFormat="true" ht="12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11</v>
      </c>
      <c r="F11" s="23" t="n">
        <v>12</v>
      </c>
      <c r="G11" s="23" t="n">
        <v>13</v>
      </c>
      <c r="H11" s="23" t="n">
        <v>14</v>
      </c>
      <c r="I11" s="23" t="n">
        <v>15</v>
      </c>
      <c r="J11" s="23" t="n">
        <v>16</v>
      </c>
      <c r="K11" s="23" t="n">
        <v>17</v>
      </c>
      <c r="L11" s="23" t="n">
        <v>18</v>
      </c>
      <c r="M11" s="23" t="n">
        <v>19</v>
      </c>
      <c r="N11" s="23" t="n">
        <v>20</v>
      </c>
      <c r="O11" s="23" t="n">
        <v>21</v>
      </c>
      <c r="P11" s="23" t="n">
        <v>22</v>
      </c>
      <c r="Q11" s="19" t="n">
        <v>23</v>
      </c>
      <c r="R11" s="19" t="n">
        <v>24</v>
      </c>
      <c r="S11" s="23" t="n">
        <v>20</v>
      </c>
      <c r="T11" s="23" t="n">
        <v>21</v>
      </c>
      <c r="U11" s="23" t="n">
        <v>22</v>
      </c>
      <c r="V11" s="19" t="n">
        <v>23</v>
      </c>
      <c r="W11" s="19" t="n">
        <v>24</v>
      </c>
      <c r="X11" s="23" t="n">
        <v>20</v>
      </c>
      <c r="Y11" s="23" t="n">
        <v>21</v>
      </c>
      <c r="Z11" s="23" t="n">
        <v>22</v>
      </c>
      <c r="AA11" s="19" t="n">
        <v>23</v>
      </c>
      <c r="AB11" s="19" t="n">
        <v>24</v>
      </c>
      <c r="AC11" s="23" t="n">
        <v>20</v>
      </c>
      <c r="AD11" s="23" t="n">
        <v>21</v>
      </c>
      <c r="AE11" s="23" t="n">
        <v>22</v>
      </c>
      <c r="AF11" s="19" t="n">
        <v>23</v>
      </c>
      <c r="AG11" s="19" t="n">
        <v>24</v>
      </c>
      <c r="AH11" s="23" t="n">
        <v>20</v>
      </c>
      <c r="AI11" s="23" t="n">
        <v>21</v>
      </c>
      <c r="AJ11" s="23" t="n">
        <v>22</v>
      </c>
      <c r="AK11" s="19" t="n">
        <v>23</v>
      </c>
      <c r="AL11" s="19" t="n">
        <v>24</v>
      </c>
    </row>
    <row r="12" s="26" customFormat="true" ht="32.25" hidden="false" customHeight="true" outlineLevel="0" collapsed="false">
      <c r="A12" s="24" t="s">
        <v>18</v>
      </c>
      <c r="B12" s="24"/>
      <c r="C12" s="24" t="s">
        <v>19</v>
      </c>
      <c r="D12" s="25" t="n">
        <f aca="false">I12+N12+S12+X12+AC12+AH12</f>
        <v>8632088</v>
      </c>
      <c r="E12" s="25" t="n">
        <f aca="false">J12+O12+T12+Y12+AD12+AI12</f>
        <v>344097.3</v>
      </c>
      <c r="F12" s="25" t="n">
        <f aca="false">K12+P12+U12+Z12+AE12+AJ12</f>
        <v>6244692.6</v>
      </c>
      <c r="G12" s="25" t="n">
        <f aca="false">L12+Q12+V12+AA12+AF12+AK12</f>
        <v>1798298.1</v>
      </c>
      <c r="H12" s="25" t="n">
        <f aca="false">M12+R12+W12+AB12+AG12+AL12</f>
        <v>245000</v>
      </c>
      <c r="I12" s="25" t="n">
        <f aca="false">I14+I15</f>
        <v>1382232</v>
      </c>
      <c r="J12" s="25" t="n">
        <f aca="false">J14+J15</f>
        <v>24775</v>
      </c>
      <c r="K12" s="25" t="n">
        <f aca="false">K14+K15</f>
        <v>971243.8</v>
      </c>
      <c r="L12" s="25" t="n">
        <f aca="false">L14+L15</f>
        <v>331213.2</v>
      </c>
      <c r="M12" s="25" t="n">
        <f aca="false">M14+M15</f>
        <v>55000</v>
      </c>
      <c r="N12" s="25" t="n">
        <f aca="false">N14+N15+N13</f>
        <v>1605456.1</v>
      </c>
      <c r="O12" s="25" t="n">
        <f aca="false">O14+O15</f>
        <v>63693.4</v>
      </c>
      <c r="P12" s="25" t="n">
        <f aca="false">P14+P15</f>
        <v>1152622.9</v>
      </c>
      <c r="Q12" s="25" t="n">
        <f aca="false">Q13+Q14+Q15</f>
        <v>351139.8</v>
      </c>
      <c r="R12" s="25" t="n">
        <f aca="false">R14+R15</f>
        <v>38000</v>
      </c>
      <c r="S12" s="25" t="n">
        <f aca="false">S14+S15+S13</f>
        <v>1417919.5</v>
      </c>
      <c r="T12" s="25" t="n">
        <f aca="false">T14+T15</f>
        <v>63893.9</v>
      </c>
      <c r="U12" s="25" t="n">
        <f aca="false">U14+U15</f>
        <v>1030215.3</v>
      </c>
      <c r="V12" s="25" t="n">
        <f aca="false">V14+V15+V13</f>
        <v>285810.3</v>
      </c>
      <c r="W12" s="25" t="n">
        <f aca="false">W14+W15</f>
        <v>38000</v>
      </c>
      <c r="X12" s="25" t="n">
        <f aca="false">X14+X15</f>
        <v>1406722.8</v>
      </c>
      <c r="Y12" s="25" t="n">
        <f aca="false">Y14+Y15</f>
        <v>62881</v>
      </c>
      <c r="Z12" s="25" t="n">
        <f aca="false">Z14+Z15</f>
        <v>1030217.4</v>
      </c>
      <c r="AA12" s="25" t="n">
        <f aca="false">AA14+AA15</f>
        <v>275624.4</v>
      </c>
      <c r="AB12" s="25" t="n">
        <f aca="false">AB14+AB15</f>
        <v>38000</v>
      </c>
      <c r="AC12" s="25" t="n">
        <f aca="false">AC14+AC15</f>
        <v>1409878.8</v>
      </c>
      <c r="AD12" s="25" t="n">
        <f aca="false">AD14+AD15</f>
        <v>64427</v>
      </c>
      <c r="AE12" s="25" t="n">
        <f aca="false">AE14+AE15</f>
        <v>1030196.6</v>
      </c>
      <c r="AF12" s="25" t="n">
        <f aca="false">AF14+AF15</f>
        <v>277255.2</v>
      </c>
      <c r="AG12" s="25" t="n">
        <f aca="false">AG14+AG15</f>
        <v>38000</v>
      </c>
      <c r="AH12" s="25" t="n">
        <f aca="false">AH14+AH15</f>
        <v>1409878.8</v>
      </c>
      <c r="AI12" s="25" t="n">
        <f aca="false">AI14+AI15</f>
        <v>64427</v>
      </c>
      <c r="AJ12" s="25" t="n">
        <f aca="false">AJ14+AJ15</f>
        <v>1030196.6</v>
      </c>
      <c r="AK12" s="25" t="n">
        <f aca="false">AK14+AK15</f>
        <v>277255.2</v>
      </c>
      <c r="AL12" s="25" t="n">
        <f aca="false">AL14+AL15</f>
        <v>38000</v>
      </c>
    </row>
    <row r="13" s="21" customFormat="true" ht="31.5" hidden="false" customHeight="true" outlineLevel="0" collapsed="false">
      <c r="A13" s="24"/>
      <c r="B13" s="27" t="s">
        <v>20</v>
      </c>
      <c r="C13" s="27" t="s">
        <v>20</v>
      </c>
      <c r="D13" s="28" t="n">
        <f aca="false">I13+N13+S13+X13+AC13+AH13</f>
        <v>3141.2</v>
      </c>
      <c r="E13" s="28" t="n">
        <f aca="false">J13+O13+T13+Y13+AD13+AI13</f>
        <v>0</v>
      </c>
      <c r="F13" s="28" t="n">
        <f aca="false">K13+P13+U13+Z13+AE13+AJ13</f>
        <v>0</v>
      </c>
      <c r="G13" s="28" t="n">
        <f aca="false">L13+Q13+V13+AA13+AF13+AK13</f>
        <v>3141.2</v>
      </c>
      <c r="H13" s="28" t="n">
        <f aca="false">M13+R13+W13+AB13+AG13+AL13</f>
        <v>0</v>
      </c>
      <c r="I13" s="28" t="n">
        <f aca="false">I41</f>
        <v>0</v>
      </c>
      <c r="J13" s="28" t="n">
        <v>0</v>
      </c>
      <c r="K13" s="28" t="n">
        <v>0</v>
      </c>
      <c r="L13" s="28" t="n">
        <v>0</v>
      </c>
      <c r="M13" s="28" t="n">
        <f aca="false">M69</f>
        <v>0</v>
      </c>
      <c r="N13" s="28" t="n">
        <f aca="false">N41</f>
        <v>1953.1</v>
      </c>
      <c r="O13" s="28" t="n">
        <f aca="false">O69</f>
        <v>0</v>
      </c>
      <c r="P13" s="28" t="n">
        <v>0</v>
      </c>
      <c r="Q13" s="28" t="n">
        <f aca="false">Q41</f>
        <v>1953.1</v>
      </c>
      <c r="R13" s="28" t="n">
        <f aca="false">R69</f>
        <v>0</v>
      </c>
      <c r="S13" s="28" t="n">
        <f aca="false">T13+U13+V13+W13</f>
        <v>1188.1</v>
      </c>
      <c r="T13" s="28" t="n">
        <f aca="false">T69</f>
        <v>0</v>
      </c>
      <c r="U13" s="28" t="n">
        <v>0</v>
      </c>
      <c r="V13" s="28" t="n">
        <v>1188.1</v>
      </c>
      <c r="W13" s="28" t="n">
        <f aca="false">W69</f>
        <v>0</v>
      </c>
      <c r="X13" s="28" t="n">
        <v>0</v>
      </c>
      <c r="Y13" s="28" t="n">
        <f aca="false">Y69</f>
        <v>0</v>
      </c>
      <c r="Z13" s="28" t="n">
        <v>0</v>
      </c>
      <c r="AA13" s="28" t="n">
        <v>0</v>
      </c>
      <c r="AB13" s="28" t="n">
        <f aca="false">AB69</f>
        <v>0</v>
      </c>
      <c r="AC13" s="28" t="n">
        <v>0</v>
      </c>
      <c r="AD13" s="28" t="n">
        <f aca="false">AD69</f>
        <v>0</v>
      </c>
      <c r="AE13" s="28" t="n">
        <v>0</v>
      </c>
      <c r="AF13" s="28" t="n">
        <v>0</v>
      </c>
      <c r="AG13" s="28" t="n">
        <f aca="false">AG69</f>
        <v>0</v>
      </c>
      <c r="AH13" s="28" t="n">
        <v>0</v>
      </c>
      <c r="AI13" s="28" t="n">
        <f aca="false">AI69</f>
        <v>0</v>
      </c>
      <c r="AJ13" s="28" t="n">
        <v>0</v>
      </c>
      <c r="AK13" s="28" t="n">
        <v>0</v>
      </c>
      <c r="AL13" s="28" t="n">
        <f aca="false">AL69</f>
        <v>0</v>
      </c>
    </row>
    <row r="14" s="21" customFormat="true" ht="31.5" hidden="false" customHeight="true" outlineLevel="0" collapsed="false">
      <c r="A14" s="24"/>
      <c r="B14" s="29" t="s">
        <v>21</v>
      </c>
      <c r="C14" s="29" t="s">
        <v>21</v>
      </c>
      <c r="D14" s="28" t="n">
        <f aca="false">I14+N14+S14+X14+AC14+AH14</f>
        <v>5505</v>
      </c>
      <c r="E14" s="28" t="n">
        <f aca="false">J14+O14+T14+Y14+AD14+AI14</f>
        <v>0</v>
      </c>
      <c r="F14" s="28" t="n">
        <f aca="false">K14+P14+U14+Z14+AE14+AJ14</f>
        <v>0</v>
      </c>
      <c r="G14" s="28" t="n">
        <f aca="false">L14+Q14+V14+AA14+AF14+AK14</f>
        <v>5505</v>
      </c>
      <c r="H14" s="28" t="n">
        <f aca="false">M14+R14+W14+AB14+AG14+AL14</f>
        <v>0</v>
      </c>
      <c r="I14" s="28" t="n">
        <f aca="false">I70</f>
        <v>600</v>
      </c>
      <c r="J14" s="28" t="n">
        <f aca="false">J70</f>
        <v>0</v>
      </c>
      <c r="K14" s="28" t="n">
        <f aca="false">K70</f>
        <v>0</v>
      </c>
      <c r="L14" s="28" t="n">
        <f aca="false">L70</f>
        <v>600</v>
      </c>
      <c r="M14" s="28" t="n">
        <f aca="false">M70</f>
        <v>0</v>
      </c>
      <c r="N14" s="28" t="n">
        <f aca="false">N70</f>
        <v>1065</v>
      </c>
      <c r="O14" s="28" t="n">
        <f aca="false">O70</f>
        <v>0</v>
      </c>
      <c r="P14" s="28" t="n">
        <f aca="false">P70</f>
        <v>0</v>
      </c>
      <c r="Q14" s="28" t="n">
        <f aca="false">Q70</f>
        <v>1065</v>
      </c>
      <c r="R14" s="28" t="n">
        <f aca="false">R70</f>
        <v>0</v>
      </c>
      <c r="S14" s="28" t="n">
        <f aca="false">S70</f>
        <v>1050</v>
      </c>
      <c r="T14" s="28" t="n">
        <f aca="false">T70</f>
        <v>0</v>
      </c>
      <c r="U14" s="28" t="n">
        <f aca="false">U70</f>
        <v>0</v>
      </c>
      <c r="V14" s="28" t="n">
        <f aca="false">V70</f>
        <v>1050</v>
      </c>
      <c r="W14" s="28" t="n">
        <f aca="false">W70</f>
        <v>0</v>
      </c>
      <c r="X14" s="28" t="n">
        <f aca="false">X70</f>
        <v>930</v>
      </c>
      <c r="Y14" s="28" t="n">
        <f aca="false">Y70</f>
        <v>0</v>
      </c>
      <c r="Z14" s="28" t="n">
        <f aca="false">Z70</f>
        <v>0</v>
      </c>
      <c r="AA14" s="28" t="n">
        <f aca="false">AA70</f>
        <v>930</v>
      </c>
      <c r="AB14" s="28" t="n">
        <f aca="false">AB70</f>
        <v>0</v>
      </c>
      <c r="AC14" s="28" t="n">
        <f aca="false">AC70</f>
        <v>930</v>
      </c>
      <c r="AD14" s="28" t="n">
        <f aca="false">AD70</f>
        <v>0</v>
      </c>
      <c r="AE14" s="28" t="n">
        <f aca="false">AE70</f>
        <v>0</v>
      </c>
      <c r="AF14" s="28" t="n">
        <f aca="false">AF70</f>
        <v>930</v>
      </c>
      <c r="AG14" s="28" t="n">
        <f aca="false">AG70</f>
        <v>0</v>
      </c>
      <c r="AH14" s="28" t="n">
        <f aca="false">AH70</f>
        <v>930</v>
      </c>
      <c r="AI14" s="28" t="n">
        <f aca="false">AI70</f>
        <v>0</v>
      </c>
      <c r="AJ14" s="28" t="n">
        <f aca="false">AJ70</f>
        <v>0</v>
      </c>
      <c r="AK14" s="28" t="n">
        <f aca="false">AK70</f>
        <v>930</v>
      </c>
      <c r="AL14" s="28" t="n">
        <f aca="false">AL70</f>
        <v>0</v>
      </c>
    </row>
    <row r="15" s="21" customFormat="true" ht="12.75" hidden="false" customHeight="true" outlineLevel="0" collapsed="false">
      <c r="A15" s="24"/>
      <c r="B15" s="29" t="s">
        <v>22</v>
      </c>
      <c r="C15" s="29" t="s">
        <v>22</v>
      </c>
      <c r="D15" s="28" t="n">
        <f aca="false">I15+N15+S15+X15+AC15+AH15</f>
        <v>8623441.8</v>
      </c>
      <c r="E15" s="28" t="n">
        <f aca="false">J15+O15+T15+Y15+AD15+AI15</f>
        <v>344097.3</v>
      </c>
      <c r="F15" s="28" t="n">
        <f aca="false">K15+P15+U15+Z15+AE15+AJ15</f>
        <v>6244692.6</v>
      </c>
      <c r="G15" s="28" t="n">
        <f aca="false">L15+Q15+V15+AA15+AF15+AK15</f>
        <v>1789651.9</v>
      </c>
      <c r="H15" s="28" t="n">
        <f aca="false">M15+R15+W15+AB15+AG15+AL15</f>
        <v>245000</v>
      </c>
      <c r="I15" s="30" t="n">
        <f aca="false">I18+I40+I71+I110+I116</f>
        <v>1381632</v>
      </c>
      <c r="J15" s="30" t="n">
        <f aca="false">J18+J40+J71+J110+J116</f>
        <v>24775</v>
      </c>
      <c r="K15" s="30" t="n">
        <f aca="false">K18+K40+K71+K110+K116</f>
        <v>971243.8</v>
      </c>
      <c r="L15" s="30" t="n">
        <f aca="false">L18+L40+L71+L110+L116</f>
        <v>330613.2</v>
      </c>
      <c r="M15" s="30" t="n">
        <f aca="false">M18+M40+M71+M110+M116</f>
        <v>55000</v>
      </c>
      <c r="N15" s="30" t="n">
        <f aca="false">N18+N71+N110+N116+N42</f>
        <v>1602438</v>
      </c>
      <c r="O15" s="30" t="n">
        <f aca="false">O18+O40+O71+O110+O116</f>
        <v>63693.4</v>
      </c>
      <c r="P15" s="30" t="n">
        <f aca="false">P18+P40+P71+P110+P116</f>
        <v>1152622.9</v>
      </c>
      <c r="Q15" s="30" t="n">
        <f aca="false">Q18+Q71+Q110+Q116+Q42</f>
        <v>348121.7</v>
      </c>
      <c r="R15" s="30" t="n">
        <f aca="false">R18+R40+R71+R110+R116</f>
        <v>38000</v>
      </c>
      <c r="S15" s="30" t="n">
        <f aca="false">S18+S42+S71+S110+S116</f>
        <v>1415681.4</v>
      </c>
      <c r="T15" s="30" t="n">
        <f aca="false">T18+T40+T71+T110+T116</f>
        <v>63893.9</v>
      </c>
      <c r="U15" s="30" t="n">
        <f aca="false">U18+U40+U71+U110+U116</f>
        <v>1030215.3</v>
      </c>
      <c r="V15" s="30" t="n">
        <f aca="false">V18+V42+V71+V110+V116</f>
        <v>283572.2</v>
      </c>
      <c r="W15" s="30" t="n">
        <f aca="false">W18+W40+W71+W110+W116</f>
        <v>38000</v>
      </c>
      <c r="X15" s="30" t="n">
        <f aca="false">X18+X40+X71+X110+X116</f>
        <v>1405792.8</v>
      </c>
      <c r="Y15" s="30" t="n">
        <f aca="false">Y18+Y40+Y71+Y110+Y116</f>
        <v>62881</v>
      </c>
      <c r="Z15" s="30" t="n">
        <f aca="false">Z18+Z40+Z71+Z110+Z116</f>
        <v>1030217.4</v>
      </c>
      <c r="AA15" s="30" t="n">
        <f aca="false">AA18+AA40+AA71+AA110+AA116</f>
        <v>274694.4</v>
      </c>
      <c r="AB15" s="30" t="n">
        <f aca="false">AB18+AB40+AB71+AB110+AB116</f>
        <v>38000</v>
      </c>
      <c r="AC15" s="30" t="n">
        <f aca="false">AC18+AC40+AC71+AC110+AC116</f>
        <v>1408948.8</v>
      </c>
      <c r="AD15" s="30" t="n">
        <f aca="false">AD18+AD40+AD71+AD110+AD116</f>
        <v>64427</v>
      </c>
      <c r="AE15" s="30" t="n">
        <f aca="false">AE18+AE40+AE71+AE110+AE116</f>
        <v>1030196.6</v>
      </c>
      <c r="AF15" s="30" t="n">
        <f aca="false">AF18+AF40+AF71+AF110+AF116</f>
        <v>276325.2</v>
      </c>
      <c r="AG15" s="30" t="n">
        <f aca="false">AG18+AG40+AG71+AG110+AG116</f>
        <v>38000</v>
      </c>
      <c r="AH15" s="30" t="n">
        <f aca="false">AH18+AH40+AH71+AH110+AH116</f>
        <v>1408948.8</v>
      </c>
      <c r="AI15" s="30" t="n">
        <f aca="false">AI18+AI40+AI71+AI110+AI116</f>
        <v>64427</v>
      </c>
      <c r="AJ15" s="30" t="n">
        <f aca="false">AJ18+AJ40+AJ71+AJ110+AJ116</f>
        <v>1030196.6</v>
      </c>
      <c r="AK15" s="30" t="n">
        <f aca="false">AK18+AK40+AK71+AK110+AK116</f>
        <v>276325.2</v>
      </c>
      <c r="AL15" s="30" t="n">
        <f aca="false">AL18+AL40+AL71+AL110+AL116</f>
        <v>38000</v>
      </c>
    </row>
    <row r="16" s="21" customFormat="true" ht="12.75" hidden="false" customHeight="true" outlineLevel="0" collapsed="false">
      <c r="A16" s="24"/>
      <c r="B16" s="29"/>
      <c r="C16" s="29"/>
      <c r="D16" s="28" t="e">
        <f aca="false">#REF!+#REF!+I16+N16+S16+X16</f>
        <v>#REF!</v>
      </c>
      <c r="E16" s="28" t="e">
        <f aca="false">#REF!+#REF!+J16+O16+T16+Y16</f>
        <v>#REF!</v>
      </c>
      <c r="F16" s="28" t="e">
        <f aca="false">#REF!+#REF!+K16+P16+U16+Z16</f>
        <v>#REF!</v>
      </c>
      <c r="G16" s="28" t="e">
        <f aca="false">#REF!+#REF!+L16+Q16+V16+AA16</f>
        <v>#REF!</v>
      </c>
      <c r="H16" s="28" t="e">
        <f aca="false">#REF!+#REF!+M16+R16+W16+AB16</f>
        <v>#REF!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s="21" customFormat="true" ht="15.75" hidden="false" customHeight="true" outlineLevel="0" collapsed="false">
      <c r="A17" s="24"/>
      <c r="B17" s="29"/>
      <c r="C17" s="29"/>
      <c r="D17" s="28" t="e">
        <f aca="false">#REF!+#REF!+I17+N17+S17+X17</f>
        <v>#REF!</v>
      </c>
      <c r="E17" s="28" t="e">
        <f aca="false">#REF!+#REF!+J17+O17+T17+Y17</f>
        <v>#REF!</v>
      </c>
      <c r="F17" s="28" t="e">
        <f aca="false">#REF!+#REF!+K17+P17+U17+Z17</f>
        <v>#REF!</v>
      </c>
      <c r="G17" s="28" t="e">
        <f aca="false">#REF!+#REF!+L17+Q17+V17+AA17</f>
        <v>#REF!</v>
      </c>
      <c r="H17" s="28" t="e">
        <f aca="false">#REF!+#REF!+M17+R17+W17+AB17</f>
        <v>#REF!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s="26" customFormat="true" ht="12.75" hidden="false" customHeight="true" outlineLevel="0" collapsed="false">
      <c r="A18" s="24" t="s">
        <v>23</v>
      </c>
      <c r="B18" s="24" t="s">
        <v>22</v>
      </c>
      <c r="C18" s="24" t="s">
        <v>22</v>
      </c>
      <c r="D18" s="25" t="n">
        <f aca="false">I18+N18+S18+X18+AC18+AH18</f>
        <v>3439151.5</v>
      </c>
      <c r="E18" s="25" t="n">
        <f aca="false">J18+O18+T18+Y18+AD18+AI18</f>
        <v>0</v>
      </c>
      <c r="F18" s="25" t="n">
        <f aca="false">K18+P18+U18+Z18+AE18+AJ18</f>
        <v>2728086.5</v>
      </c>
      <c r="G18" s="25" t="n">
        <f aca="false">L18+Q18+V18+AA18+AF18+AK18</f>
        <v>466065</v>
      </c>
      <c r="H18" s="25" t="n">
        <f aca="false">M18+R18+W18+AB18+AG18+AL18</f>
        <v>245000</v>
      </c>
      <c r="I18" s="31" t="n">
        <f aca="false">J18+K18+L18+M18</f>
        <v>559873.8</v>
      </c>
      <c r="J18" s="31" t="n">
        <f aca="false">J21+J27+J30+J33</f>
        <v>0</v>
      </c>
      <c r="K18" s="31" t="n">
        <f aca="false">K21+K27+K30+K33+K24+K36+K39</f>
        <v>412120.6</v>
      </c>
      <c r="L18" s="31" t="n">
        <f aca="false">L21+L27+L30+L33+L24</f>
        <v>92753.2</v>
      </c>
      <c r="M18" s="31" t="n">
        <f aca="false">M21+M27+M30+M33+M24+M36+M39</f>
        <v>55000</v>
      </c>
      <c r="N18" s="31" t="n">
        <f aca="false">O18+P18+Q18+R18</f>
        <v>629389.2</v>
      </c>
      <c r="O18" s="31" t="n">
        <f aca="false">O21+O27+O30+O33</f>
        <v>0</v>
      </c>
      <c r="P18" s="31" t="n">
        <f aca="false">P21+P24+P27+P30+P33+P36+P39</f>
        <v>497661.8</v>
      </c>
      <c r="Q18" s="31" t="n">
        <f aca="false">Q21+Q27+Q30+Q33+Q24</f>
        <v>93727.4</v>
      </c>
      <c r="R18" s="31" t="n">
        <f aca="false">R21+R27+R30+R33+R24+R36</f>
        <v>38000</v>
      </c>
      <c r="S18" s="31" t="n">
        <f aca="false">T18+U18+V18+W18</f>
        <v>555609</v>
      </c>
      <c r="T18" s="31" t="n">
        <f aca="false">T21+T27+T30+T33</f>
        <v>0</v>
      </c>
      <c r="U18" s="31" t="n">
        <f aca="false">U21+U24+U27+U30+U33+U36+U39</f>
        <v>460807.9</v>
      </c>
      <c r="V18" s="31" t="n">
        <f aca="false">V21+V27+V30+V33+V24</f>
        <v>56801.1</v>
      </c>
      <c r="W18" s="31" t="n">
        <f aca="false">W21+W27+W30+W33+W24+W36</f>
        <v>38000</v>
      </c>
      <c r="X18" s="31" t="n">
        <f aca="false">Y18+Z18+AA18+AB18</f>
        <v>565312.5</v>
      </c>
      <c r="Y18" s="31" t="n">
        <f aca="false">Y21+Y27+Y30+Y33</f>
        <v>0</v>
      </c>
      <c r="Z18" s="31" t="n">
        <f aca="false">Z21+Z24+Z27+Z30+Z33+Z36+Z39</f>
        <v>453323</v>
      </c>
      <c r="AA18" s="31" t="n">
        <f aca="false">AA21+AA27+AA30+AA33+AA24</f>
        <v>73989.5</v>
      </c>
      <c r="AB18" s="31" t="n">
        <f aca="false">AB21+AB27+AB30+AB33+AB24+AB36</f>
        <v>38000</v>
      </c>
      <c r="AC18" s="31" t="n">
        <f aca="false">AD18+AE18+AF18+AG18</f>
        <v>564483.5</v>
      </c>
      <c r="AD18" s="31" t="n">
        <f aca="false">AD21+AD27+AD30+AD33</f>
        <v>0</v>
      </c>
      <c r="AE18" s="31" t="n">
        <f aca="false">AE21+AE24+AE27+AE30+AE33+AE36+AE39</f>
        <v>452086.6</v>
      </c>
      <c r="AF18" s="31" t="n">
        <f aca="false">AF21+AF27+AF30+AF33+AF24</f>
        <v>74396.9</v>
      </c>
      <c r="AG18" s="31" t="n">
        <f aca="false">AG21+AG27+AG30+AG33+AG24+AG36</f>
        <v>38000</v>
      </c>
      <c r="AH18" s="31" t="n">
        <f aca="false">AI18+AJ18+AK18+AL18</f>
        <v>564483.5</v>
      </c>
      <c r="AI18" s="31" t="n">
        <f aca="false">AI21+AI27+AI30+AI33</f>
        <v>0</v>
      </c>
      <c r="AJ18" s="31" t="n">
        <f aca="false">AJ21+AJ24+AJ27+AJ30+AJ33+AJ36+AJ39</f>
        <v>452086.6</v>
      </c>
      <c r="AK18" s="31" t="n">
        <f aca="false">AK21+AK27+AK30+AK33+AK24</f>
        <v>74396.9</v>
      </c>
      <c r="AL18" s="31" t="n">
        <f aca="false">AL21+AL27+AL30+AL33+AL24+AL36</f>
        <v>38000</v>
      </c>
    </row>
    <row r="19" s="26" customFormat="true" ht="12.75" hidden="false" customHeight="true" outlineLevel="0" collapsed="false">
      <c r="A19" s="24"/>
      <c r="B19" s="24"/>
      <c r="C19" s="24"/>
      <c r="D19" s="25" t="e">
        <f aca="false">#REF!+#REF!+I19+N19+S19+X19</f>
        <v>#REF!</v>
      </c>
      <c r="E19" s="25" t="e">
        <f aca="false">#REF!+#REF!+J19+O19+T19+Y19</f>
        <v>#REF!</v>
      </c>
      <c r="F19" s="25" t="e">
        <f aca="false">#REF!+#REF!+K19+P19+U19+Z19</f>
        <v>#REF!</v>
      </c>
      <c r="G19" s="25" t="e">
        <f aca="false">#REF!+#REF!+L19+Q19+V19+AA19</f>
        <v>#REF!</v>
      </c>
      <c r="H19" s="25" t="e">
        <f aca="false">#REF!+#REF!+M19+R19+W19+AB19</f>
        <v>#REF!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s="32" customFormat="true" ht="20.25" hidden="false" customHeight="true" outlineLevel="0" collapsed="false">
      <c r="A20" s="24"/>
      <c r="B20" s="24"/>
      <c r="C20" s="24"/>
      <c r="D20" s="25" t="e">
        <f aca="false">#REF!+#REF!+I20+N20+S20+X20</f>
        <v>#REF!</v>
      </c>
      <c r="E20" s="25" t="e">
        <f aca="false">#REF!+#REF!+J20+O20+T20+Y20</f>
        <v>#REF!</v>
      </c>
      <c r="F20" s="25" t="e">
        <f aca="false">#REF!+#REF!+K20+P20+U20+Z20</f>
        <v>#REF!</v>
      </c>
      <c r="G20" s="25" t="e">
        <f aca="false">#REF!+#REF!+L20+Q20+V20+AA20</f>
        <v>#REF!</v>
      </c>
      <c r="H20" s="25" t="e">
        <f aca="false">#REF!+#REF!+M20+R20+W20+AB20</f>
        <v>#REF!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s="21" customFormat="true" ht="12.75" hidden="false" customHeight="true" outlineLevel="0" collapsed="false">
      <c r="A21" s="29" t="s">
        <v>24</v>
      </c>
      <c r="B21" s="29" t="s">
        <v>22</v>
      </c>
      <c r="C21" s="29" t="s">
        <v>22</v>
      </c>
      <c r="D21" s="28" t="n">
        <f aca="false">I21+N21+S21+X21+AC21+AH21</f>
        <v>544648.3</v>
      </c>
      <c r="E21" s="28" t="n">
        <f aca="false">J21+O21+T21+Y21+AD21+AI21</f>
        <v>0</v>
      </c>
      <c r="F21" s="28" t="n">
        <f aca="false">K21+P21+U21+Z21+AE21+AJ21</f>
        <v>89898.6</v>
      </c>
      <c r="G21" s="28" t="n">
        <f aca="false">L21+Q21+V21+AA21+AF21+AK21</f>
        <v>454749.7</v>
      </c>
      <c r="H21" s="28" t="n">
        <f aca="false">M21+R21+W21+AB21+AG21+AL21</f>
        <v>0</v>
      </c>
      <c r="I21" s="30" t="n">
        <f aca="false">J21+K21+L21</f>
        <v>92654.3</v>
      </c>
      <c r="J21" s="30" t="n">
        <v>0</v>
      </c>
      <c r="K21" s="30" t="n">
        <v>6708.4</v>
      </c>
      <c r="L21" s="30" t="n">
        <v>85945.9</v>
      </c>
      <c r="M21" s="30" t="n">
        <v>0</v>
      </c>
      <c r="N21" s="30" t="n">
        <f aca="false">O21+P21+Q21</f>
        <v>171422</v>
      </c>
      <c r="O21" s="30" t="n">
        <v>0</v>
      </c>
      <c r="P21" s="30" t="n">
        <f aca="false">624.6+16606.4+50609.9-12.4+13058.1</f>
        <v>80886.6</v>
      </c>
      <c r="Q21" s="30" t="n">
        <f aca="false">58657.2+624.6-163.75-0.1-2565+30+80.6+797.4-287.95-148+53.6+9312.2+1655.1+2482.1+8471+167.8+410.5+4-129.2+511.2-12.4+2270.9+8278.3-31.3-65.4+131.9+0.1</f>
        <v>90535.4</v>
      </c>
      <c r="R21" s="30" t="n">
        <v>0</v>
      </c>
      <c r="S21" s="30" t="n">
        <f aca="false">T21+U21+V21</f>
        <v>56198.4</v>
      </c>
      <c r="T21" s="30" t="n">
        <v>0</v>
      </c>
      <c r="U21" s="30" t="n">
        <v>575.9</v>
      </c>
      <c r="V21" s="30" t="n">
        <f aca="false">55046.6+575.9</f>
        <v>55622.5</v>
      </c>
      <c r="W21" s="30" t="n">
        <v>0</v>
      </c>
      <c r="X21" s="30" t="n">
        <f aca="false">Y21+Z21+AA21</f>
        <v>74428</v>
      </c>
      <c r="Y21" s="30" t="n">
        <v>0</v>
      </c>
      <c r="Z21" s="30" t="n">
        <v>575.9</v>
      </c>
      <c r="AA21" s="30" t="n">
        <f aca="false">73276.2+575.9</f>
        <v>73852.1</v>
      </c>
      <c r="AB21" s="30" t="n">
        <v>0</v>
      </c>
      <c r="AC21" s="30" t="n">
        <f aca="false">AD21+AE21+AF21</f>
        <v>74972.8</v>
      </c>
      <c r="AD21" s="30" t="n">
        <v>0</v>
      </c>
      <c r="AE21" s="30" t="n">
        <v>575.9</v>
      </c>
      <c r="AF21" s="30" t="n">
        <f aca="false">73821+575.9</f>
        <v>74396.9</v>
      </c>
      <c r="AG21" s="30" t="n">
        <v>0</v>
      </c>
      <c r="AH21" s="30" t="n">
        <f aca="false">AI21+AJ21+AK21</f>
        <v>74972.8</v>
      </c>
      <c r="AI21" s="30" t="n">
        <v>0</v>
      </c>
      <c r="AJ21" s="30" t="n">
        <v>575.9</v>
      </c>
      <c r="AK21" s="30" t="n">
        <v>74396.9</v>
      </c>
      <c r="AL21" s="30" t="n">
        <v>0</v>
      </c>
    </row>
    <row r="22" s="21" customFormat="true" ht="12.75" hidden="false" customHeight="true" outlineLevel="0" collapsed="false">
      <c r="A22" s="29"/>
      <c r="B22" s="29"/>
      <c r="C22" s="29"/>
      <c r="D22" s="28" t="e">
        <f aca="false">#REF!+#REF!+I22+N22+S22+X22</f>
        <v>#REF!</v>
      </c>
      <c r="E22" s="28" t="e">
        <f aca="false">#REF!+#REF!+J22+O22+T22+Y22</f>
        <v>#REF!</v>
      </c>
      <c r="F22" s="28" t="e">
        <f aca="false">#REF!+#REF!+K22+P22+U22+Z22</f>
        <v>#REF!</v>
      </c>
      <c r="G22" s="28" t="e">
        <f aca="false">#REF!+#REF!+L22+Q22+V22+AA22</f>
        <v>#REF!</v>
      </c>
      <c r="H22" s="28" t="e">
        <f aca="false">#REF!+#REF!+M22+R22+W22+AB22</f>
        <v>#REF!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s="21" customFormat="true" ht="24" hidden="false" customHeight="true" outlineLevel="0" collapsed="false">
      <c r="A23" s="29"/>
      <c r="B23" s="29"/>
      <c r="C23" s="29"/>
      <c r="D23" s="28" t="e">
        <f aca="false">#REF!+#REF!+I23+N23+S23+X23</f>
        <v>#REF!</v>
      </c>
      <c r="E23" s="28" t="e">
        <f aca="false">#REF!+#REF!+J23+O23+T23+Y23</f>
        <v>#REF!</v>
      </c>
      <c r="F23" s="28" t="e">
        <f aca="false">#REF!+#REF!+K23+P23+U23+Z23</f>
        <v>#REF!</v>
      </c>
      <c r="G23" s="28" t="e">
        <f aca="false">#REF!+#REF!+L23+Q23+V23+AA23</f>
        <v>#REF!</v>
      </c>
      <c r="H23" s="28" t="e">
        <f aca="false">#REF!+#REF!+M23+R23+W23+AB23</f>
        <v>#REF!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s="21" customFormat="true" ht="12.75" hidden="false" customHeight="true" outlineLevel="0" collapsed="false">
      <c r="A24" s="29" t="s">
        <v>25</v>
      </c>
      <c r="B24" s="29" t="s">
        <v>22</v>
      </c>
      <c r="C24" s="29" t="s">
        <v>22</v>
      </c>
      <c r="D24" s="28" t="n">
        <f aca="false">I24+N24+S24+X24+AC24+AH24</f>
        <v>2536477</v>
      </c>
      <c r="E24" s="28" t="n">
        <f aca="false">J24+O24+T24+Y24+AD24+AI24</f>
        <v>0</v>
      </c>
      <c r="F24" s="28" t="n">
        <f aca="false">K24+P24+U24+Z24+AE24+AJ24</f>
        <v>2536477</v>
      </c>
      <c r="G24" s="28" t="n">
        <f aca="false">L24+Q24+V24+AA24+AF24+AK24</f>
        <v>0</v>
      </c>
      <c r="H24" s="28" t="n">
        <f aca="false">M24+R24+W24+AB24+AG24+AL24</f>
        <v>0</v>
      </c>
      <c r="I24" s="30" t="n">
        <f aca="false">J24+K24+L24</f>
        <v>396532.7</v>
      </c>
      <c r="J24" s="30" t="n">
        <v>0</v>
      </c>
      <c r="K24" s="30" t="n">
        <v>396532.7</v>
      </c>
      <c r="L24" s="30" t="n">
        <v>0</v>
      </c>
      <c r="M24" s="30" t="n">
        <v>0</v>
      </c>
      <c r="N24" s="30" t="n">
        <f aca="false">O24+P24+Q24</f>
        <v>397457.5</v>
      </c>
      <c r="O24" s="30" t="n">
        <v>0</v>
      </c>
      <c r="P24" s="30" t="n">
        <f aca="false">391705.8-3312.4+2504.5+5159.1+64.8+1335.7</f>
        <v>397457.5</v>
      </c>
      <c r="Q24" s="30" t="n">
        <v>0</v>
      </c>
      <c r="R24" s="30" t="n">
        <v>0</v>
      </c>
      <c r="S24" s="30" t="n">
        <f aca="false">T24+U24+V24</f>
        <v>435621.7</v>
      </c>
      <c r="T24" s="30" t="n">
        <v>0</v>
      </c>
      <c r="U24" s="30" t="n">
        <v>435621.7</v>
      </c>
      <c r="V24" s="30" t="n">
        <v>0</v>
      </c>
      <c r="W24" s="30" t="n">
        <v>0</v>
      </c>
      <c r="X24" s="30" t="n">
        <f aca="false">Y24+Z24+AA24</f>
        <v>435621.7</v>
      </c>
      <c r="Y24" s="30" t="n">
        <v>0</v>
      </c>
      <c r="Z24" s="30" t="n">
        <v>435621.7</v>
      </c>
      <c r="AA24" s="30" t="n">
        <v>0</v>
      </c>
      <c r="AB24" s="30" t="n">
        <v>0</v>
      </c>
      <c r="AC24" s="30" t="n">
        <f aca="false">AD24+AE24+AF24</f>
        <v>435621.7</v>
      </c>
      <c r="AD24" s="30" t="n">
        <v>0</v>
      </c>
      <c r="AE24" s="30" t="n">
        <v>435621.7</v>
      </c>
      <c r="AF24" s="30" t="n">
        <v>0</v>
      </c>
      <c r="AG24" s="30" t="n">
        <v>0</v>
      </c>
      <c r="AH24" s="30" t="n">
        <f aca="false">AI24+AJ24+AK24</f>
        <v>435621.7</v>
      </c>
      <c r="AI24" s="30" t="n">
        <v>0</v>
      </c>
      <c r="AJ24" s="30" t="n">
        <v>435621.7</v>
      </c>
      <c r="AK24" s="30" t="n">
        <v>0</v>
      </c>
      <c r="AL24" s="30" t="n">
        <v>0</v>
      </c>
    </row>
    <row r="25" s="21" customFormat="true" ht="12.75" hidden="false" customHeight="true" outlineLevel="0" collapsed="false">
      <c r="A25" s="29"/>
      <c r="B25" s="29"/>
      <c r="C25" s="29"/>
      <c r="D25" s="28" t="e">
        <f aca="false">#REF!+#REF!+I25+N25+S25+X25</f>
        <v>#REF!</v>
      </c>
      <c r="E25" s="28" t="e">
        <f aca="false">#REF!+#REF!+J25+O25+T25+Y25</f>
        <v>#REF!</v>
      </c>
      <c r="F25" s="28" t="e">
        <f aca="false">#REF!+#REF!+K25+P25+U25+Z25</f>
        <v>#REF!</v>
      </c>
      <c r="G25" s="28" t="e">
        <f aca="false">#REF!+#REF!+L25+Q25+V25+AA25</f>
        <v>#REF!</v>
      </c>
      <c r="H25" s="28" t="e">
        <f aca="false">#REF!+#REF!+M25+R25+W25+AB25</f>
        <v>#REF!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</row>
    <row r="26" s="21" customFormat="true" ht="45.75" hidden="false" customHeight="true" outlineLevel="0" collapsed="false">
      <c r="A26" s="29"/>
      <c r="B26" s="29"/>
      <c r="C26" s="29"/>
      <c r="D26" s="28" t="e">
        <f aca="false">#REF!+#REF!+I26+N26+S26+X26</f>
        <v>#REF!</v>
      </c>
      <c r="E26" s="28" t="e">
        <f aca="false">#REF!+#REF!+J26+O26+T26+Y26</f>
        <v>#REF!</v>
      </c>
      <c r="F26" s="28" t="e">
        <f aca="false">#REF!+#REF!+K26+P26+U26+Z26</f>
        <v>#REF!</v>
      </c>
      <c r="G26" s="28" t="e">
        <f aca="false">#REF!+#REF!+L26+Q26+V26+AA26</f>
        <v>#REF!</v>
      </c>
      <c r="H26" s="28" t="e">
        <f aca="false">#REF!+#REF!+M26+R26+W26+AB26</f>
        <v>#REF!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s="21" customFormat="true" ht="12.75" hidden="false" customHeight="true" outlineLevel="0" collapsed="false">
      <c r="A27" s="29" t="s">
        <v>26</v>
      </c>
      <c r="B27" s="29" t="s">
        <v>22</v>
      </c>
      <c r="C27" s="29" t="s">
        <v>22</v>
      </c>
      <c r="D27" s="28" t="n">
        <f aca="false">I27+N27+S27+X27+AC27+AH27</f>
        <v>37125.2</v>
      </c>
      <c r="E27" s="28" t="n">
        <f aca="false">J27+O27+T27+Y27+AD27+AI27</f>
        <v>0</v>
      </c>
      <c r="F27" s="28" t="n">
        <f aca="false">K27+P27+U27+Z27+AE27+AJ27</f>
        <v>25809.9</v>
      </c>
      <c r="G27" s="28" t="n">
        <f aca="false">L27+Q27+V27+AA27+AF27+AK27</f>
        <v>11315.3</v>
      </c>
      <c r="H27" s="28" t="n">
        <f aca="false">M27+R27+W27+AB27+AG27+AL27</f>
        <v>0</v>
      </c>
      <c r="I27" s="30" t="n">
        <f aca="false">J27+K27+L27</f>
        <v>13115.8</v>
      </c>
      <c r="J27" s="30" t="n">
        <v>0</v>
      </c>
      <c r="K27" s="30" t="n">
        <f aca="false">2215.9+244.16+2950.07-701.59+600+1000</f>
        <v>6308.5</v>
      </c>
      <c r="L27" s="30" t="n">
        <v>6807.3</v>
      </c>
      <c r="M27" s="30" t="n">
        <v>0</v>
      </c>
      <c r="N27" s="30" t="n">
        <f aca="false">O27+P27+Q27</f>
        <v>12735.7</v>
      </c>
      <c r="O27" s="30" t="n">
        <v>0</v>
      </c>
      <c r="P27" s="30" t="n">
        <f aca="false">3522.9+384+9817.5-4180.7</f>
        <v>9543.7</v>
      </c>
      <c r="Q27" s="30" t="n">
        <f aca="false">155.4+391.4+44.8+18.4+14.4+3+1090.9+272-464.5+785.95+477.9-25.3-20+313.6+94.4+39.6</f>
        <v>3192</v>
      </c>
      <c r="R27" s="30" t="n">
        <v>0</v>
      </c>
      <c r="S27" s="30" t="n">
        <f aca="false">T27+U27+V27</f>
        <v>9899.9</v>
      </c>
      <c r="T27" s="30" t="n">
        <v>0</v>
      </c>
      <c r="U27" s="30" t="n">
        <v>8721.3</v>
      </c>
      <c r="V27" s="30" t="n">
        <f aca="false">204.2+407.58+5.4+561.4</f>
        <v>1178.6</v>
      </c>
      <c r="W27" s="30" t="n">
        <v>0</v>
      </c>
      <c r="X27" s="30" t="n">
        <f aca="false">Y27+Z27+AA27</f>
        <v>1373.8</v>
      </c>
      <c r="Y27" s="30" t="n">
        <v>0</v>
      </c>
      <c r="Z27" s="30" t="n">
        <v>1236.4</v>
      </c>
      <c r="AA27" s="30" t="n">
        <v>137.4</v>
      </c>
      <c r="AB27" s="30" t="n">
        <v>0</v>
      </c>
      <c r="AC27" s="30" t="n">
        <f aca="false">AD27+AE27+AF27</f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f aca="false">AI27+AJ27+AK27</f>
        <v>0</v>
      </c>
      <c r="AI27" s="30" t="n">
        <v>0</v>
      </c>
      <c r="AJ27" s="30" t="n">
        <v>0</v>
      </c>
      <c r="AK27" s="30" t="n">
        <v>0</v>
      </c>
      <c r="AL27" s="30" t="n">
        <v>0</v>
      </c>
    </row>
    <row r="28" s="21" customFormat="true" ht="12.75" hidden="false" customHeight="true" outlineLevel="0" collapsed="false">
      <c r="A28" s="29"/>
      <c r="B28" s="29"/>
      <c r="C28" s="29"/>
      <c r="D28" s="28" t="e">
        <f aca="false">#REF!+#REF!+I28+N28+S28+X28</f>
        <v>#REF!</v>
      </c>
      <c r="E28" s="28" t="e">
        <f aca="false">#REF!+#REF!+J28+O28+T28+Y28</f>
        <v>#REF!</v>
      </c>
      <c r="F28" s="28" t="e">
        <f aca="false">#REF!+#REF!+K28+P28+U28+Z28</f>
        <v>#REF!</v>
      </c>
      <c r="G28" s="28" t="e">
        <f aca="false">#REF!+#REF!+L28+Q28+V28+AA28</f>
        <v>#REF!</v>
      </c>
      <c r="H28" s="28" t="e">
        <f aca="false">#REF!+#REF!+M28+R28+W28+AB28</f>
        <v>#REF!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3" customFormat="true" ht="35.25" hidden="false" customHeight="true" outlineLevel="0" collapsed="false">
      <c r="A29" s="29"/>
      <c r="B29" s="29"/>
      <c r="C29" s="29"/>
      <c r="D29" s="28" t="e">
        <f aca="false">#REF!+#REF!+I29+N29+S29+X29</f>
        <v>#REF!</v>
      </c>
      <c r="E29" s="28" t="e">
        <f aca="false">#REF!+#REF!+J29+O29+T29+Y29</f>
        <v>#REF!</v>
      </c>
      <c r="F29" s="28" t="e">
        <f aca="false">#REF!+#REF!+K29+P29+U29+Z29</f>
        <v>#REF!</v>
      </c>
      <c r="G29" s="28" t="e">
        <f aca="false">#REF!+#REF!+L29+Q29+V29+AA29</f>
        <v>#REF!</v>
      </c>
      <c r="H29" s="28" t="e">
        <f aca="false">#REF!+#REF!+M29+R29+W29+AB29</f>
        <v>#REF!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21" customFormat="true" ht="12.75" hidden="false" customHeight="true" outlineLevel="0" collapsed="false">
      <c r="A30" s="29" t="s">
        <v>27</v>
      </c>
      <c r="B30" s="29" t="s">
        <v>22</v>
      </c>
      <c r="C30" s="29" t="s">
        <v>22</v>
      </c>
      <c r="D30" s="28" t="n">
        <f aca="false">I30+N30+S30+X30+AC30+AH30</f>
        <v>0</v>
      </c>
      <c r="E30" s="30" t="n">
        <v>0</v>
      </c>
      <c r="F30" s="30" t="n">
        <v>0</v>
      </c>
      <c r="G30" s="30"/>
      <c r="H30" s="30"/>
      <c r="I30" s="30" t="n">
        <f aca="false">J30+K30+L30</f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f aca="false">O30+P30+Q30</f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f aca="false">T30+U30+V30</f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Y30+Z30+AA30</f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f aca="false">AD30+AE30+AF30</f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f aca="false">AI30+AJ30+AK30</f>
        <v>0</v>
      </c>
      <c r="AI30" s="30" t="n">
        <v>0</v>
      </c>
      <c r="AJ30" s="30" t="n">
        <v>0</v>
      </c>
      <c r="AK30" s="30" t="n">
        <v>0</v>
      </c>
      <c r="AL30" s="30" t="n">
        <v>0</v>
      </c>
    </row>
    <row r="31" s="21" customFormat="true" ht="12.75" hidden="false" customHeight="true" outlineLevel="0" collapsed="false">
      <c r="A31" s="29"/>
      <c r="B31" s="29"/>
      <c r="C31" s="29"/>
      <c r="D31" s="28" t="e">
        <f aca="false">#REF!+#REF!+I31+N31+S31+X31</f>
        <v>#REF!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</row>
    <row r="32" s="21" customFormat="true" ht="30" hidden="false" customHeight="true" outlineLevel="0" collapsed="false">
      <c r="A32" s="29"/>
      <c r="B32" s="29"/>
      <c r="C32" s="29"/>
      <c r="D32" s="28" t="e">
        <f aca="false">#REF!+#REF!+I32+N32+S32+X32</f>
        <v>#REF!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s="21" customFormat="true" ht="12.75" hidden="false" customHeight="true" outlineLevel="0" collapsed="false">
      <c r="A33" s="29" t="s">
        <v>28</v>
      </c>
      <c r="B33" s="29" t="s">
        <v>22</v>
      </c>
      <c r="C33" s="29" t="s">
        <v>22</v>
      </c>
      <c r="D33" s="28" t="n">
        <f aca="false">I33+N33+S33+X33+AC33+AH33</f>
        <v>65282</v>
      </c>
      <c r="E33" s="28" t="n">
        <f aca="false">J33+O33+T33+Y33+AD33+AI33</f>
        <v>0</v>
      </c>
      <c r="F33" s="28" t="n">
        <f aca="false">K33+P33+U33+Z33+AE33+AJ33</f>
        <v>65282</v>
      </c>
      <c r="G33" s="28" t="n">
        <f aca="false">L33+Q33+V33+AA33+AF33+AK33</f>
        <v>0</v>
      </c>
      <c r="H33" s="28" t="n">
        <f aca="false">M33+R33+W33+AB33+AG33+AL33</f>
        <v>0</v>
      </c>
      <c r="I33" s="30" t="n">
        <f aca="false">J33+K33+L33</f>
        <v>828</v>
      </c>
      <c r="J33" s="30" t="n">
        <v>0</v>
      </c>
      <c r="K33" s="30" t="n">
        <f aca="false">24355.3-23527.3</f>
        <v>828</v>
      </c>
      <c r="L33" s="30" t="n">
        <v>0</v>
      </c>
      <c r="M33" s="30" t="n">
        <v>0</v>
      </c>
      <c r="N33" s="30" t="n">
        <f aca="false">O33+P33+Q33</f>
        <v>7994</v>
      </c>
      <c r="O33" s="30" t="n">
        <v>0</v>
      </c>
      <c r="P33" s="30" t="n">
        <f aca="false">10720.2-2726.2</f>
        <v>7994</v>
      </c>
      <c r="Q33" s="30" t="n">
        <v>0</v>
      </c>
      <c r="R33" s="30" t="n">
        <v>0</v>
      </c>
      <c r="S33" s="30" t="n">
        <f aca="false">T33+U33+V33</f>
        <v>14115</v>
      </c>
      <c r="T33" s="30" t="n">
        <v>0</v>
      </c>
      <c r="U33" s="30" t="n">
        <v>14115</v>
      </c>
      <c r="V33" s="30" t="n">
        <v>0</v>
      </c>
      <c r="W33" s="30" t="n">
        <v>0</v>
      </c>
      <c r="X33" s="30" t="n">
        <f aca="false">Y33+Z33+AA33</f>
        <v>14115</v>
      </c>
      <c r="Y33" s="30" t="n">
        <v>0</v>
      </c>
      <c r="Z33" s="30" t="n">
        <v>14115</v>
      </c>
      <c r="AA33" s="30" t="n">
        <v>0</v>
      </c>
      <c r="AB33" s="30" t="n">
        <v>0</v>
      </c>
      <c r="AC33" s="30" t="n">
        <f aca="false">AD33+AE33+AF33</f>
        <v>14115</v>
      </c>
      <c r="AD33" s="30" t="n">
        <v>0</v>
      </c>
      <c r="AE33" s="30" t="n">
        <v>14115</v>
      </c>
      <c r="AF33" s="30" t="n">
        <v>0</v>
      </c>
      <c r="AG33" s="30" t="n">
        <v>0</v>
      </c>
      <c r="AH33" s="30" t="n">
        <f aca="false">AI33+AJ33+AK33</f>
        <v>14115</v>
      </c>
      <c r="AI33" s="30" t="n">
        <v>0</v>
      </c>
      <c r="AJ33" s="30" t="n">
        <v>14115</v>
      </c>
      <c r="AK33" s="30" t="n">
        <v>0</v>
      </c>
      <c r="AL33" s="30" t="n">
        <v>0</v>
      </c>
    </row>
    <row r="34" s="21" customFormat="true" ht="12.75" hidden="false" customHeight="true" outlineLevel="0" collapsed="false">
      <c r="A34" s="29"/>
      <c r="B34" s="29"/>
      <c r="C34" s="29"/>
      <c r="D34" s="28" t="e">
        <f aca="false">#REF!+#REF!+I34+N34+S34+X34</f>
        <v>#REF!</v>
      </c>
      <c r="E34" s="28" t="e">
        <f aca="false">#REF!+#REF!+J34+O34+T34+Y34</f>
        <v>#REF!</v>
      </c>
      <c r="F34" s="28" t="e">
        <f aca="false">#REF!+#REF!+K34+P34+U34+Z34</f>
        <v>#REF!</v>
      </c>
      <c r="G34" s="28" t="e">
        <f aca="false">#REF!+#REF!+L34+Q34+V34+AA34</f>
        <v>#REF!</v>
      </c>
      <c r="H34" s="28" t="e">
        <f aca="false">#REF!+#REF!+M34+R34+W34+AB34</f>
        <v>#REF!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</row>
    <row r="35" s="21" customFormat="true" ht="87.75" hidden="false" customHeight="true" outlineLevel="0" collapsed="false">
      <c r="A35" s="29"/>
      <c r="B35" s="29"/>
      <c r="C35" s="29"/>
      <c r="D35" s="28" t="e">
        <f aca="false">#REF!+#REF!+I35+N35+S35+X35</f>
        <v>#REF!</v>
      </c>
      <c r="E35" s="28" t="e">
        <f aca="false">#REF!+#REF!+J35+O35+T35+Y35</f>
        <v>#REF!</v>
      </c>
      <c r="F35" s="28" t="e">
        <f aca="false">#REF!+#REF!+K35+P35+U35+Z35</f>
        <v>#REF!</v>
      </c>
      <c r="G35" s="28" t="e">
        <f aca="false">#REF!+#REF!+L35+Q35+V35+AA35</f>
        <v>#REF!</v>
      </c>
      <c r="H35" s="28" t="e">
        <f aca="false">#REF!+#REF!+M35+R35+W35+AB35</f>
        <v>#REF!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s="21" customFormat="true" ht="12.75" hidden="false" customHeight="true" outlineLevel="0" collapsed="false">
      <c r="A36" s="29" t="s">
        <v>29</v>
      </c>
      <c r="B36" s="29" t="s">
        <v>22</v>
      </c>
      <c r="C36" s="29" t="s">
        <v>22</v>
      </c>
      <c r="D36" s="28" t="n">
        <f aca="false">I36+N36+S36+X36+AC36+AH36</f>
        <v>245000</v>
      </c>
      <c r="E36" s="28" t="n">
        <f aca="false">J36+O36+T36+Y36+AD36+AI36</f>
        <v>0</v>
      </c>
      <c r="F36" s="28" t="n">
        <f aca="false">K36+P36+U36+Z36+AE36+AJ36</f>
        <v>0</v>
      </c>
      <c r="G36" s="28" t="n">
        <f aca="false">L36+Q36+V36+AA36+AF36+AK36</f>
        <v>0</v>
      </c>
      <c r="H36" s="28" t="n">
        <f aca="false">M36+R36+W36+AB36+AG36+AL36</f>
        <v>245000</v>
      </c>
      <c r="I36" s="30" t="n">
        <f aca="false">J36+K36+L36+M36</f>
        <v>55000</v>
      </c>
      <c r="J36" s="30" t="n">
        <v>0</v>
      </c>
      <c r="K36" s="30" t="n">
        <v>0</v>
      </c>
      <c r="L36" s="30" t="n">
        <v>0</v>
      </c>
      <c r="M36" s="30" t="n">
        <v>55000</v>
      </c>
      <c r="N36" s="30" t="n">
        <f aca="false">O36+P36+Q36+R36</f>
        <v>38000</v>
      </c>
      <c r="O36" s="30" t="n">
        <v>0</v>
      </c>
      <c r="P36" s="30" t="n">
        <v>0</v>
      </c>
      <c r="Q36" s="30" t="n">
        <v>0</v>
      </c>
      <c r="R36" s="30" t="n">
        <v>38000</v>
      </c>
      <c r="S36" s="30" t="n">
        <f aca="false">T36+U36+V36+W36</f>
        <v>38000</v>
      </c>
      <c r="T36" s="30" t="n">
        <v>0</v>
      </c>
      <c r="U36" s="30" t="n">
        <v>0</v>
      </c>
      <c r="V36" s="30" t="n">
        <v>0</v>
      </c>
      <c r="W36" s="30" t="n">
        <v>38000</v>
      </c>
      <c r="X36" s="30" t="n">
        <f aca="false">Y36+Z36+AA36+AB36</f>
        <v>38000</v>
      </c>
      <c r="Y36" s="30" t="n">
        <v>0</v>
      </c>
      <c r="Z36" s="30" t="n">
        <v>0</v>
      </c>
      <c r="AA36" s="30" t="n">
        <v>0</v>
      </c>
      <c r="AB36" s="30" t="n">
        <v>38000</v>
      </c>
      <c r="AC36" s="30" t="n">
        <f aca="false">AD36+AE36+AF36+AG36</f>
        <v>38000</v>
      </c>
      <c r="AD36" s="30" t="n">
        <v>0</v>
      </c>
      <c r="AE36" s="30" t="n">
        <v>0</v>
      </c>
      <c r="AF36" s="30" t="n">
        <v>0</v>
      </c>
      <c r="AG36" s="30" t="n">
        <v>38000</v>
      </c>
      <c r="AH36" s="30" t="n">
        <f aca="false">AI36+AJ36+AK36+AL36</f>
        <v>38000</v>
      </c>
      <c r="AI36" s="30" t="n">
        <v>0</v>
      </c>
      <c r="AJ36" s="30" t="n">
        <v>0</v>
      </c>
      <c r="AK36" s="30" t="n">
        <v>0</v>
      </c>
      <c r="AL36" s="30" t="n">
        <v>38000</v>
      </c>
    </row>
    <row r="37" s="21" customFormat="true" ht="12.75" hidden="false" customHeight="true" outlineLevel="0" collapsed="false">
      <c r="A37" s="29"/>
      <c r="B37" s="29"/>
      <c r="C37" s="29"/>
      <c r="D37" s="28" t="e">
        <f aca="false">#REF!+#REF!+I37+N37+S37+X37</f>
        <v>#REF!</v>
      </c>
      <c r="E37" s="28" t="e">
        <f aca="false">#REF!+#REF!+J37+O37+T37+Y37</f>
        <v>#REF!</v>
      </c>
      <c r="F37" s="28" t="e">
        <f aca="false">#REF!+#REF!+K37+P37+U37+Z37</f>
        <v>#REF!</v>
      </c>
      <c r="G37" s="28" t="e">
        <f aca="false">#REF!+#REF!+L37+Q37+V37+AA37</f>
        <v>#REF!</v>
      </c>
      <c r="H37" s="28" t="e">
        <f aca="false">#REF!+#REF!+M37+R37+W37+AB37</f>
        <v>#REF!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s="21" customFormat="true" ht="42.75" hidden="false" customHeight="true" outlineLevel="0" collapsed="false">
      <c r="A38" s="29"/>
      <c r="B38" s="29"/>
      <c r="C38" s="29"/>
      <c r="D38" s="28" t="e">
        <f aca="false">#REF!+#REF!+I38+N38+S38+X38</f>
        <v>#REF!</v>
      </c>
      <c r="E38" s="28" t="e">
        <f aca="false">#REF!+#REF!+J38+O38+T38+Y38</f>
        <v>#REF!</v>
      </c>
      <c r="F38" s="28" t="e">
        <f aca="false">#REF!+#REF!+K38+P38+U38+Z38</f>
        <v>#REF!</v>
      </c>
      <c r="G38" s="28" t="e">
        <f aca="false">#REF!+#REF!+L38+Q38+V38+AA38</f>
        <v>#REF!</v>
      </c>
      <c r="H38" s="28" t="e">
        <f aca="false">#REF!+#REF!+M38+R38+W38+AB38</f>
        <v>#REF!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21" customFormat="true" ht="135.75" hidden="false" customHeight="true" outlineLevel="0" collapsed="false">
      <c r="A39" s="29" t="s">
        <v>30</v>
      </c>
      <c r="B39" s="29" t="s">
        <v>22</v>
      </c>
      <c r="C39" s="29" t="s">
        <v>22</v>
      </c>
      <c r="D39" s="30" t="n">
        <f aca="false">I39+N39+S39+X39+AC39+AH39</f>
        <v>10619</v>
      </c>
      <c r="E39" s="30" t="n">
        <f aca="false">J39+O39+T39+Y39+AD39+AI39</f>
        <v>0</v>
      </c>
      <c r="F39" s="30" t="n">
        <f aca="false">K39+P39+U39+Z39+AE39+AJ39</f>
        <v>10619</v>
      </c>
      <c r="G39" s="30" t="n">
        <f aca="false">L39+Q39+V39+AA39+AF39+AK39</f>
        <v>0</v>
      </c>
      <c r="H39" s="30" t="n">
        <f aca="false">M39+R39+W39+AB39+AG39+AL39</f>
        <v>0</v>
      </c>
      <c r="I39" s="30" t="n">
        <f aca="false">J39+K39+L39+M39</f>
        <v>1743</v>
      </c>
      <c r="J39" s="30"/>
      <c r="K39" s="30" t="n">
        <v>1743</v>
      </c>
      <c r="L39" s="30" t="n">
        <v>0</v>
      </c>
      <c r="M39" s="34" t="n">
        <v>0</v>
      </c>
      <c r="N39" s="30" t="n">
        <f aca="false">O39+P39+Q39+R39</f>
        <v>1780</v>
      </c>
      <c r="O39" s="30" t="n">
        <v>0</v>
      </c>
      <c r="P39" s="30" t="n">
        <v>1780</v>
      </c>
      <c r="Q39" s="30" t="n">
        <v>0</v>
      </c>
      <c r="R39" s="30" t="n">
        <v>0</v>
      </c>
      <c r="S39" s="30" t="n">
        <f aca="false">T39+U39+V39+W39</f>
        <v>1774</v>
      </c>
      <c r="T39" s="30" t="n">
        <v>0</v>
      </c>
      <c r="U39" s="30" t="n">
        <v>1774</v>
      </c>
      <c r="V39" s="30" t="n">
        <v>0</v>
      </c>
      <c r="W39" s="30" t="n">
        <v>0</v>
      </c>
      <c r="X39" s="30" t="n">
        <f aca="false">Y39+Z39+AA39+AB39</f>
        <v>1774</v>
      </c>
      <c r="Y39" s="30" t="n">
        <v>0</v>
      </c>
      <c r="Z39" s="30" t="n">
        <v>1774</v>
      </c>
      <c r="AA39" s="30" t="n">
        <v>0</v>
      </c>
      <c r="AB39" s="30" t="n">
        <v>0</v>
      </c>
      <c r="AC39" s="30" t="n">
        <f aca="false">AD39+AE39+AF39+AG39</f>
        <v>1774</v>
      </c>
      <c r="AD39" s="30" t="n">
        <v>0</v>
      </c>
      <c r="AE39" s="30" t="n">
        <v>1774</v>
      </c>
      <c r="AF39" s="30" t="n">
        <v>0</v>
      </c>
      <c r="AG39" s="30" t="n">
        <v>0</v>
      </c>
      <c r="AH39" s="30" t="n">
        <f aca="false">AI39+AJ39+AK39+AL39</f>
        <v>1774</v>
      </c>
      <c r="AI39" s="30" t="n">
        <v>0</v>
      </c>
      <c r="AJ39" s="30" t="n">
        <v>1774</v>
      </c>
      <c r="AK39" s="30" t="n">
        <v>0</v>
      </c>
      <c r="AL39" s="30" t="n">
        <v>0</v>
      </c>
    </row>
    <row r="40" s="26" customFormat="true" ht="44.25" hidden="false" customHeight="true" outlineLevel="0" collapsed="false">
      <c r="A40" s="24" t="s">
        <v>31</v>
      </c>
      <c r="B40" s="35"/>
      <c r="C40" s="27" t="s">
        <v>19</v>
      </c>
      <c r="D40" s="36" t="n">
        <f aca="false">I40+N40+S40+X40+AC40+AH40</f>
        <v>4444336.5</v>
      </c>
      <c r="E40" s="36" t="n">
        <f aca="false">J40+O40+T40+Y40+AD40+AI40</f>
        <v>343128.5</v>
      </c>
      <c r="F40" s="36" t="n">
        <f aca="false">K40+P40+U40+Z40+AE40+AJ40</f>
        <v>3388471.3</v>
      </c>
      <c r="G40" s="36" t="n">
        <f aca="false">L40+Q40+V40+AA40+AF40+AK40</f>
        <v>712736.7</v>
      </c>
      <c r="H40" s="36" t="n">
        <f aca="false">M40+R40+W40+AB40+AG40+AL40</f>
        <v>0</v>
      </c>
      <c r="I40" s="37" t="n">
        <f aca="false">J40+K40+L40+M40</f>
        <v>694989.6</v>
      </c>
      <c r="J40" s="37" t="n">
        <f aca="false">J43+J46+J52+J55+J58+J49+J61+J62+J67+J66</f>
        <v>23806.2</v>
      </c>
      <c r="K40" s="37" t="n">
        <f aca="false">K43+K46+K52+K55+K58+K49+K61+K62+K66+K67</f>
        <v>539761.5</v>
      </c>
      <c r="L40" s="37" t="n">
        <f aca="false">L43+L46+L52+L55+L58+L49+L61+L62+L66+L67</f>
        <v>131421.9</v>
      </c>
      <c r="M40" s="37" t="n">
        <v>0</v>
      </c>
      <c r="N40" s="37" t="n">
        <f aca="false">O40+P40+Q40+R40</f>
        <v>840534</v>
      </c>
      <c r="O40" s="37" t="n">
        <f aca="false">O43+O46+O52+O55+O58+O49+O61+O62+O66+O67</f>
        <v>63693.4</v>
      </c>
      <c r="P40" s="37" t="n">
        <f aca="false">P43+P46+P52+P55+P58+P49+P61+P62+P67+P68</f>
        <v>634418.5</v>
      </c>
      <c r="Q40" s="37" t="n">
        <f aca="false">Q43+Q46+Q52+Q55+Q58+Q49+Q61+Q62+Q67+Q68</f>
        <v>142422.1</v>
      </c>
      <c r="R40" s="37" t="n">
        <v>0</v>
      </c>
      <c r="S40" s="37" t="n">
        <f aca="false">T40+U40+V40+W40</f>
        <v>730905</v>
      </c>
      <c r="T40" s="37" t="n">
        <f aca="false">T43+T46+T52+T55+T58+T49+T66+T67</f>
        <v>63893.9</v>
      </c>
      <c r="U40" s="37" t="n">
        <f aca="false">U43+U46+U52+U55+U58+U49+U61+U62+U67</f>
        <v>547938.2</v>
      </c>
      <c r="V40" s="37" t="n">
        <f aca="false">V43+V46+V52+V55+V58+V49+V61+V62+V67+V68</f>
        <v>119072.9</v>
      </c>
      <c r="W40" s="37" t="n">
        <v>0</v>
      </c>
      <c r="X40" s="37" t="n">
        <f aca="false">Y40+Z40+AA40+AB40</f>
        <v>723896.5</v>
      </c>
      <c r="Y40" s="37" t="n">
        <f aca="false">Y43+Y46+Y52+Y55+Y58+Y49+Y66+Y67</f>
        <v>62881</v>
      </c>
      <c r="Z40" s="37" t="n">
        <f aca="false">Z43+Z46+Z52+Z55+Z58+Z49+Z61+Z62+Z67</f>
        <v>555166.1</v>
      </c>
      <c r="AA40" s="37" t="n">
        <f aca="false">AA43+AA46+AA52+AA55+AA58+AA49+AA61+AA62+AA67</f>
        <v>105849.4</v>
      </c>
      <c r="AB40" s="37" t="n">
        <v>0</v>
      </c>
      <c r="AC40" s="37" t="n">
        <f aca="false">AD40+AE40+AF40+AG40</f>
        <v>727005.7</v>
      </c>
      <c r="AD40" s="37" t="n">
        <f aca="false">AD43+AD46+AD52+AD55+AD58+AD49+AD66+AD67</f>
        <v>64427</v>
      </c>
      <c r="AE40" s="37" t="n">
        <f aca="false">AE43+AE46+AE52+AE55+AE58+AE49+AE61+AE62+AE67</f>
        <v>555593.5</v>
      </c>
      <c r="AF40" s="37" t="n">
        <f aca="false">AF43+AF46+AF52+AF55+AF58+AF49+AF61+AF62+AF67</f>
        <v>106985.2</v>
      </c>
      <c r="AG40" s="37" t="n">
        <v>0</v>
      </c>
      <c r="AH40" s="37" t="n">
        <f aca="false">AI40+AJ40+AK40+AL40</f>
        <v>727005.7</v>
      </c>
      <c r="AI40" s="37" t="n">
        <f aca="false">AI43+AI46+AI52+AI55+AI58+AI49+AI66+AI67</f>
        <v>64427</v>
      </c>
      <c r="AJ40" s="37" t="n">
        <f aca="false">AJ43+AJ46+AJ52+AJ55+AJ58+AJ49+AJ61+AJ62+AJ67</f>
        <v>555593.5</v>
      </c>
      <c r="AK40" s="37" t="n">
        <f aca="false">AK43+AK46+AK52+AK55+AK58+AK49+AK61+AK62+AK67</f>
        <v>106985.2</v>
      </c>
      <c r="AL40" s="37" t="n">
        <v>0</v>
      </c>
    </row>
    <row r="41" s="26" customFormat="true" ht="64.5" hidden="false" customHeight="true" outlineLevel="0" collapsed="false">
      <c r="A41" s="24"/>
      <c r="B41" s="27" t="s">
        <v>20</v>
      </c>
      <c r="C41" s="27" t="s">
        <v>20</v>
      </c>
      <c r="D41" s="36" t="n">
        <f aca="false">I41+N41+S41+X41+AC41+AH41</f>
        <v>3141.2</v>
      </c>
      <c r="E41" s="36"/>
      <c r="F41" s="36"/>
      <c r="G41" s="36"/>
      <c r="H41" s="36"/>
      <c r="I41" s="37" t="n">
        <f aca="false">J41+K41+L41+M41</f>
        <v>0</v>
      </c>
      <c r="J41" s="37"/>
      <c r="K41" s="37"/>
      <c r="L41" s="37"/>
      <c r="M41" s="37"/>
      <c r="N41" s="37" t="n">
        <f aca="false">Q41</f>
        <v>1953.1</v>
      </c>
      <c r="O41" s="37"/>
      <c r="P41" s="37"/>
      <c r="Q41" s="37" t="n">
        <f aca="false">Q50</f>
        <v>1953.1</v>
      </c>
      <c r="R41" s="37"/>
      <c r="S41" s="37" t="n">
        <f aca="false">T41+U41+V41+W41</f>
        <v>1188.1</v>
      </c>
      <c r="T41" s="37"/>
      <c r="U41" s="37"/>
      <c r="V41" s="37" t="n">
        <f aca="false">V50</f>
        <v>1188.1</v>
      </c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26" customFormat="true" ht="44.25" hidden="false" customHeight="true" outlineLevel="0" collapsed="false">
      <c r="A42" s="24"/>
      <c r="B42" s="27" t="s">
        <v>22</v>
      </c>
      <c r="C42" s="27" t="s">
        <v>22</v>
      </c>
      <c r="D42" s="36" t="n">
        <f aca="false">I40+N40+S40+X40+AC40+AH40</f>
        <v>4444336.5</v>
      </c>
      <c r="E42" s="36" t="n">
        <f aca="false">J42+O42+T42+Y42+AD42+AI42</f>
        <v>343128.5</v>
      </c>
      <c r="F42" s="36" t="n">
        <f aca="false">K42+P42+U42+Z42+AE42+AJ42</f>
        <v>3388471.3</v>
      </c>
      <c r="G42" s="36" t="n">
        <f aca="false">L42+Q42+V42+AA42+AF42+AK42</f>
        <v>709595.5</v>
      </c>
      <c r="H42" s="36" t="n">
        <f aca="false">M42+R42+W42+AB42+AG42+AL42</f>
        <v>0</v>
      </c>
      <c r="I42" s="37" t="n">
        <f aca="false">J40+K40+L40+M40</f>
        <v>694989.6</v>
      </c>
      <c r="J42" s="37" t="n">
        <f aca="false">J43+J46+J52+J55+J58+J49+J61+J62+J67+J66+J68</f>
        <v>23806.2</v>
      </c>
      <c r="K42" s="37" t="n">
        <f aca="false">K43+K46+K52+K55+K58+K49+K61+K62+K66+K67+K68</f>
        <v>539761.5</v>
      </c>
      <c r="L42" s="37" t="n">
        <f aca="false">L43+L46+L52+L55+L58+L49+L61+L62+L66+L67+L68</f>
        <v>131421.9</v>
      </c>
      <c r="M42" s="37" t="n">
        <v>0</v>
      </c>
      <c r="N42" s="37" t="n">
        <f aca="false">O42+P42+Q42</f>
        <v>838580.9</v>
      </c>
      <c r="O42" s="37" t="n">
        <f aca="false">O43+O46+O52+O55+O58+O49+O61+O62+O66+O67+O68</f>
        <v>63693.4</v>
      </c>
      <c r="P42" s="37" t="n">
        <f aca="false">P43+P46+P52+P55+P58+P49+P61+P62+P67+P68</f>
        <v>634418.5</v>
      </c>
      <c r="Q42" s="37" t="n">
        <f aca="false">Q43+Q46+Q52+Q55+Q58+Q61+Q62+Q67+Q51+Q68</f>
        <v>140469</v>
      </c>
      <c r="R42" s="37" t="n">
        <v>0</v>
      </c>
      <c r="S42" s="37" t="n">
        <f aca="false">T42+U42+V42+W42</f>
        <v>729716.9</v>
      </c>
      <c r="T42" s="37" t="n">
        <f aca="false">T43+T46+T52+T55+T58+T49+T66+T67</f>
        <v>63893.9</v>
      </c>
      <c r="U42" s="37" t="n">
        <f aca="false">U43+U46+U52+U55+U58+U49+U61+U62+U67</f>
        <v>547938.2</v>
      </c>
      <c r="V42" s="37" t="n">
        <f aca="false">V43+V46+V51+V52+V55+V58+V61+V62+V63+V66+V67+V68</f>
        <v>117884.8</v>
      </c>
      <c r="W42" s="37" t="n">
        <v>0</v>
      </c>
      <c r="X42" s="37" t="n">
        <f aca="false">Y40+Z40+AA40+AB40</f>
        <v>723896.5</v>
      </c>
      <c r="Y42" s="37" t="n">
        <f aca="false">Y43+Y46+Y52+Y55+Y58+Y49+Y66+Y67</f>
        <v>62881</v>
      </c>
      <c r="Z42" s="37" t="n">
        <f aca="false">Z43+Z46+Z52+Z55+Z58+Z49+Z61+Z62+Z67</f>
        <v>555166.1</v>
      </c>
      <c r="AA42" s="37" t="n">
        <f aca="false">AA43+AA46+AA52+AA55+AA58+AA49+AA61+AA62+AA67</f>
        <v>105849.4</v>
      </c>
      <c r="AB42" s="37" t="n">
        <v>0</v>
      </c>
      <c r="AC42" s="37" t="n">
        <f aca="false">AD40+AE40+AF40+AG40</f>
        <v>727005.7</v>
      </c>
      <c r="AD42" s="37" t="n">
        <f aca="false">AD43+AD46+AD52+AD55+AD58+AD49+AD66+AD67</f>
        <v>64427</v>
      </c>
      <c r="AE42" s="37" t="n">
        <f aca="false">AE43+AE46+AE52+AE55+AE58+AE49+AE61+AE62+AE67</f>
        <v>555593.5</v>
      </c>
      <c r="AF42" s="37" t="n">
        <f aca="false">AF43+AF46+AF52+AF55+AF58+AF49+AF61+AF62+AF67</f>
        <v>106985.2</v>
      </c>
      <c r="AG42" s="37" t="n">
        <v>0</v>
      </c>
      <c r="AH42" s="37" t="n">
        <f aca="false">AI40+AJ40+AK40+AL40</f>
        <v>727005.7</v>
      </c>
      <c r="AI42" s="37" t="n">
        <f aca="false">AI43+AI46+AI52+AI55+AI58+AI49+AI66+AI67</f>
        <v>64427</v>
      </c>
      <c r="AJ42" s="37" t="n">
        <f aca="false">AJ43+AJ46+AJ52+AJ55+AJ58+AJ49+AJ61+AJ62+AJ67</f>
        <v>555593.5</v>
      </c>
      <c r="AK42" s="37" t="n">
        <f aca="false">AK43+AK46+AK52+AK55+AK58+AK49+AK61+AK62+AK67</f>
        <v>106985.2</v>
      </c>
      <c r="AL42" s="37" t="n">
        <v>0</v>
      </c>
    </row>
    <row r="43" s="21" customFormat="true" ht="12.75" hidden="false" customHeight="true" outlineLevel="0" collapsed="false">
      <c r="A43" s="29" t="s">
        <v>32</v>
      </c>
      <c r="B43" s="29" t="s">
        <v>22</v>
      </c>
      <c r="C43" s="29" t="s">
        <v>22</v>
      </c>
      <c r="D43" s="30" t="n">
        <f aca="false">I43+N43+S43+X43+AC43+AH43</f>
        <v>796278.6</v>
      </c>
      <c r="E43" s="30" t="n">
        <f aca="false">J43+O43+T43+Y43+AD43+AI43</f>
        <v>0</v>
      </c>
      <c r="F43" s="30" t="n">
        <f aca="false">K43+P43+U43+Z43+AE43+AJ43</f>
        <v>129927.6</v>
      </c>
      <c r="G43" s="30" t="n">
        <f aca="false">L43+Q43+V43+AA43+AF43+AK43</f>
        <v>666351</v>
      </c>
      <c r="H43" s="30" t="n">
        <f aca="false">M43+R43+W43+AB43+AG43+AL43</f>
        <v>0</v>
      </c>
      <c r="I43" s="30" t="n">
        <f aca="false">J43+K43+L43</f>
        <v>136519.1</v>
      </c>
      <c r="J43" s="30" t="n">
        <v>0</v>
      </c>
      <c r="K43" s="30" t="n">
        <v>15305</v>
      </c>
      <c r="L43" s="30" t="n">
        <v>121214.1</v>
      </c>
      <c r="M43" s="30" t="n">
        <v>0</v>
      </c>
      <c r="N43" s="30" t="n">
        <f aca="false">O43+P43+Q43</f>
        <v>243660.1</v>
      </c>
      <c r="O43" s="30" t="n">
        <f aca="false">O46+O52+O55+O58</f>
        <v>0</v>
      </c>
      <c r="P43" s="30" t="n">
        <f aca="false">654.3+19319.4+71269.9+20941.9</f>
        <v>112185.5</v>
      </c>
      <c r="Q43" s="30" t="n">
        <f aca="false">103552.2+654.3-100+10.2+0.1+2525.9+346-0.1-7.2+132.7+13690.2+195.1+148.2+719.9-1231.1+11002.1+96.5-84.9-343.4-43.6+211.5-0.1+0.1</f>
        <v>131474.6</v>
      </c>
      <c r="R43" s="30" t="n">
        <v>0</v>
      </c>
      <c r="S43" s="30" t="n">
        <f aca="false">T43+U43+V43</f>
        <v>97901.9</v>
      </c>
      <c r="T43" s="30" t="n">
        <f aca="false">T46+T52+T55+T58</f>
        <v>0</v>
      </c>
      <c r="U43" s="30" t="n">
        <v>609.2</v>
      </c>
      <c r="V43" s="30" t="n">
        <f aca="false">96683.4+609.3</f>
        <v>97292.7</v>
      </c>
      <c r="W43" s="30" t="n">
        <v>0</v>
      </c>
      <c r="X43" s="30" t="n">
        <f aca="false">Y43+Z43+AA43</f>
        <v>105329.4</v>
      </c>
      <c r="Y43" s="30" t="n">
        <f aca="false">Y46+Y52+Y55+Y58</f>
        <v>0</v>
      </c>
      <c r="Z43" s="30" t="n">
        <v>609.3</v>
      </c>
      <c r="AA43" s="30" t="n">
        <f aca="false">104110.8+609.3</f>
        <v>104720.1</v>
      </c>
      <c r="AB43" s="30" t="n">
        <v>0</v>
      </c>
      <c r="AC43" s="30" t="n">
        <f aca="false">AD43+AE43+AF43</f>
        <v>106434</v>
      </c>
      <c r="AD43" s="30" t="n">
        <f aca="false">AD46+AD52+AD55+AD58</f>
        <v>0</v>
      </c>
      <c r="AE43" s="30" t="n">
        <v>609.3</v>
      </c>
      <c r="AF43" s="30" t="n">
        <f aca="false">105215.5+609.3-0.1</f>
        <v>105824.7</v>
      </c>
      <c r="AG43" s="30" t="n">
        <v>0</v>
      </c>
      <c r="AH43" s="30" t="n">
        <f aca="false">AI43+AJ43+AK43</f>
        <v>106434.1</v>
      </c>
      <c r="AI43" s="30" t="n">
        <f aca="false">AI46+AI52+AI55+AI58</f>
        <v>0</v>
      </c>
      <c r="AJ43" s="30" t="n">
        <v>609.3</v>
      </c>
      <c r="AK43" s="30" t="n">
        <f aca="false">105215.5+609.3</f>
        <v>105824.8</v>
      </c>
      <c r="AL43" s="30" t="n">
        <v>0</v>
      </c>
    </row>
    <row r="44" s="21" customFormat="true" ht="12.75" hidden="false" customHeight="true" outlineLevel="0" collapsed="false">
      <c r="A44" s="29"/>
      <c r="B44" s="29"/>
      <c r="C44" s="29"/>
      <c r="D44" s="30" t="e">
        <f aca="false">#REF!+#REF!+I44+N44+S44+X44</f>
        <v>#REF!</v>
      </c>
      <c r="E44" s="30" t="e">
        <f aca="false">#REF!+#REF!+J44+O44+T44+Y44</f>
        <v>#REF!</v>
      </c>
      <c r="F44" s="30" t="e">
        <f aca="false">#REF!+#REF!+K44+P44+U44+Z44</f>
        <v>#REF!</v>
      </c>
      <c r="G44" s="30" t="e">
        <f aca="false">#REF!+#REF!+L44+Q44+V44+AA44</f>
        <v>#REF!</v>
      </c>
      <c r="H44" s="30" t="e">
        <f aca="false">#REF!+#REF!+M44+R44+W44+AB44</f>
        <v>#REF!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s="21" customFormat="true" ht="21" hidden="false" customHeight="true" outlineLevel="0" collapsed="false">
      <c r="A45" s="29"/>
      <c r="B45" s="29"/>
      <c r="C45" s="29"/>
      <c r="D45" s="30" t="e">
        <f aca="false">#REF!+#REF!+I45+N45+S45+X45</f>
        <v>#REF!</v>
      </c>
      <c r="E45" s="30" t="e">
        <f aca="false">#REF!+#REF!+J45+O45+T45+Y45</f>
        <v>#REF!</v>
      </c>
      <c r="F45" s="30" t="e">
        <f aca="false">#REF!+#REF!+K45+P45+U45+Z45</f>
        <v>#REF!</v>
      </c>
      <c r="G45" s="30" t="e">
        <f aca="false">#REF!+#REF!+L45+Q45+V45+AA45</f>
        <v>#REF!</v>
      </c>
      <c r="H45" s="30" t="e">
        <f aca="false">#REF!+#REF!+M45+R45+W45+AB45</f>
        <v>#REF!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</row>
    <row r="46" s="21" customFormat="true" ht="12.75" hidden="false" customHeight="true" outlineLevel="0" collapsed="false">
      <c r="A46" s="29" t="s">
        <v>33</v>
      </c>
      <c r="B46" s="29" t="s">
        <v>22</v>
      </c>
      <c r="C46" s="29" t="s">
        <v>22</v>
      </c>
      <c r="D46" s="30" t="n">
        <f aca="false">I46+N46+S46+X46+AC46+AH46</f>
        <v>3127164.8</v>
      </c>
      <c r="E46" s="30" t="n">
        <f aca="false">J46+O46+T46+Y46+AD46+AI46</f>
        <v>0</v>
      </c>
      <c r="F46" s="30" t="n">
        <f aca="false">K46+P46+U46+Z46+AE46+AJ46</f>
        <v>3127164.8</v>
      </c>
      <c r="G46" s="30" t="n">
        <f aca="false">L46+Q46+V46+AA46+AF46+AK46</f>
        <v>0</v>
      </c>
      <c r="H46" s="30" t="n">
        <f aca="false">M46+R46+W46+AB46+AG46+AL46</f>
        <v>0</v>
      </c>
      <c r="I46" s="30" t="n">
        <f aca="false">J46+K46+L46</f>
        <v>500008.9</v>
      </c>
      <c r="J46" s="30" t="n">
        <v>0</v>
      </c>
      <c r="K46" s="30" t="n">
        <v>500008.9</v>
      </c>
      <c r="L46" s="30" t="n">
        <v>0</v>
      </c>
      <c r="M46" s="30" t="n">
        <v>0</v>
      </c>
      <c r="N46" s="30" t="n">
        <f aca="false">O46+P46+Q46</f>
        <v>486755.5</v>
      </c>
      <c r="O46" s="30" t="n">
        <f aca="false">O52+O55+O58</f>
        <v>0</v>
      </c>
      <c r="P46" s="30" t="n">
        <f aca="false">494164.1-7663.6+255</f>
        <v>486755.5</v>
      </c>
      <c r="Q46" s="30" t="n">
        <v>0</v>
      </c>
      <c r="R46" s="30" t="n">
        <v>0</v>
      </c>
      <c r="S46" s="30" t="n">
        <f aca="false">T46+U46+V46</f>
        <v>535100.1</v>
      </c>
      <c r="T46" s="30" t="n">
        <f aca="false">T52+T55+T58</f>
        <v>0</v>
      </c>
      <c r="U46" s="30" t="n">
        <v>535100.1</v>
      </c>
      <c r="V46" s="30" t="n">
        <v>0</v>
      </c>
      <c r="W46" s="30" t="n">
        <v>0</v>
      </c>
      <c r="X46" s="30" t="n">
        <f aca="false">Y46+Z46+AA46</f>
        <v>535100.1</v>
      </c>
      <c r="Y46" s="30" t="n">
        <f aca="false">Y52+Y55+Y58</f>
        <v>0</v>
      </c>
      <c r="Z46" s="30" t="n">
        <v>535100.1</v>
      </c>
      <c r="AA46" s="30" t="n">
        <v>0</v>
      </c>
      <c r="AB46" s="30" t="n">
        <v>0</v>
      </c>
      <c r="AC46" s="30" t="n">
        <f aca="false">AD46+AE46+AF46</f>
        <v>535100.1</v>
      </c>
      <c r="AD46" s="30" t="n">
        <f aca="false">AD52+AD55+AD58</f>
        <v>0</v>
      </c>
      <c r="AE46" s="30" t="n">
        <v>535100.1</v>
      </c>
      <c r="AF46" s="30" t="n">
        <v>0</v>
      </c>
      <c r="AG46" s="30" t="n">
        <v>0</v>
      </c>
      <c r="AH46" s="30" t="n">
        <f aca="false">AI46+AJ46+AK46</f>
        <v>535100.1</v>
      </c>
      <c r="AI46" s="30" t="n">
        <f aca="false">AI52+AI55+AI58</f>
        <v>0</v>
      </c>
      <c r="AJ46" s="30" t="n">
        <v>535100.1</v>
      </c>
      <c r="AK46" s="30" t="n">
        <v>0</v>
      </c>
      <c r="AL46" s="30" t="n">
        <v>0</v>
      </c>
    </row>
    <row r="47" s="21" customFormat="true" ht="12.75" hidden="false" customHeight="true" outlineLevel="0" collapsed="false">
      <c r="A47" s="29"/>
      <c r="B47" s="29"/>
      <c r="C47" s="29"/>
      <c r="D47" s="30" t="e">
        <f aca="false">#REF!+#REF!+I47+N47+S47+X47</f>
        <v>#REF!</v>
      </c>
      <c r="E47" s="30" t="e">
        <f aca="false">#REF!+#REF!+J47+O47+T47+Y47</f>
        <v>#REF!</v>
      </c>
      <c r="F47" s="30" t="e">
        <f aca="false">#REF!+#REF!+K47+P47+U47+Z47</f>
        <v>#REF!</v>
      </c>
      <c r="G47" s="30" t="e">
        <f aca="false">#REF!+#REF!+L47+Q47+V47+AA47</f>
        <v>#REF!</v>
      </c>
      <c r="H47" s="30" t="e">
        <f aca="false">#REF!+#REF!+M47+R47+W47+AB47</f>
        <v>#REF!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</row>
    <row r="48" s="21" customFormat="true" ht="47.25" hidden="false" customHeight="true" outlineLevel="0" collapsed="false">
      <c r="A48" s="29"/>
      <c r="B48" s="29"/>
      <c r="C48" s="29"/>
      <c r="D48" s="30" t="e">
        <f aca="false">#REF!+#REF!+I48+N48+S48+X48</f>
        <v>#REF!</v>
      </c>
      <c r="E48" s="30" t="e">
        <f aca="false">#REF!+#REF!+J48+O48+T48+Y48</f>
        <v>#REF!</v>
      </c>
      <c r="F48" s="30" t="e">
        <f aca="false">#REF!+#REF!+K48+P48+U48+Z48</f>
        <v>#REF!</v>
      </c>
      <c r="G48" s="30" t="e">
        <f aca="false">#REF!+#REF!+L48+Q48+V48+AA48</f>
        <v>#REF!</v>
      </c>
      <c r="H48" s="30" t="e">
        <f aca="false">#REF!+#REF!+M48+R48+W48+AB48</f>
        <v>#REF!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</row>
    <row r="49" s="21" customFormat="true" ht="29.25" hidden="false" customHeight="true" outlineLevel="0" collapsed="false">
      <c r="A49" s="29" t="s">
        <v>34</v>
      </c>
      <c r="B49" s="38"/>
      <c r="C49" s="38" t="s">
        <v>19</v>
      </c>
      <c r="D49" s="39" t="n">
        <f aca="false">I49+N49+S49+X49+AC49+AH49</f>
        <v>101414.7</v>
      </c>
      <c r="E49" s="39" t="n">
        <f aca="false">J49+O49+T49+Y49+AD49+AI49</f>
        <v>1147.7</v>
      </c>
      <c r="F49" s="39" t="n">
        <f aca="false">K49+P49+U49+Z49+AE49+AJ49</f>
        <v>55671.2</v>
      </c>
      <c r="G49" s="39" t="n">
        <f aca="false">L49+Q49+V49+AA49+AF49+AK49</f>
        <v>44595.8</v>
      </c>
      <c r="H49" s="39" t="n">
        <f aca="false">M49+R49+W49+AB49+AG49+AL49</f>
        <v>0</v>
      </c>
      <c r="I49" s="39" t="n">
        <f aca="false">I50+I51</f>
        <v>21521.1</v>
      </c>
      <c r="J49" s="39" t="n">
        <f aca="false">J50+J51</f>
        <v>1147.7</v>
      </c>
      <c r="K49" s="39" t="n">
        <f aca="false">K50+K51</f>
        <v>10353.4</v>
      </c>
      <c r="L49" s="39" t="n">
        <f aca="false">L50+L51</f>
        <v>10020</v>
      </c>
      <c r="M49" s="39" t="n">
        <f aca="false">M50+M51</f>
        <v>0</v>
      </c>
      <c r="N49" s="39" t="n">
        <f aca="false">O49+P49+Q49</f>
        <v>32624.1</v>
      </c>
      <c r="O49" s="39" t="n">
        <f aca="false">O50+O51</f>
        <v>0</v>
      </c>
      <c r="P49" s="39" t="n">
        <f aca="false">P50+P51</f>
        <v>22029.8</v>
      </c>
      <c r="Q49" s="39" t="n">
        <f aca="false">Q50+Q51</f>
        <v>10594.3</v>
      </c>
      <c r="R49" s="39" t="n">
        <f aca="false">R50+R51</f>
        <v>0</v>
      </c>
      <c r="S49" s="39" t="n">
        <f aca="false">T49+U49+V49</f>
        <v>21393.9</v>
      </c>
      <c r="T49" s="39" t="n">
        <v>0</v>
      </c>
      <c r="U49" s="39" t="n">
        <f aca="false">U51</f>
        <v>0</v>
      </c>
      <c r="V49" s="39" t="n">
        <f aca="false">V51+V50</f>
        <v>21393.9</v>
      </c>
      <c r="W49" s="39" t="n">
        <v>0</v>
      </c>
      <c r="X49" s="39" t="n">
        <f aca="false">Y49+Z49+AA49</f>
        <v>8468.7</v>
      </c>
      <c r="Y49" s="39" t="n">
        <v>0</v>
      </c>
      <c r="Z49" s="39" t="n">
        <f aca="false">Z51</f>
        <v>7621.8</v>
      </c>
      <c r="AA49" s="39" t="n">
        <f aca="false">AA51</f>
        <v>846.9</v>
      </c>
      <c r="AB49" s="39" t="n">
        <v>0</v>
      </c>
      <c r="AC49" s="39" t="n">
        <f aca="false">AD49+AE49+AF49</f>
        <v>8703.5</v>
      </c>
      <c r="AD49" s="39" t="n">
        <v>0</v>
      </c>
      <c r="AE49" s="39" t="n">
        <f aca="false">AE51</f>
        <v>7833.1</v>
      </c>
      <c r="AF49" s="39" t="n">
        <f aca="false">AF51</f>
        <v>870.4</v>
      </c>
      <c r="AG49" s="39" t="n">
        <v>0</v>
      </c>
      <c r="AH49" s="39" t="n">
        <f aca="false">AI49+AJ49+AK49</f>
        <v>8703.4</v>
      </c>
      <c r="AI49" s="39" t="n">
        <v>0</v>
      </c>
      <c r="AJ49" s="39" t="n">
        <f aca="false">AJ51</f>
        <v>7833.1</v>
      </c>
      <c r="AK49" s="39" t="n">
        <f aca="false">AK51</f>
        <v>870.3</v>
      </c>
      <c r="AL49" s="39" t="n">
        <v>0</v>
      </c>
    </row>
    <row r="50" s="21" customFormat="true" ht="48" hidden="false" customHeight="true" outlineLevel="0" collapsed="false">
      <c r="A50" s="29"/>
      <c r="B50" s="38" t="s">
        <v>20</v>
      </c>
      <c r="C50" s="38" t="s">
        <v>20</v>
      </c>
      <c r="D50" s="30" t="n">
        <f aca="false">I50+N50+S50+X50+AC50+AH50</f>
        <v>3141.2</v>
      </c>
      <c r="E50" s="30" t="n">
        <f aca="false">J50+O50+T50+Y50</f>
        <v>0</v>
      </c>
      <c r="F50" s="30" t="n">
        <f aca="false">K50+P50+U50+Z50</f>
        <v>0</v>
      </c>
      <c r="G50" s="30" t="n">
        <f aca="false">L50+Q50+V50+AA50</f>
        <v>3141.2</v>
      </c>
      <c r="H50" s="30" t="n">
        <f aca="false">M50+R50+W50+AB50</f>
        <v>0</v>
      </c>
      <c r="I50" s="30" t="n">
        <f aca="false">J50+K50+L50</f>
        <v>0</v>
      </c>
      <c r="J50" s="30" t="n">
        <v>0</v>
      </c>
      <c r="K50" s="30" t="n">
        <v>0</v>
      </c>
      <c r="L50" s="30" t="n">
        <v>0</v>
      </c>
      <c r="M50" s="34" t="n">
        <v>0</v>
      </c>
      <c r="N50" s="30" t="n">
        <f aca="false">O50+P50+Q50</f>
        <v>1953.1</v>
      </c>
      <c r="O50" s="30" t="n">
        <v>0</v>
      </c>
      <c r="P50" s="30" t="n">
        <v>0</v>
      </c>
      <c r="Q50" s="30" t="n">
        <f aca="false">2646-692.9</f>
        <v>1953.1</v>
      </c>
      <c r="R50" s="39" t="n">
        <v>0</v>
      </c>
      <c r="S50" s="39" t="n">
        <f aca="false">T50+U50+V50+W50</f>
        <v>1188.1</v>
      </c>
      <c r="T50" s="39"/>
      <c r="U50" s="39"/>
      <c r="V50" s="39" t="n">
        <v>1188.1</v>
      </c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1" customFormat="true" ht="39.75" hidden="false" customHeight="true" outlineLevel="0" collapsed="false">
      <c r="A51" s="29"/>
      <c r="B51" s="38" t="s">
        <v>22</v>
      </c>
      <c r="C51" s="38" t="s">
        <v>22</v>
      </c>
      <c r="D51" s="39" t="n">
        <f aca="false">I51+N51+S51+X51+AC51+AH51</f>
        <v>98273.5</v>
      </c>
      <c r="E51" s="39" t="n">
        <f aca="false">J51+O51+T51+Y51+AD51+AI51</f>
        <v>1147.7</v>
      </c>
      <c r="F51" s="39" t="n">
        <f aca="false">K51+P51+U51+Z51+AE51+AJ51</f>
        <v>55671.2</v>
      </c>
      <c r="G51" s="39" t="n">
        <f aca="false">L51+Q51+V51+AA51+AF51+AK51</f>
        <v>41454.6</v>
      </c>
      <c r="H51" s="39" t="n">
        <f aca="false">M51+R51+W51+AB51+AG51+AL51</f>
        <v>0</v>
      </c>
      <c r="I51" s="39" t="n">
        <f aca="false">J51+K51+L51</f>
        <v>21521.1</v>
      </c>
      <c r="J51" s="39" t="n">
        <v>1147.7</v>
      </c>
      <c r="K51" s="39" t="n">
        <f aca="false">491.9+4113.73+4522.36+701.59+523.8</f>
        <v>10353.4</v>
      </c>
      <c r="L51" s="39" t="n">
        <v>10020</v>
      </c>
      <c r="M51" s="39" t="n">
        <v>0</v>
      </c>
      <c r="N51" s="39" t="n">
        <f aca="false">O51+P51+Q51</f>
        <v>30671</v>
      </c>
      <c r="O51" s="39" t="n">
        <f aca="false">O54+O57+O60</f>
        <v>0</v>
      </c>
      <c r="P51" s="39" t="n">
        <f aca="false">2169.2+3689.8+1580.9-507.9+10917.1+4180.7</f>
        <v>22029.8</v>
      </c>
      <c r="Q51" s="39" t="n">
        <f aca="false">8797.4+241+410+519.3-2765.6+100+36.1-56.4+117.1+11.3-7.3+1213+204+80+464.5-785.95-418.4+138.7+300+42.5-0.1</f>
        <v>8641.2</v>
      </c>
      <c r="R51" s="39" t="n">
        <v>0</v>
      </c>
      <c r="S51" s="39" t="n">
        <f aca="false">T51+U51+V51</f>
        <v>20205.8</v>
      </c>
      <c r="T51" s="39" t="n">
        <v>0</v>
      </c>
      <c r="U51" s="39" t="n">
        <v>0</v>
      </c>
      <c r="V51" s="39" t="n">
        <v>20205.8</v>
      </c>
      <c r="W51" s="39" t="n">
        <v>0</v>
      </c>
      <c r="X51" s="39" t="n">
        <f aca="false">Y51+Z51+AA51</f>
        <v>8468.7</v>
      </c>
      <c r="Y51" s="39" t="n">
        <v>0</v>
      </c>
      <c r="Z51" s="39" t="n">
        <v>7621.8</v>
      </c>
      <c r="AA51" s="39" t="n">
        <v>846.9</v>
      </c>
      <c r="AB51" s="39" t="n">
        <v>0</v>
      </c>
      <c r="AC51" s="39" t="n">
        <f aca="false">AD51+AE51+AF51</f>
        <v>8703.5</v>
      </c>
      <c r="AD51" s="39" t="n">
        <v>0</v>
      </c>
      <c r="AE51" s="39" t="n">
        <v>7833.1</v>
      </c>
      <c r="AF51" s="39" t="n">
        <f aca="false">870.3+0.1</f>
        <v>870.4</v>
      </c>
      <c r="AG51" s="39" t="n">
        <v>0</v>
      </c>
      <c r="AH51" s="39" t="n">
        <f aca="false">AI51+AJ51+AK51</f>
        <v>8703.4</v>
      </c>
      <c r="AI51" s="39" t="n">
        <v>0</v>
      </c>
      <c r="AJ51" s="39" t="n">
        <v>7833.1</v>
      </c>
      <c r="AK51" s="39" t="n">
        <v>870.3</v>
      </c>
      <c r="AL51" s="39" t="n">
        <v>0</v>
      </c>
    </row>
    <row r="52" s="21" customFormat="true" ht="12.75" hidden="false" customHeight="true" outlineLevel="0" collapsed="false">
      <c r="A52" s="29" t="s">
        <v>35</v>
      </c>
      <c r="B52" s="29" t="s">
        <v>22</v>
      </c>
      <c r="C52" s="29" t="s">
        <v>22</v>
      </c>
      <c r="D52" s="30" t="n">
        <f aca="false">I52+N52+S52+X52+AC52+AH52</f>
        <v>0</v>
      </c>
      <c r="E52" s="30" t="n">
        <v>0</v>
      </c>
      <c r="F52" s="30" t="n">
        <v>0</v>
      </c>
      <c r="G52" s="30"/>
      <c r="H52" s="30"/>
      <c r="I52" s="30" t="n">
        <f aca="false">J52+K52+L52</f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f aca="false">O52+P52+Q52</f>
        <v>0</v>
      </c>
      <c r="O52" s="30" t="n">
        <f aca="false">O55+O58+O71</f>
        <v>0</v>
      </c>
      <c r="P52" s="30" t="n">
        <v>0</v>
      </c>
      <c r="Q52" s="30" t="n">
        <v>0</v>
      </c>
      <c r="R52" s="30" t="n">
        <v>0</v>
      </c>
      <c r="S52" s="30" t="n">
        <f aca="false">T52+U52+V52</f>
        <v>0</v>
      </c>
      <c r="T52" s="30" t="n">
        <f aca="false">T55+T58+T71</f>
        <v>0</v>
      </c>
      <c r="U52" s="30" t="n">
        <v>0</v>
      </c>
      <c r="V52" s="30" t="n">
        <v>0</v>
      </c>
      <c r="W52" s="30" t="n">
        <v>0</v>
      </c>
      <c r="X52" s="30" t="n">
        <f aca="false">Y52+Z52+AA52</f>
        <v>0</v>
      </c>
      <c r="Y52" s="30" t="n">
        <f aca="false">Y55+Y58+Y71</f>
        <v>0</v>
      </c>
      <c r="Z52" s="30" t="n">
        <v>0</v>
      </c>
      <c r="AA52" s="30" t="n">
        <v>0</v>
      </c>
      <c r="AB52" s="30" t="n">
        <v>0</v>
      </c>
      <c r="AC52" s="30" t="n">
        <f aca="false">AD52+AE52+AF52</f>
        <v>0</v>
      </c>
      <c r="AD52" s="30" t="n">
        <f aca="false">AD55+AD58+AD71</f>
        <v>0</v>
      </c>
      <c r="AE52" s="30" t="n">
        <v>0</v>
      </c>
      <c r="AF52" s="30" t="n">
        <v>0</v>
      </c>
      <c r="AG52" s="30" t="n">
        <v>0</v>
      </c>
      <c r="AH52" s="30" t="n">
        <f aca="false">AI52+AJ52+AK52</f>
        <v>0</v>
      </c>
      <c r="AI52" s="30" t="n">
        <f aca="false">AI55+AI58+AI71</f>
        <v>0</v>
      </c>
      <c r="AJ52" s="30" t="n">
        <v>0</v>
      </c>
      <c r="AK52" s="30" t="n">
        <v>0</v>
      </c>
      <c r="AL52" s="30" t="n">
        <v>0</v>
      </c>
    </row>
    <row r="53" s="21" customFormat="true" ht="12.75" hidden="false" customHeight="true" outlineLevel="0" collapsed="false">
      <c r="A53" s="29"/>
      <c r="B53" s="29"/>
      <c r="C53" s="29"/>
      <c r="D53" s="30" t="e">
        <f aca="false">#REF!+#REF!+I53+N53+S53+X53</f>
        <v>#REF!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</row>
    <row r="54" s="21" customFormat="true" ht="27.75" hidden="false" customHeight="true" outlineLevel="0" collapsed="false">
      <c r="A54" s="29"/>
      <c r="B54" s="29"/>
      <c r="C54" s="29"/>
      <c r="D54" s="30" t="e">
        <f aca="false">#REF!+#REF!+I54+N54+S54+X54</f>
        <v>#REF!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</row>
    <row r="55" s="21" customFormat="true" ht="12.75" hidden="false" customHeight="true" outlineLevel="0" collapsed="false">
      <c r="A55" s="29" t="s">
        <v>36</v>
      </c>
      <c r="B55" s="29" t="s">
        <v>22</v>
      </c>
      <c r="C55" s="29" t="s">
        <v>22</v>
      </c>
      <c r="D55" s="30" t="n">
        <f aca="false">I55+N55+S55+X55+AC55+AH55</f>
        <v>0</v>
      </c>
      <c r="E55" s="30" t="n">
        <v>2268</v>
      </c>
      <c r="F55" s="30" t="n">
        <v>1200</v>
      </c>
      <c r="G55" s="30"/>
      <c r="H55" s="30"/>
      <c r="I55" s="30" t="n">
        <f aca="false">J55+K55+L55</f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f aca="false">O55+P55+Q55</f>
        <v>0</v>
      </c>
      <c r="O55" s="30" t="n">
        <f aca="false">O58+O71+O74</f>
        <v>0</v>
      </c>
      <c r="P55" s="30" t="n">
        <v>0</v>
      </c>
      <c r="Q55" s="30" t="n">
        <v>0</v>
      </c>
      <c r="R55" s="30" t="n">
        <v>0</v>
      </c>
      <c r="S55" s="30" t="n">
        <f aca="false">T55+U55+V55</f>
        <v>0</v>
      </c>
      <c r="T55" s="30" t="n">
        <f aca="false">T58+T71+T74</f>
        <v>0</v>
      </c>
      <c r="U55" s="30" t="n">
        <v>0</v>
      </c>
      <c r="V55" s="30" t="n">
        <v>0</v>
      </c>
      <c r="W55" s="30" t="n">
        <v>0</v>
      </c>
      <c r="X55" s="30" t="n">
        <f aca="false">Y55+Z55+AA55</f>
        <v>0</v>
      </c>
      <c r="Y55" s="30" t="n">
        <f aca="false">Y58+Y71+Y74</f>
        <v>0</v>
      </c>
      <c r="Z55" s="30" t="n">
        <v>0</v>
      </c>
      <c r="AA55" s="30" t="n">
        <v>0</v>
      </c>
      <c r="AB55" s="30" t="n">
        <v>0</v>
      </c>
      <c r="AC55" s="30" t="n">
        <f aca="false">AD55+AE55+AF55</f>
        <v>0</v>
      </c>
      <c r="AD55" s="30" t="n">
        <f aca="false">AD58+AD71+AD74</f>
        <v>0</v>
      </c>
      <c r="AE55" s="30" t="n">
        <v>0</v>
      </c>
      <c r="AF55" s="30" t="n">
        <v>0</v>
      </c>
      <c r="AG55" s="30" t="n">
        <v>0</v>
      </c>
      <c r="AH55" s="30" t="n">
        <f aca="false">AI55+AJ55+AK55</f>
        <v>0</v>
      </c>
      <c r="AI55" s="30" t="n">
        <f aca="false">AI58+AI71+AI74</f>
        <v>0</v>
      </c>
      <c r="AJ55" s="30" t="n">
        <v>0</v>
      </c>
      <c r="AK55" s="30" t="n">
        <v>0</v>
      </c>
      <c r="AL55" s="30" t="n">
        <v>0</v>
      </c>
    </row>
    <row r="56" s="21" customFormat="true" ht="12.75" hidden="false" customHeight="true" outlineLevel="0" collapsed="false">
      <c r="A56" s="29"/>
      <c r="B56" s="29"/>
      <c r="C56" s="29"/>
      <c r="D56" s="30" t="e">
        <f aca="false">#REF!+#REF!+I56+N56+S56+X56</f>
        <v>#REF!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</row>
    <row r="57" s="21" customFormat="true" ht="34.5" hidden="false" customHeight="true" outlineLevel="0" collapsed="false">
      <c r="A57" s="29"/>
      <c r="B57" s="29"/>
      <c r="C57" s="29"/>
      <c r="D57" s="30" t="e">
        <f aca="false">#REF!+#REF!+I57+N57+S57+X57</f>
        <v>#REF!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</row>
    <row r="58" s="21" customFormat="true" ht="12.75" hidden="false" customHeight="true" outlineLevel="0" collapsed="false">
      <c r="A58" s="29" t="s">
        <v>37</v>
      </c>
      <c r="B58" s="29" t="s">
        <v>22</v>
      </c>
      <c r="C58" s="29" t="s">
        <v>22</v>
      </c>
      <c r="D58" s="30" t="n">
        <f aca="false">I58+N58+S58+X58+AC58+AH58</f>
        <v>6662.7</v>
      </c>
      <c r="E58" s="30" t="n">
        <f aca="false">J58+O58+T58+Y58+AD58+AI58</f>
        <v>0</v>
      </c>
      <c r="F58" s="30" t="n">
        <f aca="false">K58+P58+U58+Z58+AE58+AJ58</f>
        <v>6596</v>
      </c>
      <c r="G58" s="30" t="n">
        <f aca="false">L58+Q58+V58+AA58+AF58+AK58</f>
        <v>66.7</v>
      </c>
      <c r="H58" s="30" t="n">
        <f aca="false">M58+R58+W58+AB58+AG58+AL58</f>
        <v>0</v>
      </c>
      <c r="I58" s="30" t="n">
        <f aca="false">J58+K58+L58</f>
        <v>6662.7</v>
      </c>
      <c r="J58" s="30" t="n">
        <v>0</v>
      </c>
      <c r="K58" s="30" t="n">
        <v>6596</v>
      </c>
      <c r="L58" s="30" t="n">
        <v>66.7</v>
      </c>
      <c r="M58" s="30" t="n">
        <v>0</v>
      </c>
      <c r="N58" s="30" t="n">
        <f aca="false">O58+P58+Q58</f>
        <v>0</v>
      </c>
      <c r="O58" s="30" t="n">
        <f aca="false">O71+O74+O77</f>
        <v>0</v>
      </c>
      <c r="P58" s="30" t="n">
        <v>0</v>
      </c>
      <c r="Q58" s="30" t="n">
        <v>0</v>
      </c>
      <c r="R58" s="30" t="n">
        <v>0</v>
      </c>
      <c r="S58" s="30" t="n">
        <f aca="false">T58+U58+V58</f>
        <v>0</v>
      </c>
      <c r="T58" s="30" t="n">
        <f aca="false">T71+T74+T77</f>
        <v>0</v>
      </c>
      <c r="U58" s="30" t="n">
        <v>0</v>
      </c>
      <c r="V58" s="30" t="n">
        <v>0</v>
      </c>
      <c r="W58" s="30" t="n">
        <v>0</v>
      </c>
      <c r="X58" s="30" t="n">
        <f aca="false">Y58+Z58+AA58</f>
        <v>0</v>
      </c>
      <c r="Y58" s="30" t="n">
        <f aca="false">Y71+Y74+Y77</f>
        <v>0</v>
      </c>
      <c r="Z58" s="30" t="n">
        <v>0</v>
      </c>
      <c r="AA58" s="30" t="n">
        <v>0</v>
      </c>
      <c r="AB58" s="30" t="n">
        <v>0</v>
      </c>
      <c r="AC58" s="30" t="n">
        <f aca="false">AD58+AE58+AF58</f>
        <v>0</v>
      </c>
      <c r="AD58" s="30" t="n">
        <f aca="false">AD71+AD74+AD77</f>
        <v>0</v>
      </c>
      <c r="AE58" s="30" t="n">
        <v>0</v>
      </c>
      <c r="AF58" s="30" t="n">
        <v>0</v>
      </c>
      <c r="AG58" s="30" t="n">
        <v>0</v>
      </c>
      <c r="AH58" s="30" t="n">
        <f aca="false">AI58+AJ58+AK58</f>
        <v>0</v>
      </c>
      <c r="AI58" s="30" t="n">
        <f aca="false">AI71+AI74+AI77</f>
        <v>0</v>
      </c>
      <c r="AJ58" s="30" t="n">
        <v>0</v>
      </c>
      <c r="AK58" s="30" t="n">
        <v>0</v>
      </c>
      <c r="AL58" s="30" t="n">
        <v>0</v>
      </c>
    </row>
    <row r="59" s="21" customFormat="true" ht="12.75" hidden="false" customHeight="true" outlineLevel="0" collapsed="false">
      <c r="A59" s="29"/>
      <c r="B59" s="29"/>
      <c r="C59" s="29"/>
      <c r="D59" s="30" t="e">
        <f aca="false">#REF!+#REF!+I59+N59+S59+X59</f>
        <v>#REF!</v>
      </c>
      <c r="E59" s="30" t="e">
        <f aca="false">#REF!+#REF!+J59+O59+T59+Y59</f>
        <v>#REF!</v>
      </c>
      <c r="F59" s="30" t="e">
        <f aca="false">#REF!+#REF!+K59+P59+U59+Z59</f>
        <v>#REF!</v>
      </c>
      <c r="G59" s="30" t="e">
        <f aca="false">#REF!+#REF!+L59+Q59+V59+AA59</f>
        <v>#REF!</v>
      </c>
      <c r="H59" s="30" t="e">
        <f aca="false">#REF!+#REF!+M59+R59+W59+AB59</f>
        <v>#REF!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</row>
    <row r="60" s="21" customFormat="true" ht="58.5" hidden="false" customHeight="true" outlineLevel="0" collapsed="false">
      <c r="A60" s="29"/>
      <c r="B60" s="29"/>
      <c r="C60" s="29"/>
      <c r="D60" s="30" t="e">
        <f aca="false">#REF!+#REF!+I60+N60+S60+X60</f>
        <v>#REF!</v>
      </c>
      <c r="E60" s="30" t="e">
        <f aca="false">#REF!+#REF!+J60+O60+T60+Y60</f>
        <v>#REF!</v>
      </c>
      <c r="F60" s="30" t="e">
        <f aca="false">#REF!+#REF!+K60+P60+U60+Z60</f>
        <v>#REF!</v>
      </c>
      <c r="G60" s="30" t="e">
        <f aca="false">#REF!+#REF!+L60+Q60+V60+AA60</f>
        <v>#REF!</v>
      </c>
      <c r="H60" s="30" t="e">
        <f aca="false">#REF!+#REF!+M60+R60+W60+AB60</f>
        <v>#REF!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</row>
    <row r="61" s="21" customFormat="true" ht="85.5" hidden="false" customHeight="true" outlineLevel="0" collapsed="false">
      <c r="A61" s="29" t="s">
        <v>38</v>
      </c>
      <c r="B61" s="29" t="s">
        <v>22</v>
      </c>
      <c r="C61" s="29" t="s">
        <v>22</v>
      </c>
      <c r="D61" s="30" t="n">
        <f aca="false">I61+N61+S61+X61+AC61+AH61</f>
        <v>1.6</v>
      </c>
      <c r="E61" s="30" t="n">
        <f aca="false">J61+O61+T61+Y61+AD61+AI61</f>
        <v>0</v>
      </c>
      <c r="F61" s="30" t="n">
        <f aca="false">K61+P61+U61+Z61+AE61+AJ61</f>
        <v>0</v>
      </c>
      <c r="G61" s="30" t="n">
        <f aca="false">L61+Q61+V61+AA61+AF61+AK61</f>
        <v>1.6</v>
      </c>
      <c r="H61" s="30" t="n">
        <f aca="false">M61+R61+W61+AB61+AG61+AL61</f>
        <v>0</v>
      </c>
      <c r="I61" s="30" t="n">
        <f aca="false">J61+K61+L61+M61</f>
        <v>1.6</v>
      </c>
      <c r="J61" s="30" t="n">
        <v>0</v>
      </c>
      <c r="K61" s="30" t="n">
        <v>0</v>
      </c>
      <c r="L61" s="30" t="n">
        <f aca="false">18.7-17.17+0.1</f>
        <v>1.6</v>
      </c>
      <c r="M61" s="34" t="n">
        <v>0</v>
      </c>
      <c r="N61" s="30" t="n">
        <f aca="false">O61+P61+Q61+R61</f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f aca="false">T61+U61+V61+W61</f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f aca="false">Y61+Z61+AA61+AB61</f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f aca="false">AD61+AE61+AF61+AG61</f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f aca="false">AI61+AJ61+AK61+AL61</f>
        <v>0</v>
      </c>
      <c r="AI61" s="30" t="n">
        <v>0</v>
      </c>
      <c r="AJ61" s="30" t="n">
        <v>0</v>
      </c>
      <c r="AK61" s="30" t="n">
        <v>0</v>
      </c>
      <c r="AL61" s="30" t="n">
        <v>0</v>
      </c>
    </row>
    <row r="62" s="21" customFormat="true" ht="144.75" hidden="false" customHeight="true" outlineLevel="0" collapsed="false">
      <c r="A62" s="29" t="s">
        <v>39</v>
      </c>
      <c r="B62" s="29" t="s">
        <v>22</v>
      </c>
      <c r="C62" s="29" t="s">
        <v>22</v>
      </c>
      <c r="D62" s="30" t="n">
        <f aca="false">I62+N62+S62+X62+AC62+AH62</f>
        <v>24106</v>
      </c>
      <c r="E62" s="30" t="n">
        <f aca="false">J62+O62+T62+Y62+AD62+AI62</f>
        <v>0</v>
      </c>
      <c r="F62" s="30" t="n">
        <f aca="false">K62+P62+U62+Z62+AE62+AJ62</f>
        <v>24106</v>
      </c>
      <c r="G62" s="30" t="n">
        <f aca="false">L62+Q62+V62+AA62+AF62+AK62</f>
        <v>0</v>
      </c>
      <c r="H62" s="30" t="n">
        <f aca="false">M62+R62+W62+AB62+AG62+AL62</f>
        <v>0</v>
      </c>
      <c r="I62" s="30" t="n">
        <f aca="false">J62+K62+L62+M62</f>
        <v>3948</v>
      </c>
      <c r="J62" s="30" t="n">
        <v>0</v>
      </c>
      <c r="K62" s="30" t="n">
        <v>3948</v>
      </c>
      <c r="L62" s="30" t="n">
        <v>0</v>
      </c>
      <c r="M62" s="34" t="n">
        <v>0</v>
      </c>
      <c r="N62" s="30" t="n">
        <f aca="false">O62+P62+Q62+R62</f>
        <v>4126</v>
      </c>
      <c r="O62" s="30" t="n">
        <v>0</v>
      </c>
      <c r="P62" s="30" t="n">
        <v>4126</v>
      </c>
      <c r="Q62" s="30" t="n">
        <v>0</v>
      </c>
      <c r="R62" s="30" t="n">
        <v>0</v>
      </c>
      <c r="S62" s="30" t="n">
        <f aca="false">T62+U62+V62+W62</f>
        <v>4008</v>
      </c>
      <c r="T62" s="30" t="n">
        <v>0</v>
      </c>
      <c r="U62" s="30" t="n">
        <v>4008</v>
      </c>
      <c r="V62" s="30" t="n">
        <v>0</v>
      </c>
      <c r="W62" s="30" t="n">
        <v>0</v>
      </c>
      <c r="X62" s="30" t="n">
        <f aca="false">Y62+Z62+AA62+AB62</f>
        <v>4008</v>
      </c>
      <c r="Y62" s="30" t="n">
        <v>0</v>
      </c>
      <c r="Z62" s="30" t="n">
        <v>4008</v>
      </c>
      <c r="AA62" s="30" t="n">
        <v>0</v>
      </c>
      <c r="AB62" s="30" t="n">
        <v>0</v>
      </c>
      <c r="AC62" s="30" t="n">
        <f aca="false">AD62+AE62+AF62+AG62</f>
        <v>4008</v>
      </c>
      <c r="AD62" s="30" t="n">
        <v>0</v>
      </c>
      <c r="AE62" s="30" t="n">
        <v>4008</v>
      </c>
      <c r="AF62" s="30" t="n">
        <v>0</v>
      </c>
      <c r="AG62" s="30" t="n">
        <v>0</v>
      </c>
      <c r="AH62" s="30" t="n">
        <f aca="false">AI62+AJ62+AK62+AL62</f>
        <v>4008</v>
      </c>
      <c r="AI62" s="30" t="n">
        <v>0</v>
      </c>
      <c r="AJ62" s="30" t="n">
        <v>4008</v>
      </c>
      <c r="AK62" s="30" t="n">
        <v>0</v>
      </c>
      <c r="AL62" s="30" t="n">
        <v>0</v>
      </c>
    </row>
    <row r="63" s="21" customFormat="true" ht="53.25" hidden="false" customHeight="true" outlineLevel="0" collapsed="false">
      <c r="A63" s="29" t="s">
        <v>40</v>
      </c>
      <c r="B63" s="29" t="s">
        <v>22</v>
      </c>
      <c r="C63" s="29" t="s">
        <v>22</v>
      </c>
      <c r="D63" s="28" t="n">
        <v>0</v>
      </c>
      <c r="E63" s="30" t="n">
        <v>0</v>
      </c>
      <c r="F63" s="30" t="n">
        <v>0</v>
      </c>
      <c r="G63" s="30"/>
      <c r="H63" s="30"/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f aca="false">O72+O75+O78+O98</f>
        <v>0</v>
      </c>
      <c r="P63" s="30" t="n">
        <v>30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</row>
    <row r="64" s="21" customFormat="true" ht="33" hidden="false" customHeight="true" outlineLevel="0" collapsed="false">
      <c r="A64" s="29"/>
      <c r="B64" s="29"/>
      <c r="C64" s="29"/>
      <c r="D64" s="28" t="e">
        <f aca="false">#REF!+#REF!+I64+N64+S64+X64</f>
        <v>#REF!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</row>
    <row r="65" s="21" customFormat="true" ht="0.75" hidden="false" customHeight="true" outlineLevel="0" collapsed="false">
      <c r="A65" s="29"/>
      <c r="B65" s="29"/>
      <c r="C65" s="29"/>
      <c r="D65" s="28" t="e">
        <f aca="false">#REF!+#REF!+I65+N65+S65+X65</f>
        <v>#REF!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</row>
    <row r="66" s="21" customFormat="true" ht="96" hidden="false" customHeight="true" outlineLevel="0" collapsed="false">
      <c r="A66" s="29" t="s">
        <v>41</v>
      </c>
      <c r="B66" s="29" t="s">
        <v>22</v>
      </c>
      <c r="C66" s="29" t="s">
        <v>22</v>
      </c>
      <c r="D66" s="30" t="n">
        <f aca="false">I66+N66+S66+X66+AC66+AH66</f>
        <v>230501.6</v>
      </c>
      <c r="E66" s="30" t="n">
        <f aca="false">J66+O66+T66+Y66+AD66+AI66</f>
        <v>230501.6</v>
      </c>
      <c r="F66" s="30" t="n">
        <f aca="false">K66+P66+U66+Z66+AE66+AJ66</f>
        <v>0</v>
      </c>
      <c r="G66" s="30" t="n">
        <f aca="false">L66+Q66+V66+AA66+AF66+AK66</f>
        <v>0</v>
      </c>
      <c r="H66" s="30" t="n">
        <f aca="false">M66+R66+W66+AB66+AG66+AL66</f>
        <v>0</v>
      </c>
      <c r="I66" s="30" t="n">
        <f aca="false">J66+K66+L66+M66</f>
        <v>14374.8</v>
      </c>
      <c r="J66" s="30" t="n">
        <f aca="false">8835.4+5539.4</f>
        <v>14374.8</v>
      </c>
      <c r="K66" s="30" t="n">
        <v>0</v>
      </c>
      <c r="L66" s="30" t="n">
        <v>0</v>
      </c>
      <c r="M66" s="34" t="n">
        <v>0</v>
      </c>
      <c r="N66" s="30" t="n">
        <f aca="false">O66+P66+Q66+R66</f>
        <v>43127.8</v>
      </c>
      <c r="O66" s="30" t="n">
        <v>43127.8</v>
      </c>
      <c r="P66" s="30" t="n">
        <v>0</v>
      </c>
      <c r="Q66" s="30" t="n">
        <v>0</v>
      </c>
      <c r="R66" s="30" t="n">
        <v>0</v>
      </c>
      <c r="S66" s="30" t="n">
        <f aca="false">T66+U66+V66+W66</f>
        <v>42754.6</v>
      </c>
      <c r="T66" s="30" t="n">
        <v>42754.6</v>
      </c>
      <c r="U66" s="30" t="n">
        <v>0</v>
      </c>
      <c r="V66" s="30" t="n">
        <v>0</v>
      </c>
      <c r="W66" s="30" t="n">
        <v>0</v>
      </c>
      <c r="X66" s="30" t="n">
        <f aca="false">Y66+Z66+AA66+AB66</f>
        <v>42754.6</v>
      </c>
      <c r="Y66" s="30" t="n">
        <v>42754.6</v>
      </c>
      <c r="Z66" s="30" t="n">
        <v>0</v>
      </c>
      <c r="AA66" s="30" t="n">
        <v>0</v>
      </c>
      <c r="AB66" s="30" t="n">
        <v>0</v>
      </c>
      <c r="AC66" s="30" t="n">
        <f aca="false">AD66+AE66+AF66+AG66</f>
        <v>43744.9</v>
      </c>
      <c r="AD66" s="30" t="n">
        <v>43744.9</v>
      </c>
      <c r="AE66" s="30" t="n">
        <v>0</v>
      </c>
      <c r="AF66" s="30" t="n">
        <v>0</v>
      </c>
      <c r="AG66" s="30" t="n">
        <v>0</v>
      </c>
      <c r="AH66" s="30" t="n">
        <f aca="false">AI66+AJ66+AK66+AL66</f>
        <v>43744.9</v>
      </c>
      <c r="AI66" s="30" t="n">
        <v>43744.9</v>
      </c>
      <c r="AJ66" s="30" t="n">
        <v>0</v>
      </c>
      <c r="AK66" s="30" t="n">
        <v>0</v>
      </c>
      <c r="AL66" s="30" t="n">
        <v>0</v>
      </c>
    </row>
    <row r="67" s="21" customFormat="true" ht="80.25" hidden="false" customHeight="true" outlineLevel="0" collapsed="false">
      <c r="A67" s="29" t="s">
        <v>42</v>
      </c>
      <c r="B67" s="29" t="s">
        <v>22</v>
      </c>
      <c r="C67" s="29" t="s">
        <v>22</v>
      </c>
      <c r="D67" s="30" t="n">
        <f aca="false">I67+N67+S67+X67+AC67+AH67</f>
        <v>157552.5</v>
      </c>
      <c r="E67" s="30" t="n">
        <f aca="false">J67+O67+T67+Y67+AD67+AI67</f>
        <v>111479.2</v>
      </c>
      <c r="F67" s="30" t="n">
        <f aca="false">K67+P67+U67+Z67+AE67+AJ67</f>
        <v>44497.8</v>
      </c>
      <c r="G67" s="30" t="n">
        <f aca="false">L67+Q67+V67+AA67+AF67+AK67</f>
        <v>1575.5</v>
      </c>
      <c r="H67" s="30" t="n">
        <f aca="false">M67+R67+W67+AB67+AG67+AL67</f>
        <v>0</v>
      </c>
      <c r="I67" s="30" t="n">
        <f aca="false">J67+K67+L67+M67</f>
        <v>11953.4</v>
      </c>
      <c r="J67" s="30" t="n">
        <v>8283.7</v>
      </c>
      <c r="K67" s="30" t="n">
        <v>3550.2</v>
      </c>
      <c r="L67" s="30" t="n">
        <v>119.5</v>
      </c>
      <c r="M67" s="34" t="n">
        <v>0</v>
      </c>
      <c r="N67" s="30" t="n">
        <f aca="false">O67+P67+Q67+R67</f>
        <v>29676.2</v>
      </c>
      <c r="O67" s="30" t="n">
        <v>20565.6</v>
      </c>
      <c r="P67" s="30" t="n">
        <v>8813.8</v>
      </c>
      <c r="Q67" s="30" t="n">
        <v>296.8</v>
      </c>
      <c r="R67" s="30" t="n">
        <v>0</v>
      </c>
      <c r="S67" s="30" t="n">
        <f aca="false">T67+U67+V67+W67</f>
        <v>29656.8</v>
      </c>
      <c r="T67" s="30" t="n">
        <v>21139.3</v>
      </c>
      <c r="U67" s="30" t="n">
        <v>8220.9</v>
      </c>
      <c r="V67" s="30" t="n">
        <v>296.6</v>
      </c>
      <c r="W67" s="30" t="n">
        <v>0</v>
      </c>
      <c r="X67" s="30" t="n">
        <f aca="false">Y67+Z67+AA67+AB67</f>
        <v>28235.7</v>
      </c>
      <c r="Y67" s="30" t="n">
        <v>20126.4</v>
      </c>
      <c r="Z67" s="30" t="n">
        <v>7826.9</v>
      </c>
      <c r="AA67" s="30" t="n">
        <v>282.4</v>
      </c>
      <c r="AB67" s="30" t="n">
        <v>0</v>
      </c>
      <c r="AC67" s="30" t="n">
        <f aca="false">AD67+AE67+AF67+AG67</f>
        <v>29015.2</v>
      </c>
      <c r="AD67" s="30" t="n">
        <v>20682.1</v>
      </c>
      <c r="AE67" s="30" t="n">
        <v>8043</v>
      </c>
      <c r="AF67" s="30" t="n">
        <v>290.1</v>
      </c>
      <c r="AG67" s="30" t="n">
        <v>0</v>
      </c>
      <c r="AH67" s="30" t="n">
        <f aca="false">AI67+AJ67+AK67+AL67</f>
        <v>29015.2</v>
      </c>
      <c r="AI67" s="30" t="n">
        <v>20682.1</v>
      </c>
      <c r="AJ67" s="30" t="n">
        <v>8043</v>
      </c>
      <c r="AK67" s="30" t="n">
        <v>290.1</v>
      </c>
      <c r="AL67" s="30" t="n">
        <v>0</v>
      </c>
    </row>
    <row r="68" customFormat="false" ht="42.75" hidden="false" customHeight="true" outlineLevel="0" collapsed="false">
      <c r="A68" s="29" t="s">
        <v>43</v>
      </c>
      <c r="B68" s="29" t="s">
        <v>22</v>
      </c>
      <c r="C68" s="29" t="s">
        <v>22</v>
      </c>
      <c r="D68" s="30" t="n">
        <f aca="false">I68+N68+S68+X68+AC68+AH68</f>
        <v>654</v>
      </c>
      <c r="E68" s="19" t="n">
        <f aca="false">J68+O68+T68+Y68+AD68+AI68</f>
        <v>0</v>
      </c>
      <c r="F68" s="19"/>
      <c r="G68" s="19"/>
      <c r="H68" s="19"/>
      <c r="I68" s="30" t="n">
        <f aca="false">J68+K68+L68+M68</f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30" t="n">
        <f aca="false">O68+P68+Q68+R68</f>
        <v>564.3</v>
      </c>
      <c r="O68" s="41" t="n">
        <v>0</v>
      </c>
      <c r="P68" s="41" t="n">
        <v>507.9</v>
      </c>
      <c r="Q68" s="41" t="n">
        <v>56.4</v>
      </c>
      <c r="R68" s="41" t="n">
        <v>0</v>
      </c>
      <c r="S68" s="30" t="n">
        <f aca="false">T68+U68+V68+W68</f>
        <v>89.7</v>
      </c>
      <c r="T68" s="41" t="n">
        <v>0</v>
      </c>
      <c r="U68" s="41" t="n">
        <v>0</v>
      </c>
      <c r="V68" s="41" t="n">
        <v>89.7</v>
      </c>
      <c r="W68" s="41" t="n">
        <v>0</v>
      </c>
      <c r="X68" s="30" t="n">
        <f aca="false">Y68+Z68+AA68+AB68</f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30" t="n">
        <f aca="false">AD68+AE68+AF68+AG68</f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30" t="n">
        <f aca="false">AI68+AJ68+AK68+AL68</f>
        <v>0</v>
      </c>
      <c r="AI68" s="41" t="n">
        <v>0</v>
      </c>
      <c r="AJ68" s="41" t="n">
        <v>0</v>
      </c>
      <c r="AK68" s="41" t="n">
        <v>0</v>
      </c>
      <c r="AL68" s="41" t="n">
        <v>0</v>
      </c>
    </row>
    <row r="69" s="26" customFormat="true" ht="31.5" hidden="false" customHeight="true" outlineLevel="0" collapsed="false">
      <c r="A69" s="24" t="s">
        <v>44</v>
      </c>
      <c r="B69" s="24"/>
      <c r="C69" s="24" t="s">
        <v>19</v>
      </c>
      <c r="D69" s="31" t="n">
        <f aca="false">I69+N69+S69+X69+AC69+AH69</f>
        <v>259040.8</v>
      </c>
      <c r="E69" s="31" t="n">
        <f aca="false">J69+O69+T69+Y69+AD69+AI69</f>
        <v>968.8</v>
      </c>
      <c r="F69" s="31" t="n">
        <f aca="false">K69+P69+U69+Z69+AE69+AJ69</f>
        <v>60430.3</v>
      </c>
      <c r="G69" s="31" t="n">
        <f aca="false">L69+Q69+V69+AA69+AF69+AK69</f>
        <v>197641.7</v>
      </c>
      <c r="H69" s="31" t="n">
        <f aca="false">M69+R69+W69+AB69+AG69+AL69</f>
        <v>0</v>
      </c>
      <c r="I69" s="31" t="n">
        <f aca="false">I70+I71</f>
        <v>42414.3</v>
      </c>
      <c r="J69" s="31" t="n">
        <f aca="false">J70+J71</f>
        <v>968.8</v>
      </c>
      <c r="K69" s="31" t="n">
        <f aca="false">K70+K71</f>
        <v>8883.1</v>
      </c>
      <c r="L69" s="31" t="n">
        <f aca="false">L70+L71</f>
        <v>32562.4</v>
      </c>
      <c r="M69" s="31" t="n">
        <f aca="false">M70+M71</f>
        <v>0</v>
      </c>
      <c r="N69" s="31" t="n">
        <f aca="false">N70+N71</f>
        <v>45755.5</v>
      </c>
      <c r="O69" s="31" t="n">
        <f aca="false">O70+O71</f>
        <v>0</v>
      </c>
      <c r="P69" s="31" t="n">
        <f aca="false">P70+P71</f>
        <v>9288.8</v>
      </c>
      <c r="Q69" s="31" t="n">
        <f aca="false">Q70+Q71</f>
        <v>36466.7</v>
      </c>
      <c r="R69" s="31" t="n">
        <f aca="false">R70+R71</f>
        <v>0</v>
      </c>
      <c r="S69" s="31" t="n">
        <f aca="false">S70+S71</f>
        <v>42210.7</v>
      </c>
      <c r="T69" s="31" t="n">
        <f aca="false">T70+T71</f>
        <v>0</v>
      </c>
      <c r="U69" s="31" t="n">
        <f aca="false">U70+U71</f>
        <v>10170.5</v>
      </c>
      <c r="V69" s="31" t="n">
        <f aca="false">V70+V71</f>
        <v>32040.2</v>
      </c>
      <c r="W69" s="31" t="n">
        <f aca="false">W70+W71</f>
        <v>0</v>
      </c>
      <c r="X69" s="31" t="n">
        <f aca="false">X70+X71</f>
        <v>42302.9</v>
      </c>
      <c r="Y69" s="31" t="n">
        <f aca="false">Y70+Y71</f>
        <v>0</v>
      </c>
      <c r="Z69" s="31" t="n">
        <f aca="false">Z70+Z71</f>
        <v>10170.5</v>
      </c>
      <c r="AA69" s="31" t="n">
        <f aca="false">AA70+AA71</f>
        <v>32132.4</v>
      </c>
      <c r="AB69" s="31" t="n">
        <f aca="false">AB70+AB71</f>
        <v>0</v>
      </c>
      <c r="AC69" s="31" t="n">
        <f aca="false">AC70+AC71</f>
        <v>43178.7</v>
      </c>
      <c r="AD69" s="31" t="n">
        <f aca="false">AD70+AD71</f>
        <v>0</v>
      </c>
      <c r="AE69" s="31" t="n">
        <f aca="false">AE70+AE71</f>
        <v>10958.7</v>
      </c>
      <c r="AF69" s="31" t="n">
        <f aca="false">AF70+AF71</f>
        <v>32220</v>
      </c>
      <c r="AG69" s="31" t="n">
        <f aca="false">AG70+AG71</f>
        <v>0</v>
      </c>
      <c r="AH69" s="31" t="n">
        <f aca="false">AH70+AH71</f>
        <v>43178.7</v>
      </c>
      <c r="AI69" s="31" t="n">
        <f aca="false">AI70+AI71</f>
        <v>0</v>
      </c>
      <c r="AJ69" s="31" t="n">
        <f aca="false">AJ70+AJ71</f>
        <v>10958.7</v>
      </c>
      <c r="AK69" s="31" t="n">
        <f aca="false">AK70+AK71</f>
        <v>32220</v>
      </c>
      <c r="AL69" s="31" t="n">
        <f aca="false">AL70+AL71</f>
        <v>0</v>
      </c>
    </row>
    <row r="70" s="26" customFormat="true" ht="36" hidden="false" customHeight="true" outlineLevel="0" collapsed="false">
      <c r="A70" s="24"/>
      <c r="B70" s="24" t="s">
        <v>21</v>
      </c>
      <c r="C70" s="24" t="s">
        <v>21</v>
      </c>
      <c r="D70" s="31" t="n">
        <f aca="false">I70+N70+S70+X70+AC70+AH70</f>
        <v>5505</v>
      </c>
      <c r="E70" s="31" t="n">
        <f aca="false">J70+O70+T70+Y70+AD70+AI70</f>
        <v>0</v>
      </c>
      <c r="F70" s="31" t="n">
        <f aca="false">K70+P70+U70+Z70+AE70+AJ70</f>
        <v>0</v>
      </c>
      <c r="G70" s="31" t="n">
        <f aca="false">L70+Q70+V70+AA70+AF70+AK70</f>
        <v>5505</v>
      </c>
      <c r="H70" s="31" t="n">
        <f aca="false">M70+R70+W70+AB70+AG70+AL70</f>
        <v>0</v>
      </c>
      <c r="I70" s="31" t="n">
        <f aca="false">I85+I97+I102+I106</f>
        <v>600</v>
      </c>
      <c r="J70" s="31" t="n">
        <f aca="false">J85+J97+J102+J106</f>
        <v>0</v>
      </c>
      <c r="K70" s="31" t="n">
        <f aca="false">K85+K97+K102+K106</f>
        <v>0</v>
      </c>
      <c r="L70" s="31" t="n">
        <f aca="false">L85+L1033+L102+L106</f>
        <v>600</v>
      </c>
      <c r="M70" s="31" t="n">
        <f aca="false">M85+M97+M102+M106</f>
        <v>0</v>
      </c>
      <c r="N70" s="31" t="n">
        <f aca="false">N85+N97+N102+N106</f>
        <v>1065</v>
      </c>
      <c r="O70" s="31" t="n">
        <f aca="false">O85+O97+O102+O106</f>
        <v>0</v>
      </c>
      <c r="P70" s="31" t="n">
        <f aca="false">P85+P97+P102+P106</f>
        <v>0</v>
      </c>
      <c r="Q70" s="31" t="n">
        <f aca="false">Q85+Q97+Q102+Q106</f>
        <v>1065</v>
      </c>
      <c r="R70" s="31" t="n">
        <f aca="false">R85+R97+R102+R106</f>
        <v>0</v>
      </c>
      <c r="S70" s="31" t="n">
        <f aca="false">S85+S97+S102+S106</f>
        <v>1050</v>
      </c>
      <c r="T70" s="31" t="n">
        <f aca="false">T85+T97+T102+T106</f>
        <v>0</v>
      </c>
      <c r="U70" s="31" t="n">
        <f aca="false">U85+U97+U102+U106</f>
        <v>0</v>
      </c>
      <c r="V70" s="31" t="n">
        <f aca="false">V85+V97+V102+V106</f>
        <v>1050</v>
      </c>
      <c r="W70" s="31" t="n">
        <f aca="false">W85+W97+W102+W106</f>
        <v>0</v>
      </c>
      <c r="X70" s="31" t="n">
        <f aca="false">X85+X97+X102+X106</f>
        <v>930</v>
      </c>
      <c r="Y70" s="31" t="n">
        <f aca="false">Y85+Y97+Y102+Y106</f>
        <v>0</v>
      </c>
      <c r="Z70" s="31" t="n">
        <f aca="false">Z85+Z97+Z102+Z106</f>
        <v>0</v>
      </c>
      <c r="AA70" s="31" t="n">
        <f aca="false">AA85+AA97+AA102+AA106</f>
        <v>930</v>
      </c>
      <c r="AB70" s="31" t="n">
        <f aca="false">AB85+AB97+AB102+AB106</f>
        <v>0</v>
      </c>
      <c r="AC70" s="31" t="n">
        <f aca="false">AC85+AC97+AC102+AC106</f>
        <v>930</v>
      </c>
      <c r="AD70" s="31" t="n">
        <f aca="false">AD85+AD97+AD102+AD106</f>
        <v>0</v>
      </c>
      <c r="AE70" s="31" t="n">
        <f aca="false">AE85+AE97+AE102+AE106</f>
        <v>0</v>
      </c>
      <c r="AF70" s="31" t="n">
        <f aca="false">AF85+AF97+AF102+AF106</f>
        <v>930</v>
      </c>
      <c r="AG70" s="31" t="n">
        <f aca="false">AG85+AG97+AG102+AG106</f>
        <v>0</v>
      </c>
      <c r="AH70" s="31" t="n">
        <f aca="false">AH85+AH97+AH102+AH106</f>
        <v>930</v>
      </c>
      <c r="AI70" s="31" t="n">
        <f aca="false">AI85+AI97+AI102+AI106</f>
        <v>0</v>
      </c>
      <c r="AJ70" s="31" t="n">
        <f aca="false">AJ85+AJ97+AJ102+AJ106</f>
        <v>0</v>
      </c>
      <c r="AK70" s="31" t="n">
        <f aca="false">AK85+AK97+AK102+AK106</f>
        <v>930</v>
      </c>
      <c r="AL70" s="31" t="n">
        <f aca="false">AL85+AL97+AL102+AL106</f>
        <v>0</v>
      </c>
    </row>
    <row r="71" s="26" customFormat="true" ht="12.75" hidden="false" customHeight="true" outlineLevel="0" collapsed="false">
      <c r="A71" s="24"/>
      <c r="B71" s="24" t="s">
        <v>22</v>
      </c>
      <c r="C71" s="24" t="s">
        <v>22</v>
      </c>
      <c r="D71" s="31" t="n">
        <f aca="false">I71+N71+S71+X71+AC71+AH71</f>
        <v>253535.8</v>
      </c>
      <c r="E71" s="31" t="n">
        <f aca="false">J71+O71+T71+Y71+AD71+AI71</f>
        <v>968.8</v>
      </c>
      <c r="F71" s="31" t="n">
        <f aca="false">K71+P71+U71+Z71+AE71+AJ71</f>
        <v>60430.3</v>
      </c>
      <c r="G71" s="31" t="n">
        <f aca="false">L71+Q71+V71+AA71+AF71+AK71</f>
        <v>192136.7</v>
      </c>
      <c r="H71" s="31" t="n">
        <f aca="false">M71+R71+W71+AB71+AG71+AL71</f>
        <v>0</v>
      </c>
      <c r="I71" s="31" t="n">
        <f aca="false">J71+K71+L71+M71</f>
        <v>41814.3</v>
      </c>
      <c r="J71" s="31" t="n">
        <f aca="false">J74+J77+J80+J86+J89+J93+J98+J103+J107</f>
        <v>968.8</v>
      </c>
      <c r="K71" s="31" t="n">
        <f aca="false">K74+K77+K80+K86+K89+K93+K98+K103+K107+K90</f>
        <v>8883.1</v>
      </c>
      <c r="L71" s="31" t="n">
        <f aca="false">L74+L77+L80+L86+L89+L93+L98+L103+L107+L90</f>
        <v>31962.4</v>
      </c>
      <c r="M71" s="31" t="n">
        <f aca="false">M74+M77+M80+M86+M89+M93+M98+M103+M107</f>
        <v>0</v>
      </c>
      <c r="N71" s="31" t="n">
        <f aca="false">O71+P71+Q71+R71</f>
        <v>44690.5</v>
      </c>
      <c r="O71" s="31" t="n">
        <f aca="false">O74+O77+O80+O86+O89+O93+O98+O103+O107</f>
        <v>0</v>
      </c>
      <c r="P71" s="31" t="n">
        <f aca="false">P74+P77+P80+P86+P89+P93+P98+P103+P107+P90</f>
        <v>9288.8</v>
      </c>
      <c r="Q71" s="31" t="n">
        <f aca="false">Q74+Q77+Q80+Q86+Q89+Q93+Q98+Q103+Q107+Q90</f>
        <v>35401.7</v>
      </c>
      <c r="R71" s="31" t="n">
        <f aca="false">R74+R77+R80+R86+R89+R93+R98+R103+R107</f>
        <v>0</v>
      </c>
      <c r="S71" s="31" t="n">
        <f aca="false">T71+U71+V71+W71</f>
        <v>41160.7</v>
      </c>
      <c r="T71" s="31" t="n">
        <f aca="false">T74+T77+T80+T86+T89+T93+T98+T103+T107</f>
        <v>0</v>
      </c>
      <c r="U71" s="31" t="n">
        <f aca="false">U74+U77+U80+U86+U89+U93+U98+U103+U107+U90</f>
        <v>10170.5</v>
      </c>
      <c r="V71" s="31" t="n">
        <f aca="false">V74+V77+V80+V86+V89+V93+V98+V103+V107+V90</f>
        <v>30990.2</v>
      </c>
      <c r="W71" s="31" t="n">
        <f aca="false">W74+W77+W80+W86+W89+W93+W98+W103+W107</f>
        <v>0</v>
      </c>
      <c r="X71" s="31" t="n">
        <f aca="false">Y71+Z71+AA71+AB71</f>
        <v>41372.9</v>
      </c>
      <c r="Y71" s="31" t="n">
        <f aca="false">Y74+Y77+Y80+Y86+Y89+Y93+Y98+Y103+Y107</f>
        <v>0</v>
      </c>
      <c r="Z71" s="31" t="n">
        <f aca="false">Z74+Z77+Z80+Z86+Z89+Z93+Z98+Z103+Z107+Z90</f>
        <v>10170.5</v>
      </c>
      <c r="AA71" s="31" t="n">
        <f aca="false">AA74+AA77+AA80+AA86+AA89+AA93+AA98+AA103+AA107+AA90</f>
        <v>31202.4</v>
      </c>
      <c r="AB71" s="31" t="n">
        <f aca="false">AB74+AB77+AB80+AB86+AB89+AB93+AB98+AB103+AB107</f>
        <v>0</v>
      </c>
      <c r="AC71" s="31" t="n">
        <f aca="false">AD71+AE71+AF71+AG71</f>
        <v>42248.7</v>
      </c>
      <c r="AD71" s="31" t="n">
        <f aca="false">AD74+AD77+AD80+AD86+AD89+AD93+AD98+AD103+AD107</f>
        <v>0</v>
      </c>
      <c r="AE71" s="31" t="n">
        <f aca="false">AE74+AE77+AE80+AE86+AE89+AE93+AE98+AE103+AE107+AE90</f>
        <v>10958.7</v>
      </c>
      <c r="AF71" s="31" t="n">
        <f aca="false">AF74+AF77+AF80+AF86+AF89+AF93+AF98+AF103+AF107+AF90</f>
        <v>31290</v>
      </c>
      <c r="AG71" s="31" t="n">
        <f aca="false">AG74+AG77+AG80+AG86+AG89+AG93+AG98+AG103+AG107</f>
        <v>0</v>
      </c>
      <c r="AH71" s="31" t="n">
        <f aca="false">AI71+AJ71+AK71+AL71</f>
        <v>42248.7</v>
      </c>
      <c r="AI71" s="31" t="n">
        <f aca="false">AI74+AI77+AI80+AI86+AI89+AI93+AI98+AI103+AI107</f>
        <v>0</v>
      </c>
      <c r="AJ71" s="31" t="n">
        <f aca="false">AJ74+AJ77+AJ80+AJ86+AJ89+AJ93+AJ98+AJ103+AJ107+AJ90</f>
        <v>10958.7</v>
      </c>
      <c r="AK71" s="31" t="n">
        <f aca="false">AK74+AK77+AK80+AK86+AK89+AK93+AK98+AK103+AK107+AK90</f>
        <v>31290</v>
      </c>
      <c r="AL71" s="31" t="n">
        <f aca="false">AL74+AL77+AL80+AL86+AL89+AL93+AL98+AL103+AL107</f>
        <v>0</v>
      </c>
    </row>
    <row r="72" s="26" customFormat="true" ht="12.75" hidden="false" customHeight="true" outlineLevel="0" collapsed="false">
      <c r="A72" s="24"/>
      <c r="B72" s="24"/>
      <c r="C72" s="24"/>
      <c r="D72" s="31" t="e">
        <f aca="false">#REF!+#REF!+I72+N72+S72+X72</f>
        <v>#REF!</v>
      </c>
      <c r="E72" s="31" t="e">
        <f aca="false">#REF!+#REF!+J72+O72+T72+Y72</f>
        <v>#REF!</v>
      </c>
      <c r="F72" s="31" t="e">
        <f aca="false">#REF!+#REF!+K72+P72+U72+Z72</f>
        <v>#REF!</v>
      </c>
      <c r="G72" s="31" t="e">
        <f aca="false">#REF!+#REF!+L72+Q72+V72+AA72</f>
        <v>#REF!</v>
      </c>
      <c r="H72" s="31" t="e">
        <f aca="false">#REF!+#REF!+M72+R72+W72+AB72</f>
        <v>#REF!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</row>
    <row r="73" s="26" customFormat="true" ht="18.75" hidden="false" customHeight="true" outlineLevel="0" collapsed="false">
      <c r="A73" s="24"/>
      <c r="B73" s="24"/>
      <c r="C73" s="24"/>
      <c r="D73" s="31" t="e">
        <f aca="false">#REF!+#REF!+I73+N73+S73+X73</f>
        <v>#REF!</v>
      </c>
      <c r="E73" s="31" t="e">
        <f aca="false">#REF!+#REF!+J73+O73+T73+Y73</f>
        <v>#REF!</v>
      </c>
      <c r="F73" s="31" t="e">
        <f aca="false">#REF!+#REF!+K73+P73+U73+Z73</f>
        <v>#REF!</v>
      </c>
      <c r="G73" s="31" t="e">
        <f aca="false">#REF!+#REF!+L73+Q73+V73+AA73</f>
        <v>#REF!</v>
      </c>
      <c r="H73" s="31" t="e">
        <f aca="false">#REF!+#REF!+M73+R73+W73+AB73</f>
        <v>#REF!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</row>
    <row r="74" s="21" customFormat="true" ht="12.75" hidden="false" customHeight="true" outlineLevel="0" collapsed="false">
      <c r="A74" s="29" t="s">
        <v>45</v>
      </c>
      <c r="B74" s="29" t="s">
        <v>22</v>
      </c>
      <c r="C74" s="29" t="s">
        <v>22</v>
      </c>
      <c r="D74" s="30" t="n">
        <f aca="false">I74+N74+S74+X74+AC74+AH74</f>
        <v>148788.1</v>
      </c>
      <c r="E74" s="30" t="n">
        <f aca="false">J74+O74+T74+Y74+AD74+AI74</f>
        <v>0</v>
      </c>
      <c r="F74" s="30" t="n">
        <f aca="false">K74+P74+U74+Z74+AE74+AJ74</f>
        <v>1137.4</v>
      </c>
      <c r="G74" s="30" t="n">
        <f aca="false">L74+Q74+V74+AA74+AF74+AK74</f>
        <v>147650.7</v>
      </c>
      <c r="H74" s="30" t="n">
        <f aca="false">M74+R74+W74+AB74+AG74+AL74</f>
        <v>0</v>
      </c>
      <c r="I74" s="30" t="n">
        <f aca="false">J74+K74+L74</f>
        <v>27417.1</v>
      </c>
      <c r="J74" s="30" t="n">
        <v>0</v>
      </c>
      <c r="K74" s="30" t="n">
        <v>158.9</v>
      </c>
      <c r="L74" s="30" t="n">
        <v>27258.2</v>
      </c>
      <c r="M74" s="30" t="n">
        <v>0</v>
      </c>
      <c r="N74" s="30" t="n">
        <f aca="false">O74+P74+Q74</f>
        <v>23991.6</v>
      </c>
      <c r="O74" s="30" t="n">
        <f aca="false">O77+O80+O86+O98+O110+O113</f>
        <v>0</v>
      </c>
      <c r="P74" s="30" t="n">
        <v>138.5</v>
      </c>
      <c r="Q74" s="30" t="n">
        <f aca="false">28097.2+138.5-3178.2-211.75-1983.9+991.3-0.1</f>
        <v>23853.1</v>
      </c>
      <c r="R74" s="30" t="n">
        <v>0</v>
      </c>
      <c r="S74" s="30" t="n">
        <f aca="false">T74+U74+V74</f>
        <v>24185.7</v>
      </c>
      <c r="T74" s="30" t="n">
        <f aca="false">T77+T80+T86+T98+T110+T113</f>
        <v>0</v>
      </c>
      <c r="U74" s="30" t="n">
        <v>210</v>
      </c>
      <c r="V74" s="30" t="n">
        <f aca="false">210+23765.7</f>
        <v>23975.7</v>
      </c>
      <c r="W74" s="30" t="n">
        <v>0</v>
      </c>
      <c r="X74" s="30" t="n">
        <f aca="false">Y74+Z74+AA74</f>
        <v>24397.9</v>
      </c>
      <c r="Y74" s="30" t="n">
        <f aca="false">Y77+Y80+Y86+Y98+Y110+Y113</f>
        <v>0</v>
      </c>
      <c r="Z74" s="30" t="n">
        <v>210</v>
      </c>
      <c r="AA74" s="30" t="n">
        <f aca="false">23977.9+209.98</f>
        <v>24187.9</v>
      </c>
      <c r="AB74" s="30" t="n">
        <v>0</v>
      </c>
      <c r="AC74" s="30" t="n">
        <f aca="false">AD74+AE74+AF74</f>
        <v>24397.9</v>
      </c>
      <c r="AD74" s="30" t="n">
        <f aca="false">AD77+AD80+AD86+AD98+AD110+AD113</f>
        <v>0</v>
      </c>
      <c r="AE74" s="30" t="n">
        <v>210</v>
      </c>
      <c r="AF74" s="30" t="n">
        <f aca="false">23977.9+209.98</f>
        <v>24187.9</v>
      </c>
      <c r="AG74" s="30" t="n">
        <v>0</v>
      </c>
      <c r="AH74" s="30" t="n">
        <f aca="false">AI74+AJ74+AK74</f>
        <v>24397.9</v>
      </c>
      <c r="AI74" s="30" t="n">
        <f aca="false">AI77+AI80+AI86+AI98+AI110+AI113</f>
        <v>0</v>
      </c>
      <c r="AJ74" s="30" t="n">
        <v>210</v>
      </c>
      <c r="AK74" s="30" t="n">
        <f aca="false">23977.9+209.98</f>
        <v>24187.9</v>
      </c>
      <c r="AL74" s="30" t="n">
        <v>0</v>
      </c>
    </row>
    <row r="75" s="21" customFormat="true" ht="12.75" hidden="false" customHeight="true" outlineLevel="0" collapsed="false">
      <c r="A75" s="29"/>
      <c r="B75" s="29"/>
      <c r="C75" s="29"/>
      <c r="D75" s="30" t="e">
        <f aca="false">#REF!+#REF!+I75+N75+S75+X75</f>
        <v>#REF!</v>
      </c>
      <c r="E75" s="30" t="e">
        <f aca="false">#REF!+#REF!+J75+O75+T75+Y75</f>
        <v>#REF!</v>
      </c>
      <c r="F75" s="30" t="e">
        <f aca="false">#REF!+#REF!+K75+P75+U75+Z75</f>
        <v>#REF!</v>
      </c>
      <c r="G75" s="30" t="e">
        <f aca="false">#REF!+#REF!+L75+Q75+V75+AA75</f>
        <v>#REF!</v>
      </c>
      <c r="H75" s="30" t="e">
        <f aca="false">#REF!+#REF!+M75+R75+W75+AB75</f>
        <v>#REF!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</row>
    <row r="76" s="21" customFormat="true" ht="23.25" hidden="false" customHeight="true" outlineLevel="0" collapsed="false">
      <c r="A76" s="29"/>
      <c r="B76" s="29"/>
      <c r="C76" s="29"/>
      <c r="D76" s="30" t="e">
        <f aca="false">#REF!+#REF!+I76+N76+S76+X76</f>
        <v>#REF!</v>
      </c>
      <c r="E76" s="30" t="e">
        <f aca="false">#REF!+#REF!+J76+O76+T76+Y76</f>
        <v>#REF!</v>
      </c>
      <c r="F76" s="30" t="e">
        <f aca="false">#REF!+#REF!+K76+P76+U76+Z76</f>
        <v>#REF!</v>
      </c>
      <c r="G76" s="30" t="e">
        <f aca="false">#REF!+#REF!+L76+Q76+V76+AA76</f>
        <v>#REF!</v>
      </c>
      <c r="H76" s="30" t="e">
        <f aca="false">#REF!+#REF!+M76+R76+W76+AB76</f>
        <v>#REF!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</row>
    <row r="77" s="21" customFormat="true" ht="12.75" hidden="false" customHeight="true" outlineLevel="0" collapsed="false">
      <c r="A77" s="29" t="s">
        <v>46</v>
      </c>
      <c r="B77" s="29" t="s">
        <v>22</v>
      </c>
      <c r="C77" s="29" t="s">
        <v>22</v>
      </c>
      <c r="D77" s="30" t="n">
        <f aca="false">I77+N77+S77+X77+AC77+AH77</f>
        <v>3255.3</v>
      </c>
      <c r="E77" s="30" t="n">
        <f aca="false">J77+O77+T77+Y77+AD77+AI77</f>
        <v>968.8</v>
      </c>
      <c r="F77" s="30" t="n">
        <f aca="false">K77+P77+U77+Z77+AE77+AJ77</f>
        <v>1700.2</v>
      </c>
      <c r="G77" s="30" t="n">
        <f aca="false">L77+Q77+V77+AA77+AF77+AK77</f>
        <v>586.3</v>
      </c>
      <c r="H77" s="30" t="n">
        <f aca="false">M77+R77+W77+AB77+AG77+AL77</f>
        <v>0</v>
      </c>
      <c r="I77" s="30" t="n">
        <f aca="false">J77+K77+L77</f>
        <v>1142.3</v>
      </c>
      <c r="J77" s="30" t="n">
        <v>968.8</v>
      </c>
      <c r="K77" s="30" t="n">
        <v>51</v>
      </c>
      <c r="L77" s="30" t="n">
        <f aca="false">20.8+101.7</f>
        <v>122.5</v>
      </c>
      <c r="M77" s="30" t="n">
        <v>0</v>
      </c>
      <c r="N77" s="30" t="n">
        <f aca="false">O77+P77+Q77</f>
        <v>361.4</v>
      </c>
      <c r="O77" s="30" t="n">
        <f aca="false">O80+O86+O98+O110+O113</f>
        <v>0</v>
      </c>
      <c r="P77" s="30" t="n">
        <v>72.8</v>
      </c>
      <c r="Q77" s="30" t="n">
        <f aca="false">19.6+22+9.1+8.1-13.8+238.5+5.1</f>
        <v>288.6</v>
      </c>
      <c r="R77" s="30" t="n">
        <v>0</v>
      </c>
      <c r="S77" s="30" t="n">
        <f aca="false">T77+U77+V77</f>
        <v>0</v>
      </c>
      <c r="T77" s="30" t="n">
        <f aca="false">T80+T86+T98+T110+T113</f>
        <v>0</v>
      </c>
      <c r="U77" s="30" t="n">
        <v>0</v>
      </c>
      <c r="V77" s="30" t="n">
        <v>0</v>
      </c>
      <c r="W77" s="30" t="n">
        <v>0</v>
      </c>
      <c r="X77" s="30" t="n">
        <f aca="false">Y77+Z77+AA77</f>
        <v>0</v>
      </c>
      <c r="Y77" s="30" t="n">
        <f aca="false">Y80+Y86+Y98+Y110+Y113</f>
        <v>0</v>
      </c>
      <c r="Z77" s="30" t="n">
        <v>0</v>
      </c>
      <c r="AA77" s="30" t="n">
        <v>0</v>
      </c>
      <c r="AB77" s="30" t="n">
        <v>0</v>
      </c>
      <c r="AC77" s="30" t="n">
        <f aca="false">AD77+AE77+AF77</f>
        <v>875.8</v>
      </c>
      <c r="AD77" s="30" t="n">
        <f aca="false">AD80+AD86+AD98+AD110+AD113</f>
        <v>0</v>
      </c>
      <c r="AE77" s="30" t="n">
        <v>788.2</v>
      </c>
      <c r="AF77" s="30" t="n">
        <v>87.6</v>
      </c>
      <c r="AG77" s="30" t="n">
        <v>0</v>
      </c>
      <c r="AH77" s="30" t="n">
        <f aca="false">AI77+AJ77+AK77</f>
        <v>875.8</v>
      </c>
      <c r="AI77" s="30" t="n">
        <f aca="false">AI80+AI86+AI98+AI110+AI113</f>
        <v>0</v>
      </c>
      <c r="AJ77" s="30" t="n">
        <v>788.2</v>
      </c>
      <c r="AK77" s="30" t="n">
        <v>87.6</v>
      </c>
      <c r="AL77" s="30" t="n">
        <v>0</v>
      </c>
    </row>
    <row r="78" s="21" customFormat="true" ht="12.75" hidden="false" customHeight="true" outlineLevel="0" collapsed="false">
      <c r="A78" s="29"/>
      <c r="B78" s="29"/>
      <c r="C78" s="29"/>
      <c r="D78" s="30" t="e">
        <f aca="false">#REF!+#REF!+I78+N78+S78+X78</f>
        <v>#REF!</v>
      </c>
      <c r="E78" s="30" t="e">
        <f aca="false">#REF!+#REF!+J78+O78+T78+Y78</f>
        <v>#REF!</v>
      </c>
      <c r="F78" s="30" t="e">
        <f aca="false">#REF!+#REF!+K78+P78+U78+Z78</f>
        <v>#REF!</v>
      </c>
      <c r="G78" s="30" t="e">
        <f aca="false">#REF!+#REF!+L78+Q78+V78+AA78</f>
        <v>#REF!</v>
      </c>
      <c r="H78" s="30" t="e">
        <f aca="false">#REF!+#REF!+M78+R78+W78+AB78</f>
        <v>#REF!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</row>
    <row r="79" s="21" customFormat="true" ht="32.25" hidden="false" customHeight="true" outlineLevel="0" collapsed="false">
      <c r="A79" s="29"/>
      <c r="B79" s="29"/>
      <c r="C79" s="29"/>
      <c r="D79" s="30" t="e">
        <f aca="false">#REF!+#REF!+I79+N79+S79+X79</f>
        <v>#REF!</v>
      </c>
      <c r="E79" s="30" t="e">
        <f aca="false">#REF!+#REF!+J79+O79+T79+Y79</f>
        <v>#REF!</v>
      </c>
      <c r="F79" s="30" t="e">
        <f aca="false">#REF!+#REF!+K79+P79+U79+Z79</f>
        <v>#REF!</v>
      </c>
      <c r="G79" s="30" t="e">
        <f aca="false">#REF!+#REF!+L79+Q79+V79+AA79</f>
        <v>#REF!</v>
      </c>
      <c r="H79" s="30" t="e">
        <f aca="false">#REF!+#REF!+M79+R79+W79+AB79</f>
        <v>#REF!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</row>
    <row r="80" s="21" customFormat="true" ht="12.75" hidden="false" customHeight="true" outlineLevel="0" collapsed="false">
      <c r="A80" s="29" t="s">
        <v>47</v>
      </c>
      <c r="B80" s="29" t="s">
        <v>22</v>
      </c>
      <c r="C80" s="29" t="s">
        <v>22</v>
      </c>
      <c r="D80" s="30" t="n">
        <f aca="false">I80+N80+S80+X80+AC80+AH80</f>
        <v>0</v>
      </c>
      <c r="E80" s="30" t="n">
        <v>0</v>
      </c>
      <c r="F80" s="30" t="n">
        <v>0</v>
      </c>
      <c r="G80" s="30"/>
      <c r="H80" s="30"/>
      <c r="I80" s="30" t="n">
        <f aca="false">J80+K80+L80</f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f aca="false">O80+P80+Q80</f>
        <v>0</v>
      </c>
      <c r="O80" s="30" t="n">
        <f aca="false">O86+O98+O110+O113+O116</f>
        <v>0</v>
      </c>
      <c r="P80" s="30" t="n">
        <v>0</v>
      </c>
      <c r="Q80" s="30" t="n">
        <v>0</v>
      </c>
      <c r="R80" s="30" t="n">
        <v>0</v>
      </c>
      <c r="S80" s="30" t="n">
        <f aca="false">T80+U80+V80</f>
        <v>0</v>
      </c>
      <c r="T80" s="30" t="n">
        <f aca="false">T86+T98+T110+T113+T116</f>
        <v>0</v>
      </c>
      <c r="U80" s="30" t="n">
        <v>0</v>
      </c>
      <c r="V80" s="30" t="n">
        <v>0</v>
      </c>
      <c r="W80" s="30" t="n">
        <v>0</v>
      </c>
      <c r="X80" s="30" t="n">
        <f aca="false">Y80+Z80+AA80</f>
        <v>0</v>
      </c>
      <c r="Y80" s="30" t="n">
        <f aca="false">Y86+Y98+Y110+Y113+Y116</f>
        <v>0</v>
      </c>
      <c r="Z80" s="30" t="n">
        <v>0</v>
      </c>
      <c r="AA80" s="30" t="n">
        <v>0</v>
      </c>
      <c r="AB80" s="30" t="n">
        <v>0</v>
      </c>
      <c r="AC80" s="30" t="n">
        <f aca="false">AD80+AE80+AF80</f>
        <v>0</v>
      </c>
      <c r="AD80" s="30" t="n">
        <f aca="false">AD86+AD98+AD110+AD113+AD116</f>
        <v>0</v>
      </c>
      <c r="AE80" s="30" t="n">
        <v>0</v>
      </c>
      <c r="AF80" s="30" t="n">
        <v>0</v>
      </c>
      <c r="AG80" s="30" t="n">
        <v>0</v>
      </c>
      <c r="AH80" s="30" t="n">
        <f aca="false">AI80+AJ80+AK80</f>
        <v>0</v>
      </c>
      <c r="AI80" s="30" t="n">
        <f aca="false">AI86+AI98+AI110+AI113+AI116</f>
        <v>0</v>
      </c>
      <c r="AJ80" s="30" t="n">
        <v>0</v>
      </c>
      <c r="AK80" s="30" t="n">
        <v>0</v>
      </c>
      <c r="AL80" s="30" t="n">
        <v>0</v>
      </c>
    </row>
    <row r="81" s="21" customFormat="true" ht="12.75" hidden="false" customHeight="true" outlineLevel="0" collapsed="false">
      <c r="A81" s="29"/>
      <c r="B81" s="29"/>
      <c r="C81" s="29"/>
      <c r="D81" s="30" t="e">
        <f aca="false">#REF!+#REF!+I81+N81+S81+X81</f>
        <v>#REF!</v>
      </c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</row>
    <row r="82" s="21" customFormat="true" ht="30" hidden="false" customHeight="true" outlineLevel="0" collapsed="false">
      <c r="A82" s="29"/>
      <c r="B82" s="29"/>
      <c r="C82" s="29"/>
      <c r="D82" s="30" t="e">
        <f aca="false">#REF!+#REF!+I82+N82+S82+X82</f>
        <v>#REF!</v>
      </c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</row>
    <row r="83" s="21" customFormat="true" ht="48.75" hidden="false" customHeight="true" outlineLevel="0" collapsed="false">
      <c r="A83" s="29" t="s">
        <v>48</v>
      </c>
      <c r="B83" s="29" t="s">
        <v>22</v>
      </c>
      <c r="C83" s="29" t="s">
        <v>22</v>
      </c>
      <c r="D83" s="30" t="n">
        <f aca="false">I83+N83+AC83+AH83</f>
        <v>0</v>
      </c>
      <c r="E83" s="30"/>
      <c r="F83" s="30"/>
      <c r="G83" s="30"/>
      <c r="H83" s="34"/>
      <c r="I83" s="30" t="n">
        <f aca="false">J83+K83+L83+M83</f>
        <v>0</v>
      </c>
      <c r="J83" s="30"/>
      <c r="K83" s="30"/>
      <c r="L83" s="30" t="n">
        <v>0</v>
      </c>
      <c r="M83" s="34"/>
      <c r="N83" s="30" t="n">
        <f aca="false">O83+P83+Q83+R83</f>
        <v>0</v>
      </c>
      <c r="O83" s="30"/>
      <c r="P83" s="30"/>
      <c r="Q83" s="30" t="n">
        <v>0</v>
      </c>
      <c r="R83" s="30"/>
      <c r="S83" s="30" t="n">
        <f aca="false">T83+U83+V83+W83</f>
        <v>0</v>
      </c>
      <c r="T83" s="30"/>
      <c r="U83" s="30"/>
      <c r="V83" s="30" t="n">
        <v>0</v>
      </c>
      <c r="W83" s="30"/>
      <c r="X83" s="30" t="n">
        <f aca="false">Y83+Z83+AA83+AB83</f>
        <v>0</v>
      </c>
      <c r="Y83" s="30"/>
      <c r="Z83" s="30"/>
      <c r="AA83" s="30" t="n">
        <v>0</v>
      </c>
      <c r="AB83" s="30"/>
      <c r="AC83" s="30" t="n">
        <f aca="false">AD83+AE83+AF83+AG83</f>
        <v>0</v>
      </c>
      <c r="AD83" s="30"/>
      <c r="AE83" s="30"/>
      <c r="AF83" s="30" t="n">
        <v>0</v>
      </c>
      <c r="AG83" s="30"/>
      <c r="AH83" s="30" t="n">
        <f aca="false">AI83+AJ83+AK83+AL83</f>
        <v>0</v>
      </c>
      <c r="AI83" s="30"/>
      <c r="AJ83" s="30"/>
      <c r="AK83" s="30" t="n">
        <v>0</v>
      </c>
      <c r="AL83" s="30"/>
    </row>
    <row r="84" s="21" customFormat="true" ht="36.75" hidden="false" customHeight="true" outlineLevel="0" collapsed="false">
      <c r="A84" s="29" t="s">
        <v>49</v>
      </c>
      <c r="B84" s="29"/>
      <c r="C84" s="29" t="s">
        <v>19</v>
      </c>
      <c r="D84" s="30" t="n">
        <f aca="false">I84+N84+S84+X84+AC84+AH84</f>
        <v>3695</v>
      </c>
      <c r="E84" s="30" t="n">
        <f aca="false">J84+O84+T84+Y84+AD84+AI84</f>
        <v>0</v>
      </c>
      <c r="F84" s="30" t="n">
        <f aca="false">K84+P84+U84+Z84+AE84+AJ84</f>
        <v>0</v>
      </c>
      <c r="G84" s="30" t="n">
        <f aca="false">L84+Q84+V84+AA84+AF84+AK84</f>
        <v>3695</v>
      </c>
      <c r="H84" s="30" t="n">
        <f aca="false">M84+R84+W84+AB84+AG84+AL84</f>
        <v>0</v>
      </c>
      <c r="I84" s="30" t="n">
        <f aca="false">J84+K84+L84+M84</f>
        <v>350</v>
      </c>
      <c r="J84" s="30" t="n">
        <f aca="false">J85+J86</f>
        <v>0</v>
      </c>
      <c r="K84" s="30" t="n">
        <f aca="false">K85+K86</f>
        <v>0</v>
      </c>
      <c r="L84" s="30" t="n">
        <f aca="false">L85</f>
        <v>350</v>
      </c>
      <c r="M84" s="30" t="n">
        <f aca="false">M85+M86</f>
        <v>0</v>
      </c>
      <c r="N84" s="30" t="n">
        <f aca="false">O84+P84+Q84</f>
        <v>800</v>
      </c>
      <c r="O84" s="30" t="n">
        <f aca="false">O85+O86</f>
        <v>0</v>
      </c>
      <c r="P84" s="30" t="n">
        <v>0</v>
      </c>
      <c r="Q84" s="30" t="n">
        <f aca="false">Q85</f>
        <v>800</v>
      </c>
      <c r="R84" s="30" t="n">
        <f aca="false">R85+R86</f>
        <v>0</v>
      </c>
      <c r="S84" s="30" t="n">
        <f aca="false">T84+U84+V84</f>
        <v>700</v>
      </c>
      <c r="T84" s="30" t="n">
        <f aca="false">T85+T86</f>
        <v>0</v>
      </c>
      <c r="U84" s="30" t="n">
        <v>0</v>
      </c>
      <c r="V84" s="30" t="n">
        <f aca="false">V85</f>
        <v>700</v>
      </c>
      <c r="W84" s="30" t="n">
        <f aca="false">W85+W86</f>
        <v>0</v>
      </c>
      <c r="X84" s="30" t="n">
        <f aca="false">Y84+Z84+AA84</f>
        <v>615</v>
      </c>
      <c r="Y84" s="30" t="n">
        <f aca="false">Y85+Y86</f>
        <v>0</v>
      </c>
      <c r="Z84" s="30" t="n">
        <v>0</v>
      </c>
      <c r="AA84" s="30" t="n">
        <f aca="false">AA85</f>
        <v>615</v>
      </c>
      <c r="AB84" s="30" t="n">
        <f aca="false">AB85+AB86</f>
        <v>0</v>
      </c>
      <c r="AC84" s="30" t="n">
        <f aca="false">AD84+AE84+AF84</f>
        <v>615</v>
      </c>
      <c r="AD84" s="30" t="n">
        <f aca="false">AD85+AD86</f>
        <v>0</v>
      </c>
      <c r="AE84" s="30" t="n">
        <v>0</v>
      </c>
      <c r="AF84" s="30" t="n">
        <f aca="false">AF85</f>
        <v>615</v>
      </c>
      <c r="AG84" s="30" t="n">
        <f aca="false">AG85+AG86</f>
        <v>0</v>
      </c>
      <c r="AH84" s="30" t="n">
        <f aca="false">AI84+AJ84+AK84</f>
        <v>615</v>
      </c>
      <c r="AI84" s="30" t="n">
        <f aca="false">AI85+AI86</f>
        <v>0</v>
      </c>
      <c r="AJ84" s="30" t="n">
        <v>0</v>
      </c>
      <c r="AK84" s="30" t="n">
        <f aca="false">AK85</f>
        <v>615</v>
      </c>
      <c r="AL84" s="30" t="n">
        <f aca="false">AL85+AL86</f>
        <v>0</v>
      </c>
    </row>
    <row r="85" s="21" customFormat="true" ht="31.5" hidden="false" customHeight="true" outlineLevel="0" collapsed="false">
      <c r="A85" s="29"/>
      <c r="B85" s="29" t="s">
        <v>21</v>
      </c>
      <c r="C85" s="29" t="s">
        <v>21</v>
      </c>
      <c r="D85" s="30" t="n">
        <f aca="false">I85+N85+S85+X85+AC85+AH85</f>
        <v>3695</v>
      </c>
      <c r="E85" s="30" t="n">
        <f aca="false">J85+O85+T85+Y85+AD85+AI85</f>
        <v>0</v>
      </c>
      <c r="F85" s="30" t="n">
        <f aca="false">K85+P85+U85+Z85+AE85+AJ85</f>
        <v>0</v>
      </c>
      <c r="G85" s="30" t="n">
        <f aca="false">L85+Q85+V85+AA85+AF85+AK85</f>
        <v>3695</v>
      </c>
      <c r="H85" s="30" t="n">
        <f aca="false">M85+R85+W85+AB85+AG85+AL85</f>
        <v>0</v>
      </c>
      <c r="I85" s="30" t="n">
        <f aca="false">J85+K85+L85+M85</f>
        <v>350</v>
      </c>
      <c r="J85" s="30" t="n">
        <v>0</v>
      </c>
      <c r="K85" s="30" t="n">
        <v>0</v>
      </c>
      <c r="L85" s="30" t="n">
        <v>350</v>
      </c>
      <c r="M85" s="34" t="n">
        <v>0</v>
      </c>
      <c r="N85" s="30" t="n">
        <f aca="false">O85+P85+Q85</f>
        <v>800</v>
      </c>
      <c r="O85" s="30" t="n">
        <v>0</v>
      </c>
      <c r="P85" s="30" t="n">
        <v>0</v>
      </c>
      <c r="Q85" s="30" t="n">
        <f aca="false">700+100</f>
        <v>800</v>
      </c>
      <c r="R85" s="30" t="n">
        <v>0</v>
      </c>
      <c r="S85" s="30" t="n">
        <f aca="false">T85+U85+V85</f>
        <v>700</v>
      </c>
      <c r="T85" s="30" t="n">
        <v>0</v>
      </c>
      <c r="U85" s="30" t="n">
        <v>0</v>
      </c>
      <c r="V85" s="30" t="n">
        <v>700</v>
      </c>
      <c r="W85" s="30" t="n">
        <v>0</v>
      </c>
      <c r="X85" s="30" t="n">
        <f aca="false">Y85+Z85+AA85</f>
        <v>615</v>
      </c>
      <c r="Y85" s="30" t="n">
        <v>0</v>
      </c>
      <c r="Z85" s="30" t="n">
        <v>0</v>
      </c>
      <c r="AA85" s="30" t="n">
        <v>615</v>
      </c>
      <c r="AB85" s="30" t="n">
        <v>0</v>
      </c>
      <c r="AC85" s="30" t="n">
        <f aca="false">AD85+AE85+AF85</f>
        <v>615</v>
      </c>
      <c r="AD85" s="30" t="n">
        <v>0</v>
      </c>
      <c r="AE85" s="30" t="n">
        <v>0</v>
      </c>
      <c r="AF85" s="30" t="n">
        <v>615</v>
      </c>
      <c r="AG85" s="30" t="n">
        <v>0</v>
      </c>
      <c r="AH85" s="30" t="n">
        <f aca="false">AI85+AJ85+AK85</f>
        <v>615</v>
      </c>
      <c r="AI85" s="30" t="n">
        <v>0</v>
      </c>
      <c r="AJ85" s="30" t="n">
        <v>0</v>
      </c>
      <c r="AK85" s="30" t="n">
        <v>615</v>
      </c>
      <c r="AL85" s="30" t="n">
        <v>0</v>
      </c>
    </row>
    <row r="86" s="33" customFormat="true" ht="12.75" hidden="false" customHeight="true" outlineLevel="0" collapsed="false">
      <c r="A86" s="29"/>
      <c r="B86" s="29" t="s">
        <v>22</v>
      </c>
      <c r="C86" s="29" t="s">
        <v>22</v>
      </c>
      <c r="D86" s="30" t="n">
        <f aca="false">I86+N86+S86+X86+AC86+AH86</f>
        <v>0</v>
      </c>
      <c r="E86" s="30" t="n">
        <f aca="false">J86+O86+T86+Y86+AD86+AI86</f>
        <v>0</v>
      </c>
      <c r="F86" s="30" t="n">
        <f aca="false">K86+P86+U86+Z86+AE86+AJ86</f>
        <v>0</v>
      </c>
      <c r="G86" s="30" t="n">
        <f aca="false">L86+Q86+V86+AA86+AF86+AK86</f>
        <v>0</v>
      </c>
      <c r="H86" s="30" t="n">
        <f aca="false">M86+R86+W86+AB86+AG86+AL86</f>
        <v>0</v>
      </c>
      <c r="I86" s="30" t="n">
        <f aca="false">J86+K86+L86+M86</f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f aca="false">O86+P86+Q86</f>
        <v>0</v>
      </c>
      <c r="O86" s="30" t="n">
        <f aca="false">O103+O110+O113+O124+O127</f>
        <v>0</v>
      </c>
      <c r="P86" s="30" t="n">
        <v>0</v>
      </c>
      <c r="Q86" s="30" t="n">
        <v>0</v>
      </c>
      <c r="R86" s="30" t="n">
        <v>0</v>
      </c>
      <c r="S86" s="30" t="n">
        <f aca="false">T86+U86+V86</f>
        <v>0</v>
      </c>
      <c r="T86" s="30" t="n">
        <f aca="false">T103+T110+T113+T124+T127</f>
        <v>0</v>
      </c>
      <c r="U86" s="30" t="n">
        <v>0</v>
      </c>
      <c r="V86" s="30" t="n">
        <v>0</v>
      </c>
      <c r="W86" s="30" t="n">
        <v>0</v>
      </c>
      <c r="X86" s="30" t="n">
        <f aca="false">Y86+Z86+AA86</f>
        <v>0</v>
      </c>
      <c r="Y86" s="30" t="n">
        <f aca="false">Y103+Y110+Y113+Y124+Y127</f>
        <v>0</v>
      </c>
      <c r="Z86" s="30" t="n">
        <v>0</v>
      </c>
      <c r="AA86" s="30" t="n">
        <v>0</v>
      </c>
      <c r="AB86" s="30" t="n">
        <v>0</v>
      </c>
      <c r="AC86" s="30" t="n">
        <f aca="false">AD86+AE86+AF86</f>
        <v>0</v>
      </c>
      <c r="AD86" s="30" t="n">
        <f aca="false">AD103+AD110+AD113+AD124+AD127</f>
        <v>0</v>
      </c>
      <c r="AE86" s="30" t="n">
        <v>0</v>
      </c>
      <c r="AF86" s="30" t="n">
        <v>0</v>
      </c>
      <c r="AG86" s="30" t="n">
        <v>0</v>
      </c>
      <c r="AH86" s="30" t="n">
        <f aca="false">AI86+AJ86+AK86</f>
        <v>0</v>
      </c>
      <c r="AI86" s="30" t="n">
        <f aca="false">AI103+AI110+AI113+AI124+AI127</f>
        <v>0</v>
      </c>
      <c r="AJ86" s="30" t="n">
        <v>0</v>
      </c>
      <c r="AK86" s="30" t="n">
        <v>0</v>
      </c>
      <c r="AL86" s="30" t="n">
        <v>0</v>
      </c>
    </row>
    <row r="87" s="33" customFormat="true" ht="12.75" hidden="false" customHeight="true" outlineLevel="0" collapsed="false">
      <c r="A87" s="29"/>
      <c r="B87" s="29"/>
      <c r="C87" s="29"/>
      <c r="D87" s="30" t="e">
        <f aca="false">#REF!+#REF!+I87+N87+S87+X87</f>
        <v>#REF!</v>
      </c>
      <c r="E87" s="30" t="e">
        <f aca="false">#REF!+#REF!+J87+O87+T87+Y87</f>
        <v>#REF!</v>
      </c>
      <c r="F87" s="30" t="e">
        <f aca="false">#REF!+#REF!+K87+P87+U87+Z87</f>
        <v>#REF!</v>
      </c>
      <c r="G87" s="30" t="e">
        <f aca="false">#REF!+#REF!+L87+Q87+V87+AA87</f>
        <v>#REF!</v>
      </c>
      <c r="H87" s="30" t="e">
        <f aca="false">#REF!+#REF!+M87+R87+W87+AB87</f>
        <v>#REF!</v>
      </c>
      <c r="I87" s="30" t="n">
        <f aca="false">J87+K87+L87+M87</f>
        <v>0</v>
      </c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</row>
    <row r="88" s="33" customFormat="true" ht="12.75" hidden="false" customHeight="true" outlineLevel="0" collapsed="false">
      <c r="A88" s="29"/>
      <c r="B88" s="29"/>
      <c r="C88" s="29"/>
      <c r="D88" s="30" t="e">
        <f aca="false">#REF!+#REF!+I88+N88+S88+X88</f>
        <v>#REF!</v>
      </c>
      <c r="E88" s="30" t="e">
        <f aca="false">#REF!+#REF!+J88+O88+T88+Y88</f>
        <v>#REF!</v>
      </c>
      <c r="F88" s="30" t="e">
        <f aca="false">#REF!+#REF!+K88+P88+U88+Z88</f>
        <v>#REF!</v>
      </c>
      <c r="G88" s="30" t="e">
        <f aca="false">#REF!+#REF!+L88+Q88+V88+AA88</f>
        <v>#REF!</v>
      </c>
      <c r="H88" s="30" t="e">
        <f aca="false">#REF!+#REF!+M88+R88+W88+AB88</f>
        <v>#REF!</v>
      </c>
      <c r="I88" s="30" t="n">
        <f aca="false">J88+K88+L88+M88</f>
        <v>0</v>
      </c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</row>
    <row r="89" s="21" customFormat="true" ht="147.75" hidden="false" customHeight="true" outlineLevel="0" collapsed="false">
      <c r="A89" s="29" t="s">
        <v>50</v>
      </c>
      <c r="B89" s="29" t="s">
        <v>22</v>
      </c>
      <c r="C89" s="29" t="s">
        <v>22</v>
      </c>
      <c r="D89" s="30" t="n">
        <f aca="false">I89+N89+S89+X89+AC89+AH89</f>
        <v>695</v>
      </c>
      <c r="E89" s="30" t="n">
        <f aca="false">J89+O89+T89+Y89+AD89+AI89</f>
        <v>0</v>
      </c>
      <c r="F89" s="30" t="n">
        <f aca="false">K89+P89+U89+Z89+AE89+AJ89</f>
        <v>695</v>
      </c>
      <c r="G89" s="30" t="n">
        <f aca="false">L89+Q89+V89+AA89+AF89+AK89</f>
        <v>0</v>
      </c>
      <c r="H89" s="30" t="n">
        <f aca="false">M89+R89+W89+AB89+AG89+AL89</f>
        <v>0</v>
      </c>
      <c r="I89" s="30" t="n">
        <f aca="false">J89+K89+L89+M89</f>
        <v>109</v>
      </c>
      <c r="J89" s="30" t="n">
        <v>0</v>
      </c>
      <c r="K89" s="30" t="n">
        <v>109</v>
      </c>
      <c r="L89" s="30" t="n">
        <v>0</v>
      </c>
      <c r="M89" s="34" t="n">
        <v>0</v>
      </c>
      <c r="N89" s="30" t="n">
        <f aca="false">O89+P89+Q89+R89</f>
        <v>114</v>
      </c>
      <c r="O89" s="30" t="n">
        <v>0</v>
      </c>
      <c r="P89" s="30" t="n">
        <v>114</v>
      </c>
      <c r="Q89" s="30" t="n">
        <v>0</v>
      </c>
      <c r="R89" s="30" t="n">
        <v>0</v>
      </c>
      <c r="S89" s="30" t="n">
        <f aca="false">T89+U89+V89+W89</f>
        <v>118</v>
      </c>
      <c r="T89" s="30" t="n">
        <v>0</v>
      </c>
      <c r="U89" s="30" t="n">
        <v>118</v>
      </c>
      <c r="V89" s="30" t="n">
        <v>0</v>
      </c>
      <c r="W89" s="30" t="n">
        <v>0</v>
      </c>
      <c r="X89" s="30" t="n">
        <f aca="false">Y89+Z89+AA89+AB89</f>
        <v>118</v>
      </c>
      <c r="Y89" s="30" t="n">
        <v>0</v>
      </c>
      <c r="Z89" s="30" t="n">
        <v>118</v>
      </c>
      <c r="AA89" s="30" t="n">
        <v>0</v>
      </c>
      <c r="AB89" s="30" t="n">
        <v>0</v>
      </c>
      <c r="AC89" s="30" t="n">
        <f aca="false">AD89+AE89+AF89+AG89</f>
        <v>118</v>
      </c>
      <c r="AD89" s="30" t="n">
        <v>0</v>
      </c>
      <c r="AE89" s="30" t="n">
        <v>118</v>
      </c>
      <c r="AF89" s="30" t="n">
        <v>0</v>
      </c>
      <c r="AG89" s="30" t="n">
        <v>0</v>
      </c>
      <c r="AH89" s="30" t="n">
        <f aca="false">AI89+AJ89+AK89+AL89</f>
        <v>118</v>
      </c>
      <c r="AI89" s="30" t="n">
        <v>0</v>
      </c>
      <c r="AJ89" s="30" t="n">
        <v>118</v>
      </c>
      <c r="AK89" s="30" t="n">
        <v>0</v>
      </c>
      <c r="AL89" s="30" t="n">
        <v>0</v>
      </c>
    </row>
    <row r="90" s="21" customFormat="true" ht="12.75" hidden="false" customHeight="true" outlineLevel="0" collapsed="false">
      <c r="A90" s="29" t="s">
        <v>51</v>
      </c>
      <c r="B90" s="29" t="s">
        <v>22</v>
      </c>
      <c r="C90" s="29" t="s">
        <v>22</v>
      </c>
      <c r="D90" s="28" t="n">
        <f aca="false">I90+N90+S90+X90+AC90+AH90</f>
        <v>57472.3</v>
      </c>
      <c r="E90" s="28" t="n">
        <f aca="false">J90+O90+T90+Y90+AD90+AI90</f>
        <v>0</v>
      </c>
      <c r="F90" s="28" t="n">
        <f aca="false">K90+P90+U90+Z90+AE90+AJ90</f>
        <v>56897.7</v>
      </c>
      <c r="G90" s="28" t="n">
        <f aca="false">L90+Q90+V90+AA90+AF90+AK90</f>
        <v>574.6</v>
      </c>
      <c r="H90" s="28" t="n">
        <f aca="false">M90+R90+W90+AB90+AG90+AL90</f>
        <v>0</v>
      </c>
      <c r="I90" s="30" t="n">
        <f aca="false">J90+K90+L90+M90</f>
        <v>8650.7</v>
      </c>
      <c r="J90" s="30" t="n">
        <v>0</v>
      </c>
      <c r="K90" s="30" t="n">
        <f aca="false">8564.2</f>
        <v>8564.2</v>
      </c>
      <c r="L90" s="30" t="n">
        <v>86.5</v>
      </c>
      <c r="M90" s="30" t="n">
        <v>0</v>
      </c>
      <c r="N90" s="30" t="n">
        <f aca="false">O90+P90+Q90+R90</f>
        <v>9054</v>
      </c>
      <c r="O90" s="30" t="n">
        <f aca="false">O95+O98+O115</f>
        <v>0</v>
      </c>
      <c r="P90" s="30" t="n">
        <v>8963.5</v>
      </c>
      <c r="Q90" s="30" t="n">
        <v>90.5</v>
      </c>
      <c r="R90" s="30" t="n">
        <v>0</v>
      </c>
      <c r="S90" s="30" t="n">
        <f aca="false">T90+U90+V90</f>
        <v>9941.9</v>
      </c>
      <c r="T90" s="30" t="n">
        <v>0</v>
      </c>
      <c r="U90" s="30" t="n">
        <v>9842.5</v>
      </c>
      <c r="V90" s="30" t="n">
        <v>99.4</v>
      </c>
      <c r="W90" s="30" t="n">
        <v>0</v>
      </c>
      <c r="X90" s="30" t="n">
        <f aca="false">Y90+Z90+AA90+AB90</f>
        <v>9941.9</v>
      </c>
      <c r="Y90" s="30" t="n">
        <v>0</v>
      </c>
      <c r="Z90" s="30" t="n">
        <v>9842.5</v>
      </c>
      <c r="AA90" s="30" t="n">
        <v>99.4</v>
      </c>
      <c r="AB90" s="30" t="n">
        <v>0</v>
      </c>
      <c r="AC90" s="30" t="n">
        <f aca="false">AD90+AE90+AF90+AG90</f>
        <v>9941.9</v>
      </c>
      <c r="AD90" s="30" t="n">
        <v>0</v>
      </c>
      <c r="AE90" s="30" t="n">
        <v>9842.5</v>
      </c>
      <c r="AF90" s="30" t="n">
        <v>99.4</v>
      </c>
      <c r="AG90" s="30" t="n">
        <v>0</v>
      </c>
      <c r="AH90" s="30" t="n">
        <f aca="false">AI90+AJ90+AK90+AL90</f>
        <v>9941.9</v>
      </c>
      <c r="AI90" s="30" t="n">
        <v>0</v>
      </c>
      <c r="AJ90" s="30" t="n">
        <v>9842.5</v>
      </c>
      <c r="AK90" s="30" t="n">
        <v>99.4</v>
      </c>
      <c r="AL90" s="30" t="n">
        <v>0</v>
      </c>
    </row>
    <row r="91" s="21" customFormat="true" ht="12.75" hidden="false" customHeight="true" outlineLevel="0" collapsed="false">
      <c r="A91" s="29"/>
      <c r="B91" s="29"/>
      <c r="C91" s="29"/>
      <c r="D91" s="28" t="e">
        <f aca="false">#REF!+#REF!+I91+N91+S91+X91</f>
        <v>#REF!</v>
      </c>
      <c r="E91" s="28" t="e">
        <f aca="false">#REF!+#REF!+J91+O91+T91+Y91</f>
        <v>#REF!</v>
      </c>
      <c r="F91" s="28" t="e">
        <f aca="false">#REF!+#REF!+K91+P91+U91+Z91</f>
        <v>#REF!</v>
      </c>
      <c r="G91" s="28" t="e">
        <f aca="false">#REF!+#REF!+L91+Q91+V91+AA91</f>
        <v>#REF!</v>
      </c>
      <c r="H91" s="28" t="e">
        <f aca="false">#REF!+#REF!+M91+R91+W91+AB91</f>
        <v>#REF!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</row>
    <row r="92" s="21" customFormat="true" ht="30.75" hidden="false" customHeight="true" outlineLevel="0" collapsed="false">
      <c r="A92" s="29"/>
      <c r="B92" s="29"/>
      <c r="C92" s="29"/>
      <c r="D92" s="28" t="e">
        <f aca="false">#REF!+#REF!+I92+N92+S92+X92</f>
        <v>#REF!</v>
      </c>
      <c r="E92" s="28" t="e">
        <f aca="false">#REF!+#REF!+J92+O92+T92+Y92</f>
        <v>#REF!</v>
      </c>
      <c r="F92" s="28" t="e">
        <f aca="false">#REF!+#REF!+K92+P92+U92+Z92</f>
        <v>#REF!</v>
      </c>
      <c r="G92" s="28" t="e">
        <f aca="false">#REF!+#REF!+L92+Q92+V92+AA92</f>
        <v>#REF!</v>
      </c>
      <c r="H92" s="28" t="e">
        <f aca="false">#REF!+#REF!+M92+R92+W92+AB92</f>
        <v>#REF!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</row>
    <row r="93" s="21" customFormat="true" ht="12.75" hidden="false" customHeight="true" outlineLevel="0" collapsed="false">
      <c r="A93" s="29" t="s">
        <v>52</v>
      </c>
      <c r="B93" s="29" t="s">
        <v>22</v>
      </c>
      <c r="C93" s="29" t="s">
        <v>22</v>
      </c>
      <c r="D93" s="30" t="n">
        <f aca="false">I93+N93+S93+X93+AC93+AH93</f>
        <v>43325.1</v>
      </c>
      <c r="E93" s="30" t="n">
        <f aca="false">J93+O93+T93+Y93+AD93+AI93</f>
        <v>0</v>
      </c>
      <c r="F93" s="30" t="n">
        <f aca="false">K93+P93+U93+Z93+AE93+AJ93</f>
        <v>0</v>
      </c>
      <c r="G93" s="30" t="n">
        <f aca="false">L93+Q93+V93+AA93+AF93+AK93</f>
        <v>43325.1</v>
      </c>
      <c r="H93" s="30" t="n">
        <f aca="false">M93+R93+W93+AB93+AG93+AL93</f>
        <v>0</v>
      </c>
      <c r="I93" s="30" t="n">
        <f aca="false">J93+K93+L93</f>
        <v>4495.2</v>
      </c>
      <c r="J93" s="30" t="n">
        <v>0</v>
      </c>
      <c r="K93" s="30" t="n">
        <v>0</v>
      </c>
      <c r="L93" s="30" t="n">
        <v>4495.2</v>
      </c>
      <c r="M93" s="30" t="n">
        <v>0</v>
      </c>
      <c r="N93" s="30" t="n">
        <f aca="false">O93+P93+Q93</f>
        <v>11169.5</v>
      </c>
      <c r="O93" s="30" t="n">
        <f aca="false">O99+O102+O108+O117+O129+O132</f>
        <v>0</v>
      </c>
      <c r="P93" s="30" t="n">
        <v>0</v>
      </c>
      <c r="Q93" s="30" t="n">
        <f aca="false">6571.5+1983.9+2614.1</f>
        <v>11169.5</v>
      </c>
      <c r="R93" s="30" t="n">
        <v>0</v>
      </c>
      <c r="S93" s="30" t="n">
        <f aca="false">T93+U93+V93</f>
        <v>6915.1</v>
      </c>
      <c r="T93" s="30" t="n">
        <f aca="false">T99+T102+T108+T117+T129+T132</f>
        <v>0</v>
      </c>
      <c r="U93" s="30" t="n">
        <v>0</v>
      </c>
      <c r="V93" s="30" t="n">
        <v>6915.1</v>
      </c>
      <c r="W93" s="30" t="n">
        <v>0</v>
      </c>
      <c r="X93" s="30" t="n">
        <f aca="false">Y93+Z93+AA93</f>
        <v>6915.1</v>
      </c>
      <c r="Y93" s="30" t="n">
        <f aca="false">Y99+Y102+Y108+Y117+Y129+Y132</f>
        <v>0</v>
      </c>
      <c r="Z93" s="30" t="n">
        <v>0</v>
      </c>
      <c r="AA93" s="30" t="n">
        <v>6915.1</v>
      </c>
      <c r="AB93" s="30" t="n">
        <v>0</v>
      </c>
      <c r="AC93" s="30" t="n">
        <f aca="false">AD93+AE93+AF93</f>
        <v>6915.1</v>
      </c>
      <c r="AD93" s="30" t="n">
        <f aca="false">AD99+AD102+AD108+AD117+AD129+AD132</f>
        <v>0</v>
      </c>
      <c r="AE93" s="30" t="n">
        <v>0</v>
      </c>
      <c r="AF93" s="30" t="n">
        <v>6915.1</v>
      </c>
      <c r="AG93" s="30" t="n">
        <v>0</v>
      </c>
      <c r="AH93" s="30" t="n">
        <f aca="false">AI93+AJ93+AK93</f>
        <v>6915.1</v>
      </c>
      <c r="AI93" s="30" t="n">
        <f aca="false">AI99+AI102+AI108+AI117+AI129+AI132</f>
        <v>0</v>
      </c>
      <c r="AJ93" s="30" t="n">
        <v>0</v>
      </c>
      <c r="AK93" s="30" t="n">
        <v>6915.1</v>
      </c>
      <c r="AL93" s="30" t="n">
        <v>0</v>
      </c>
    </row>
    <row r="94" s="21" customFormat="true" ht="12.75" hidden="false" customHeight="true" outlineLevel="0" collapsed="false">
      <c r="A94" s="29"/>
      <c r="B94" s="29"/>
      <c r="C94" s="29"/>
      <c r="D94" s="30" t="e">
        <f aca="false">#REF!+#REF!+I94+N94+S94+X94</f>
        <v>#REF!</v>
      </c>
      <c r="E94" s="30" t="e">
        <f aca="false">#REF!+#REF!+J94+O94+T94+Y94</f>
        <v>#REF!</v>
      </c>
      <c r="F94" s="30" t="e">
        <f aca="false">#REF!+#REF!+K94+P94+U94+Z94</f>
        <v>#REF!</v>
      </c>
      <c r="G94" s="30" t="e">
        <f aca="false">#REF!+#REF!+L94+Q94+V94+AA94</f>
        <v>#REF!</v>
      </c>
      <c r="H94" s="30" t="e">
        <f aca="false">#REF!+#REF!+M94+R94+W94+AB94</f>
        <v>#REF!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</row>
    <row r="95" s="21" customFormat="true" ht="30" hidden="false" customHeight="true" outlineLevel="0" collapsed="false">
      <c r="A95" s="29"/>
      <c r="B95" s="29"/>
      <c r="C95" s="29"/>
      <c r="D95" s="30" t="e">
        <f aca="false">#REF!+#REF!+I95+N95+S95+X95</f>
        <v>#REF!</v>
      </c>
      <c r="E95" s="30" t="e">
        <f aca="false">#REF!+#REF!+J95+O95+T95+Y95</f>
        <v>#REF!</v>
      </c>
      <c r="F95" s="30" t="e">
        <f aca="false">#REF!+#REF!+K95+P95+U95+Z95</f>
        <v>#REF!</v>
      </c>
      <c r="G95" s="30" t="e">
        <f aca="false">#REF!+#REF!+L95+Q95+V95+AA95</f>
        <v>#REF!</v>
      </c>
      <c r="H95" s="30" t="e">
        <f aca="false">#REF!+#REF!+M95+R95+W95+AB95</f>
        <v>#REF!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</row>
    <row r="96" s="21" customFormat="true" ht="33" hidden="false" customHeight="true" outlineLevel="0" collapsed="false">
      <c r="A96" s="42" t="s">
        <v>53</v>
      </c>
      <c r="B96" s="29"/>
      <c r="C96" s="29" t="s">
        <v>19</v>
      </c>
      <c r="D96" s="30" t="n">
        <f aca="false">I96+N96+S96+X96+AC96+AH96</f>
        <v>200</v>
      </c>
      <c r="E96" s="30" t="n">
        <f aca="false">J96+O96+T96+Y96+AD96+AI96</f>
        <v>0</v>
      </c>
      <c r="F96" s="30" t="n">
        <f aca="false">K96+P96+U96+Z96+AE96+AJ96</f>
        <v>0</v>
      </c>
      <c r="G96" s="30" t="n">
        <f aca="false">L96+Q96+V96+AA96+AF96+AK96</f>
        <v>200</v>
      </c>
      <c r="H96" s="30" t="n">
        <f aca="false">M96+R96+W96+AB96+AG96+AL96</f>
        <v>0</v>
      </c>
      <c r="I96" s="30" t="n">
        <f aca="false">J96+K96+L96+M96</f>
        <v>0</v>
      </c>
      <c r="J96" s="30" t="n">
        <f aca="false">J97+J98</f>
        <v>0</v>
      </c>
      <c r="K96" s="30" t="n">
        <f aca="false">K97+K98</f>
        <v>0</v>
      </c>
      <c r="L96" s="30" t="n">
        <f aca="false">L97+L98</f>
        <v>0</v>
      </c>
      <c r="M96" s="30" t="n">
        <f aca="false">M97+M98</f>
        <v>0</v>
      </c>
      <c r="N96" s="30" t="n">
        <f aca="false">O96+P96+Q96+R96</f>
        <v>0</v>
      </c>
      <c r="O96" s="30" t="n">
        <f aca="false">O97+O98</f>
        <v>0</v>
      </c>
      <c r="P96" s="30" t="n">
        <v>0</v>
      </c>
      <c r="Q96" s="30" t="n">
        <f aca="false">Q97+Q98</f>
        <v>0</v>
      </c>
      <c r="R96" s="30" t="n">
        <f aca="false">R97+R98</f>
        <v>0</v>
      </c>
      <c r="S96" s="30" t="n">
        <f aca="false">T96+U96+V96+W96</f>
        <v>50</v>
      </c>
      <c r="T96" s="30" t="n">
        <f aca="false">T97+T98</f>
        <v>0</v>
      </c>
      <c r="U96" s="30" t="n">
        <v>0</v>
      </c>
      <c r="V96" s="30" t="n">
        <f aca="false">V97</f>
        <v>50</v>
      </c>
      <c r="W96" s="30" t="n">
        <f aca="false">W97+W98</f>
        <v>0</v>
      </c>
      <c r="X96" s="30" t="n">
        <f aca="false">Y96+Z96+AA96+AB96</f>
        <v>50</v>
      </c>
      <c r="Y96" s="30" t="n">
        <f aca="false">Y97+Y98</f>
        <v>0</v>
      </c>
      <c r="Z96" s="30" t="n">
        <v>0</v>
      </c>
      <c r="AA96" s="30" t="n">
        <f aca="false">AA97</f>
        <v>50</v>
      </c>
      <c r="AB96" s="30" t="n">
        <f aca="false">AB97+AB98</f>
        <v>0</v>
      </c>
      <c r="AC96" s="30" t="n">
        <f aca="false">AD96+AE96+AF96+AG96</f>
        <v>50</v>
      </c>
      <c r="AD96" s="30" t="n">
        <f aca="false">AD97+AD98</f>
        <v>0</v>
      </c>
      <c r="AE96" s="30" t="n">
        <v>0</v>
      </c>
      <c r="AF96" s="30" t="n">
        <f aca="false">AF97</f>
        <v>50</v>
      </c>
      <c r="AG96" s="30" t="n">
        <f aca="false">AG97+AG98</f>
        <v>0</v>
      </c>
      <c r="AH96" s="30" t="n">
        <f aca="false">AI96+AJ96+AK96+AL96</f>
        <v>50</v>
      </c>
      <c r="AI96" s="30" t="n">
        <f aca="false">AI97+AI98</f>
        <v>0</v>
      </c>
      <c r="AJ96" s="30" t="n">
        <v>0</v>
      </c>
      <c r="AK96" s="30" t="n">
        <f aca="false">AK97</f>
        <v>50</v>
      </c>
      <c r="AL96" s="30" t="n">
        <f aca="false">AL97+AL98</f>
        <v>0</v>
      </c>
    </row>
    <row r="97" s="21" customFormat="true" ht="31.5" hidden="false" customHeight="true" outlineLevel="0" collapsed="false">
      <c r="A97" s="42"/>
      <c r="B97" s="29" t="s">
        <v>21</v>
      </c>
      <c r="C97" s="29" t="s">
        <v>21</v>
      </c>
      <c r="D97" s="30" t="n">
        <f aca="false">I97+N97+S97+X97+AC97+AH97</f>
        <v>200</v>
      </c>
      <c r="E97" s="30" t="n">
        <f aca="false">J97+O97+T97+Y97+AD97+AI97</f>
        <v>0</v>
      </c>
      <c r="F97" s="30" t="n">
        <f aca="false">K97+P97+U97+Z97+AE97+AJ97</f>
        <v>0</v>
      </c>
      <c r="G97" s="30" t="n">
        <f aca="false">L97+Q97+V97+AA97+AF97+AK97</f>
        <v>200</v>
      </c>
      <c r="H97" s="30" t="n">
        <f aca="false">M97+R97+W97+AB97+AG97+AL97</f>
        <v>0</v>
      </c>
      <c r="I97" s="30" t="n">
        <f aca="false">J97+K97+L97+M97</f>
        <v>0</v>
      </c>
      <c r="J97" s="30" t="n">
        <v>0</v>
      </c>
      <c r="K97" s="30" t="n">
        <v>0</v>
      </c>
      <c r="L97" s="30" t="n">
        <v>0</v>
      </c>
      <c r="M97" s="34" t="n">
        <v>0</v>
      </c>
      <c r="N97" s="30" t="n">
        <f aca="false">O97+P97+Q97+R97</f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f aca="false">T97+U97+V97+W97</f>
        <v>50</v>
      </c>
      <c r="T97" s="30" t="n">
        <v>0</v>
      </c>
      <c r="U97" s="30" t="n">
        <v>0</v>
      </c>
      <c r="V97" s="30" t="n">
        <v>50</v>
      </c>
      <c r="W97" s="30" t="n">
        <v>0</v>
      </c>
      <c r="X97" s="30" t="n">
        <f aca="false">Y97+Z97+AA97+AB97</f>
        <v>50</v>
      </c>
      <c r="Y97" s="30" t="n">
        <v>0</v>
      </c>
      <c r="Z97" s="30" t="n">
        <v>0</v>
      </c>
      <c r="AA97" s="30" t="n">
        <v>50</v>
      </c>
      <c r="AB97" s="30" t="n">
        <v>0</v>
      </c>
      <c r="AC97" s="30" t="n">
        <f aca="false">AD97+AE97+AF97+AG97</f>
        <v>50</v>
      </c>
      <c r="AD97" s="30" t="n">
        <v>0</v>
      </c>
      <c r="AE97" s="30" t="n">
        <v>0</v>
      </c>
      <c r="AF97" s="30" t="n">
        <v>50</v>
      </c>
      <c r="AG97" s="30" t="n">
        <v>0</v>
      </c>
      <c r="AH97" s="30" t="n">
        <f aca="false">AI97+AJ97+AK97+AL97</f>
        <v>50</v>
      </c>
      <c r="AI97" s="30" t="n">
        <v>0</v>
      </c>
      <c r="AJ97" s="30" t="n">
        <v>0</v>
      </c>
      <c r="AK97" s="30" t="n">
        <v>50</v>
      </c>
      <c r="AL97" s="30" t="n">
        <v>0</v>
      </c>
      <c r="AM97" s="43"/>
    </row>
    <row r="98" s="21" customFormat="true" ht="12.75" hidden="false" customHeight="true" outlineLevel="0" collapsed="false">
      <c r="A98" s="42"/>
      <c r="B98" s="29" t="s">
        <v>22</v>
      </c>
      <c r="C98" s="29" t="s">
        <v>22</v>
      </c>
      <c r="D98" s="30" t="n">
        <f aca="false">I98+N98+S98+X98+AC98+AH98</f>
        <v>0</v>
      </c>
      <c r="E98" s="30" t="n">
        <f aca="false">J98+O98+T98+Y98+AD98+AI98</f>
        <v>0</v>
      </c>
      <c r="F98" s="30" t="n">
        <f aca="false">K98+P98+U98+Z98+AE98+AJ98</f>
        <v>0</v>
      </c>
      <c r="G98" s="30" t="n">
        <f aca="false">L98+Q98+V98+AA98+AF98+AK98</f>
        <v>0</v>
      </c>
      <c r="H98" s="30" t="n">
        <f aca="false">M98+R98+W98+AB98+AG98+AL98</f>
        <v>0</v>
      </c>
      <c r="I98" s="30" t="n">
        <f aca="false">J98+K98+L98+M98</f>
        <v>0</v>
      </c>
      <c r="J98" s="30"/>
      <c r="K98" s="30" t="n">
        <v>0</v>
      </c>
      <c r="L98" s="30" t="n">
        <v>0</v>
      </c>
      <c r="M98" s="30"/>
      <c r="N98" s="30" t="n">
        <f aca="false">O98+P98+Q98+R98</f>
        <v>0</v>
      </c>
      <c r="O98" s="30" t="n">
        <f aca="false">O110+O113+O116+O120+O130</f>
        <v>0</v>
      </c>
      <c r="P98" s="30" t="n">
        <v>0</v>
      </c>
      <c r="Q98" s="30" t="n">
        <v>0</v>
      </c>
      <c r="R98" s="30"/>
      <c r="S98" s="30" t="n">
        <f aca="false">T98+U98+V98+W98</f>
        <v>0</v>
      </c>
      <c r="T98" s="30" t="n">
        <f aca="false">T110+T113+T116+T120+T130</f>
        <v>0</v>
      </c>
      <c r="U98" s="30" t="n">
        <v>0</v>
      </c>
      <c r="V98" s="30" t="n">
        <v>0</v>
      </c>
      <c r="W98" s="30"/>
      <c r="X98" s="30" t="n">
        <f aca="false">Y98+Z98+AA98+AB98</f>
        <v>0</v>
      </c>
      <c r="Y98" s="30" t="n">
        <f aca="false">Y110+Y113+Y116+Y120+Y130</f>
        <v>0</v>
      </c>
      <c r="Z98" s="30" t="n">
        <v>0</v>
      </c>
      <c r="AA98" s="30" t="n">
        <v>0</v>
      </c>
      <c r="AB98" s="30"/>
      <c r="AC98" s="30" t="n">
        <f aca="false">AD98+AE98+AF98+AG98</f>
        <v>0</v>
      </c>
      <c r="AD98" s="30" t="n">
        <f aca="false">AD110+AD113+AD116+AD120+AD130</f>
        <v>0</v>
      </c>
      <c r="AE98" s="30" t="n">
        <v>0</v>
      </c>
      <c r="AF98" s="30" t="n">
        <v>0</v>
      </c>
      <c r="AG98" s="30"/>
      <c r="AH98" s="30" t="n">
        <f aca="false">AI98+AJ98+AK98+AL98</f>
        <v>0</v>
      </c>
      <c r="AI98" s="30" t="n">
        <f aca="false">AI110+AI113+AI116+AI120+AI130</f>
        <v>0</v>
      </c>
      <c r="AJ98" s="30" t="n">
        <v>0</v>
      </c>
      <c r="AK98" s="30" t="n">
        <v>0</v>
      </c>
      <c r="AL98" s="30"/>
    </row>
    <row r="99" s="21" customFormat="true" ht="12.75" hidden="false" customHeight="true" outlineLevel="0" collapsed="false">
      <c r="A99" s="42"/>
      <c r="B99" s="29"/>
      <c r="C99" s="29"/>
      <c r="D99" s="30" t="e">
        <f aca="false">#REF!+#REF!+I99+N99+S99+X99</f>
        <v>#REF!</v>
      </c>
      <c r="E99" s="30" t="e">
        <f aca="false">#REF!+#REF!+J99+O99+T99+Y99</f>
        <v>#REF!</v>
      </c>
      <c r="F99" s="30" t="e">
        <f aca="false">#REF!+#REF!+K99+P99+U99+Z99</f>
        <v>#REF!</v>
      </c>
      <c r="G99" s="30" t="e">
        <f aca="false">#REF!+#REF!+L99+Q99+V99+AA99</f>
        <v>#REF!</v>
      </c>
      <c r="H99" s="30" t="e">
        <f aca="false">#REF!+#REF!+M99+R99+W99+AB99</f>
        <v>#REF!</v>
      </c>
      <c r="I99" s="30" t="n">
        <f aca="false">J99+K99+L99+M99</f>
        <v>0</v>
      </c>
      <c r="J99" s="30"/>
      <c r="K99" s="30"/>
      <c r="L99" s="30"/>
      <c r="M99" s="30"/>
      <c r="N99" s="30" t="n">
        <f aca="false">O99+P99+Q99+R99</f>
        <v>0</v>
      </c>
      <c r="O99" s="30"/>
      <c r="P99" s="30"/>
      <c r="Q99" s="30"/>
      <c r="R99" s="30"/>
      <c r="S99" s="30" t="n">
        <f aca="false">T99+U99+V99+W99</f>
        <v>0</v>
      </c>
      <c r="T99" s="30"/>
      <c r="U99" s="30"/>
      <c r="V99" s="30"/>
      <c r="W99" s="30"/>
      <c r="X99" s="30" t="n">
        <f aca="false">Y99+Z99+AA99+AB99</f>
        <v>0</v>
      </c>
      <c r="Y99" s="30"/>
      <c r="Z99" s="30"/>
      <c r="AA99" s="30"/>
      <c r="AB99" s="30"/>
      <c r="AC99" s="30" t="n">
        <f aca="false">AD99+AE99+AF99+AG99</f>
        <v>0</v>
      </c>
      <c r="AD99" s="30"/>
      <c r="AE99" s="30"/>
      <c r="AF99" s="30"/>
      <c r="AG99" s="30"/>
      <c r="AH99" s="30" t="n">
        <f aca="false">AI99+AJ99+AK99+AL99</f>
        <v>0</v>
      </c>
      <c r="AI99" s="30"/>
      <c r="AJ99" s="30"/>
      <c r="AK99" s="30"/>
      <c r="AL99" s="30"/>
    </row>
    <row r="100" s="21" customFormat="true" ht="12.75" hidden="false" customHeight="true" outlineLevel="0" collapsed="false">
      <c r="A100" s="42"/>
      <c r="B100" s="29"/>
      <c r="C100" s="29"/>
      <c r="D100" s="30" t="e">
        <f aca="false">#REF!+#REF!+I100+N100+S100+X100</f>
        <v>#REF!</v>
      </c>
      <c r="E100" s="30" t="e">
        <f aca="false">#REF!+#REF!+J100+O100+T100+Y100</f>
        <v>#REF!</v>
      </c>
      <c r="F100" s="30" t="e">
        <f aca="false">#REF!+#REF!+K100+P100+U100+Z100</f>
        <v>#REF!</v>
      </c>
      <c r="G100" s="30" t="e">
        <f aca="false">#REF!+#REF!+L100+Q100+V100+AA100</f>
        <v>#REF!</v>
      </c>
      <c r="H100" s="30" t="e">
        <f aca="false">#REF!+#REF!+M100+R100+W100+AB100</f>
        <v>#REF!</v>
      </c>
      <c r="I100" s="30" t="n">
        <f aca="false">J100+K100+L100+M100</f>
        <v>0</v>
      </c>
      <c r="J100" s="30"/>
      <c r="K100" s="30"/>
      <c r="L100" s="30"/>
      <c r="M100" s="30"/>
      <c r="N100" s="30" t="n">
        <f aca="false">O100+P100+Q100+R100</f>
        <v>0</v>
      </c>
      <c r="O100" s="30"/>
      <c r="P100" s="30"/>
      <c r="Q100" s="30"/>
      <c r="R100" s="30"/>
      <c r="S100" s="30" t="n">
        <f aca="false">T100+U100+V100+W100</f>
        <v>0</v>
      </c>
      <c r="T100" s="30"/>
      <c r="U100" s="30"/>
      <c r="V100" s="30"/>
      <c r="W100" s="30"/>
      <c r="X100" s="30" t="n">
        <f aca="false">Y100+Z100+AA100+AB100</f>
        <v>0</v>
      </c>
      <c r="Y100" s="30"/>
      <c r="Z100" s="30"/>
      <c r="AA100" s="30"/>
      <c r="AB100" s="30"/>
      <c r="AC100" s="30" t="n">
        <f aca="false">AD100+AE100+AF100+AG100</f>
        <v>0</v>
      </c>
      <c r="AD100" s="30"/>
      <c r="AE100" s="30"/>
      <c r="AF100" s="30"/>
      <c r="AG100" s="30"/>
      <c r="AH100" s="30" t="n">
        <f aca="false">AI100+AJ100+AK100+AL100</f>
        <v>0</v>
      </c>
      <c r="AI100" s="30"/>
      <c r="AJ100" s="30"/>
      <c r="AK100" s="30"/>
      <c r="AL100" s="30"/>
    </row>
    <row r="101" s="21" customFormat="true" ht="33.75" hidden="false" customHeight="true" outlineLevel="0" collapsed="false">
      <c r="A101" s="42" t="s">
        <v>54</v>
      </c>
      <c r="B101" s="44"/>
      <c r="C101" s="29" t="s">
        <v>19</v>
      </c>
      <c r="D101" s="30" t="n">
        <f aca="false">I101+N101+S101+X101+AC101+AH101</f>
        <v>1010</v>
      </c>
      <c r="E101" s="30" t="n">
        <f aca="false">J101+O101+T101+Y101+AD101+AI101</f>
        <v>0</v>
      </c>
      <c r="F101" s="30" t="n">
        <f aca="false">K101+P101+U101+Z101+AE101+AJ101</f>
        <v>0</v>
      </c>
      <c r="G101" s="30" t="n">
        <f aca="false">L101+Q101+V101+AA101+AF101+AK101</f>
        <v>1010</v>
      </c>
      <c r="H101" s="30" t="n">
        <f aca="false">M101+R101+W101+AB101+AG101+AL101</f>
        <v>0</v>
      </c>
      <c r="I101" s="30" t="n">
        <f aca="false">J101+K101+L101+M101</f>
        <v>150</v>
      </c>
      <c r="J101" s="30" t="n">
        <f aca="false">J102+J103</f>
        <v>0</v>
      </c>
      <c r="K101" s="30" t="n">
        <f aca="false">K102+K103</f>
        <v>0</v>
      </c>
      <c r="L101" s="30" t="n">
        <f aca="false">L102</f>
        <v>150</v>
      </c>
      <c r="M101" s="30" t="n">
        <f aca="false">M102+M103</f>
        <v>0</v>
      </c>
      <c r="N101" s="30" t="n">
        <f aca="false">O101+P101+Q101+R101</f>
        <v>165</v>
      </c>
      <c r="O101" s="30" t="n">
        <f aca="false">O102+O103</f>
        <v>0</v>
      </c>
      <c r="P101" s="30" t="n">
        <f aca="false">P102+P103</f>
        <v>0</v>
      </c>
      <c r="Q101" s="30" t="n">
        <f aca="false">Q102+Q103</f>
        <v>165</v>
      </c>
      <c r="R101" s="30" t="n">
        <f aca="false">R102+R103</f>
        <v>0</v>
      </c>
      <c r="S101" s="30" t="n">
        <f aca="false">T101+U101+V101+W101</f>
        <v>200</v>
      </c>
      <c r="T101" s="30" t="n">
        <f aca="false">T102+T103</f>
        <v>0</v>
      </c>
      <c r="U101" s="30" t="n">
        <f aca="false">U102+U103</f>
        <v>0</v>
      </c>
      <c r="V101" s="30" t="n">
        <f aca="false">V102+V103</f>
        <v>200</v>
      </c>
      <c r="W101" s="30" t="n">
        <f aca="false">W102+W103</f>
        <v>0</v>
      </c>
      <c r="X101" s="30" t="n">
        <f aca="false">Y101+Z101+AA101+AB101</f>
        <v>165</v>
      </c>
      <c r="Y101" s="30" t="n">
        <f aca="false">Y102+Y103</f>
        <v>0</v>
      </c>
      <c r="Z101" s="30" t="n">
        <f aca="false">Z102+Z103</f>
        <v>0</v>
      </c>
      <c r="AA101" s="30" t="n">
        <f aca="false">AA102+AA103</f>
        <v>165</v>
      </c>
      <c r="AB101" s="30" t="n">
        <f aca="false">AB102+AB103</f>
        <v>0</v>
      </c>
      <c r="AC101" s="30" t="n">
        <f aca="false">AD101+AE101+AF101+AG101</f>
        <v>165</v>
      </c>
      <c r="AD101" s="30" t="n">
        <f aca="false">AD102+AD103</f>
        <v>0</v>
      </c>
      <c r="AE101" s="30" t="n">
        <f aca="false">AE102+AE103</f>
        <v>0</v>
      </c>
      <c r="AF101" s="30" t="n">
        <f aca="false">AF102+AF103</f>
        <v>165</v>
      </c>
      <c r="AG101" s="30" t="n">
        <f aca="false">AG102+AG103</f>
        <v>0</v>
      </c>
      <c r="AH101" s="30" t="n">
        <f aca="false">AI101+AJ101+AK101+AL101</f>
        <v>165</v>
      </c>
      <c r="AI101" s="30" t="n">
        <f aca="false">AI102+AI103</f>
        <v>0</v>
      </c>
      <c r="AJ101" s="30" t="n">
        <f aca="false">AJ102+AJ103</f>
        <v>0</v>
      </c>
      <c r="AK101" s="30" t="n">
        <f aca="false">AK102+AK103</f>
        <v>165</v>
      </c>
      <c r="AL101" s="30" t="n">
        <f aca="false">AL102+AL103</f>
        <v>0</v>
      </c>
    </row>
    <row r="102" s="21" customFormat="true" ht="33" hidden="false" customHeight="true" outlineLevel="0" collapsed="false">
      <c r="A102" s="42"/>
      <c r="B102" s="44" t="s">
        <v>21</v>
      </c>
      <c r="C102" s="29" t="s">
        <v>21</v>
      </c>
      <c r="D102" s="30" t="n">
        <f aca="false">I102+N102+S102+X102+AC102+AH102</f>
        <v>1010</v>
      </c>
      <c r="E102" s="30" t="n">
        <f aca="false">J102+O102+T102+Y102+AD102+AI102</f>
        <v>0</v>
      </c>
      <c r="F102" s="30" t="n">
        <f aca="false">K102+P102+U102+Z102+AE102+AJ102</f>
        <v>0</v>
      </c>
      <c r="G102" s="30" t="n">
        <f aca="false">L102+Q102+V102+AA102+AF102+AK102</f>
        <v>1010</v>
      </c>
      <c r="H102" s="30" t="n">
        <f aca="false">M102+R102+W102+AB102+AG102+AL102</f>
        <v>0</v>
      </c>
      <c r="I102" s="30" t="n">
        <f aca="false">J102+K102+L102+M102</f>
        <v>150</v>
      </c>
      <c r="J102" s="30" t="n">
        <v>0</v>
      </c>
      <c r="K102" s="30" t="n">
        <v>0</v>
      </c>
      <c r="L102" s="30" t="n">
        <v>150</v>
      </c>
      <c r="M102" s="34" t="n">
        <v>0</v>
      </c>
      <c r="N102" s="30" t="n">
        <f aca="false">O102+P102+Q102+R102</f>
        <v>165</v>
      </c>
      <c r="O102" s="30" t="n">
        <v>0</v>
      </c>
      <c r="P102" s="30" t="n">
        <v>0</v>
      </c>
      <c r="Q102" s="30" t="n">
        <v>165</v>
      </c>
      <c r="R102" s="30" t="n">
        <v>0</v>
      </c>
      <c r="S102" s="30" t="n">
        <f aca="false">T102+U102+V102+W102</f>
        <v>200</v>
      </c>
      <c r="T102" s="30" t="n">
        <v>0</v>
      </c>
      <c r="U102" s="30" t="n">
        <v>0</v>
      </c>
      <c r="V102" s="30" t="n">
        <v>200</v>
      </c>
      <c r="W102" s="30" t="n">
        <v>0</v>
      </c>
      <c r="X102" s="30" t="n">
        <f aca="false">Y102+Z102+AA102+AB102</f>
        <v>165</v>
      </c>
      <c r="Y102" s="30" t="n">
        <v>0</v>
      </c>
      <c r="Z102" s="30" t="n">
        <v>0</v>
      </c>
      <c r="AA102" s="30" t="n">
        <v>165</v>
      </c>
      <c r="AB102" s="30" t="n">
        <v>0</v>
      </c>
      <c r="AC102" s="30" t="n">
        <f aca="false">AD102+AE102+AF102+AG102</f>
        <v>165</v>
      </c>
      <c r="AD102" s="30" t="n">
        <v>0</v>
      </c>
      <c r="AE102" s="30" t="n">
        <v>0</v>
      </c>
      <c r="AF102" s="30" t="n">
        <v>165</v>
      </c>
      <c r="AG102" s="30" t="n">
        <v>0</v>
      </c>
      <c r="AH102" s="30" t="n">
        <f aca="false">AI102+AJ102+AK102+AL102</f>
        <v>165</v>
      </c>
      <c r="AI102" s="30" t="n">
        <v>0</v>
      </c>
      <c r="AJ102" s="30" t="n">
        <v>0</v>
      </c>
      <c r="AK102" s="30" t="n">
        <v>165</v>
      </c>
      <c r="AL102" s="30" t="n">
        <v>0</v>
      </c>
    </row>
    <row r="103" s="21" customFormat="true" ht="12.75" hidden="false" customHeight="true" outlineLevel="0" collapsed="false">
      <c r="A103" s="42"/>
      <c r="B103" s="44" t="s">
        <v>22</v>
      </c>
      <c r="C103" s="29" t="s">
        <v>22</v>
      </c>
      <c r="D103" s="30" t="n">
        <f aca="false">I103+N103+S103+X103+AC103+AH103</f>
        <v>0</v>
      </c>
      <c r="E103" s="30" t="n">
        <f aca="false">J103+O103+T103+Y103+AD103+AI103</f>
        <v>0</v>
      </c>
      <c r="F103" s="30" t="n">
        <f aca="false">K103+P103+U103+Z103+AE103+AJ103</f>
        <v>0</v>
      </c>
      <c r="G103" s="30" t="n">
        <f aca="false">L103+Q103+V103+AA103+AF103+AK103</f>
        <v>0</v>
      </c>
      <c r="H103" s="30" t="n">
        <f aca="false">M103+R103+W103+AB103+AG103+AL103</f>
        <v>0</v>
      </c>
      <c r="I103" s="30" t="n">
        <f aca="false">J103+K103+L103+M103</f>
        <v>0</v>
      </c>
      <c r="J103" s="30"/>
      <c r="K103" s="30" t="n">
        <v>0</v>
      </c>
      <c r="L103" s="30" t="n">
        <v>0</v>
      </c>
      <c r="M103" s="30"/>
      <c r="N103" s="30" t="n">
        <v>0</v>
      </c>
      <c r="O103" s="30" t="n">
        <f aca="false">O110+O113+O120+O123+O126+O129</f>
        <v>0</v>
      </c>
      <c r="P103" s="30" t="n">
        <v>0</v>
      </c>
      <c r="Q103" s="30" t="n">
        <v>0</v>
      </c>
      <c r="R103" s="30"/>
      <c r="S103" s="30" t="n">
        <v>0</v>
      </c>
      <c r="T103" s="30" t="n">
        <f aca="false">T110+T113+T120+T123+T126+T129</f>
        <v>0</v>
      </c>
      <c r="U103" s="30" t="n">
        <v>0</v>
      </c>
      <c r="V103" s="30" t="n">
        <v>0</v>
      </c>
      <c r="W103" s="30"/>
      <c r="X103" s="30" t="n">
        <v>0</v>
      </c>
      <c r="Y103" s="30" t="n">
        <f aca="false">Y110+Y113+Y120+Y123+Y126+Y129</f>
        <v>0</v>
      </c>
      <c r="Z103" s="30" t="n">
        <v>0</v>
      </c>
      <c r="AA103" s="30" t="n">
        <v>0</v>
      </c>
      <c r="AB103" s="30"/>
      <c r="AC103" s="30" t="n">
        <v>0</v>
      </c>
      <c r="AD103" s="30" t="n">
        <f aca="false">AD110+AD113+AD120+AD123+AD126+AD129</f>
        <v>0</v>
      </c>
      <c r="AE103" s="30" t="n">
        <v>0</v>
      </c>
      <c r="AF103" s="30" t="n">
        <v>0</v>
      </c>
      <c r="AG103" s="30"/>
      <c r="AH103" s="30" t="n">
        <v>0</v>
      </c>
      <c r="AI103" s="30" t="n">
        <f aca="false">AI110+AI113+AI120+AI123+AI126+AI129</f>
        <v>0</v>
      </c>
      <c r="AJ103" s="30" t="n">
        <v>0</v>
      </c>
      <c r="AK103" s="30" t="n">
        <v>0</v>
      </c>
      <c r="AL103" s="30"/>
    </row>
    <row r="104" s="21" customFormat="true" ht="36" hidden="false" customHeight="true" outlineLevel="0" collapsed="false">
      <c r="A104" s="42"/>
      <c r="B104" s="44"/>
      <c r="C104" s="29"/>
      <c r="D104" s="30" t="e">
        <f aca="false">#REF!+#REF!+I104+N104+S104+X104</f>
        <v>#REF!</v>
      </c>
      <c r="E104" s="30" t="e">
        <f aca="false">#REF!+#REF!+J104+O104+T104+Y104</f>
        <v>#REF!</v>
      </c>
      <c r="F104" s="30" t="e">
        <f aca="false">#REF!+#REF!+K104+P104+U104+Z104</f>
        <v>#REF!</v>
      </c>
      <c r="G104" s="30" t="e">
        <f aca="false">#REF!+#REF!+L104+Q104+V104+AA104</f>
        <v>#REF!</v>
      </c>
      <c r="H104" s="30" t="e">
        <f aca="false">#REF!+#REF!+M104+R104+W104+AB104</f>
        <v>#REF!</v>
      </c>
      <c r="I104" s="30" t="n">
        <f aca="false">J104+K104+L104+M104</f>
        <v>0</v>
      </c>
      <c r="J104" s="30"/>
      <c r="K104" s="30"/>
      <c r="L104" s="30"/>
      <c r="M104" s="30"/>
      <c r="N104" s="30" t="n">
        <f aca="false">O104+P104+Q104+R104</f>
        <v>0</v>
      </c>
      <c r="O104" s="30"/>
      <c r="P104" s="30"/>
      <c r="Q104" s="30"/>
      <c r="R104" s="30"/>
      <c r="S104" s="30" t="n">
        <f aca="false">T104+U104+V104+W104</f>
        <v>0</v>
      </c>
      <c r="T104" s="30"/>
      <c r="U104" s="30"/>
      <c r="V104" s="30"/>
      <c r="W104" s="30"/>
      <c r="X104" s="30" t="n">
        <f aca="false">Y104+Z104+AA104+AB104</f>
        <v>0</v>
      </c>
      <c r="Y104" s="30"/>
      <c r="Z104" s="30"/>
      <c r="AA104" s="30"/>
      <c r="AB104" s="30"/>
      <c r="AC104" s="30" t="n">
        <f aca="false">AD104+AE104+AF104+AG104</f>
        <v>0</v>
      </c>
      <c r="AD104" s="30"/>
      <c r="AE104" s="30"/>
      <c r="AF104" s="30"/>
      <c r="AG104" s="30"/>
      <c r="AH104" s="30" t="n">
        <f aca="false">AI104+AJ104+AK104+AL104</f>
        <v>0</v>
      </c>
      <c r="AI104" s="30"/>
      <c r="AJ104" s="30"/>
      <c r="AK104" s="30"/>
      <c r="AL104" s="30"/>
    </row>
    <row r="105" s="21" customFormat="true" ht="33" hidden="false" customHeight="true" outlineLevel="0" collapsed="false">
      <c r="A105" s="29" t="s">
        <v>55</v>
      </c>
      <c r="B105" s="29"/>
      <c r="C105" s="29" t="s">
        <v>19</v>
      </c>
      <c r="D105" s="30" t="n">
        <f aca="false">I105+N105+S105+X105+AC105+AH105</f>
        <v>600</v>
      </c>
      <c r="E105" s="30" t="n">
        <f aca="false">J105+O105+T105+Y105+AD105+AI105</f>
        <v>0</v>
      </c>
      <c r="F105" s="30" t="n">
        <f aca="false">K105+P105+U105+Z105+AE105+AJ105</f>
        <v>0</v>
      </c>
      <c r="G105" s="30" t="n">
        <f aca="false">L105+Q105+V105+AA105+AF105+AK105</f>
        <v>600</v>
      </c>
      <c r="H105" s="30" t="n">
        <f aca="false">M105+R105+W105+AB105+AG105+AL105</f>
        <v>0</v>
      </c>
      <c r="I105" s="30" t="n">
        <f aca="false">J105+K105+L105+M105</f>
        <v>100</v>
      </c>
      <c r="J105" s="30" t="n">
        <f aca="false">J106+J107</f>
        <v>0</v>
      </c>
      <c r="K105" s="30" t="n">
        <f aca="false">K106+K107</f>
        <v>0</v>
      </c>
      <c r="L105" s="30" t="n">
        <f aca="false">L106+L107</f>
        <v>100</v>
      </c>
      <c r="M105" s="30" t="n">
        <f aca="false">M106+M107</f>
        <v>0</v>
      </c>
      <c r="N105" s="30" t="n">
        <f aca="false">O105+P105+Q105+R105</f>
        <v>100</v>
      </c>
      <c r="O105" s="30" t="n">
        <f aca="false">O106+O107</f>
        <v>0</v>
      </c>
      <c r="P105" s="30" t="n">
        <v>0</v>
      </c>
      <c r="Q105" s="30" t="n">
        <f aca="false">Q106+Q107</f>
        <v>100</v>
      </c>
      <c r="R105" s="30" t="n">
        <f aca="false">R106+R107</f>
        <v>0</v>
      </c>
      <c r="S105" s="30" t="n">
        <f aca="false">T105+U105+V105+W105</f>
        <v>100</v>
      </c>
      <c r="T105" s="30" t="n">
        <f aca="false">T106+T107</f>
        <v>0</v>
      </c>
      <c r="U105" s="30" t="n">
        <v>0</v>
      </c>
      <c r="V105" s="30" t="n">
        <f aca="false">V106</f>
        <v>100</v>
      </c>
      <c r="W105" s="30" t="n">
        <f aca="false">W106+W107</f>
        <v>0</v>
      </c>
      <c r="X105" s="30" t="n">
        <f aca="false">Y105+Z105+AA105+AB105</f>
        <v>100</v>
      </c>
      <c r="Y105" s="30" t="n">
        <f aca="false">Y106+Y107</f>
        <v>0</v>
      </c>
      <c r="Z105" s="30" t="n">
        <v>0</v>
      </c>
      <c r="AA105" s="30" t="n">
        <f aca="false">AA106</f>
        <v>100</v>
      </c>
      <c r="AB105" s="30" t="n">
        <f aca="false">AB106+AB107</f>
        <v>0</v>
      </c>
      <c r="AC105" s="30" t="n">
        <f aca="false">AD105+AE105+AF105+AG105</f>
        <v>100</v>
      </c>
      <c r="AD105" s="30" t="n">
        <f aca="false">AD106+AD107</f>
        <v>0</v>
      </c>
      <c r="AE105" s="30" t="n">
        <v>0</v>
      </c>
      <c r="AF105" s="30" t="n">
        <f aca="false">AF106</f>
        <v>100</v>
      </c>
      <c r="AG105" s="30" t="n">
        <f aca="false">AG106+AG107</f>
        <v>0</v>
      </c>
      <c r="AH105" s="30" t="n">
        <f aca="false">AI105+AJ105+AK105+AL105</f>
        <v>100</v>
      </c>
      <c r="AI105" s="30" t="n">
        <f aca="false">AI106+AI107</f>
        <v>0</v>
      </c>
      <c r="AJ105" s="30" t="n">
        <v>0</v>
      </c>
      <c r="AK105" s="30" t="n">
        <f aca="false">AK106</f>
        <v>100</v>
      </c>
      <c r="AL105" s="30" t="n">
        <f aca="false">AL106+AL107</f>
        <v>0</v>
      </c>
    </row>
    <row r="106" s="21" customFormat="true" ht="34.5" hidden="false" customHeight="true" outlineLevel="0" collapsed="false">
      <c r="A106" s="29"/>
      <c r="B106" s="44" t="s">
        <v>21</v>
      </c>
      <c r="C106" s="29" t="s">
        <v>21</v>
      </c>
      <c r="D106" s="30" t="n">
        <f aca="false">I106+N106+S106+X106+AC106+AH106</f>
        <v>600</v>
      </c>
      <c r="E106" s="30" t="n">
        <f aca="false">J106+O106+T106+Y106+AD106+AI106</f>
        <v>0</v>
      </c>
      <c r="F106" s="30" t="n">
        <f aca="false">K106+P106+U106+Z106+AE106+AJ106</f>
        <v>0</v>
      </c>
      <c r="G106" s="30" t="n">
        <f aca="false">L106+Q106+V106+AA106+AF106+AK106</f>
        <v>600</v>
      </c>
      <c r="H106" s="30" t="n">
        <f aca="false">M106+R106+W106+AB106+AG106+AL106</f>
        <v>0</v>
      </c>
      <c r="I106" s="30" t="n">
        <f aca="false">J106+K106+L106+M106</f>
        <v>100</v>
      </c>
      <c r="J106" s="30" t="n">
        <v>0</v>
      </c>
      <c r="K106" s="30" t="n">
        <v>0</v>
      </c>
      <c r="L106" s="30" t="n">
        <v>100</v>
      </c>
      <c r="M106" s="34" t="n">
        <v>0</v>
      </c>
      <c r="N106" s="30" t="n">
        <f aca="false">O106+P106+Q106+R106</f>
        <v>100</v>
      </c>
      <c r="O106" s="30"/>
      <c r="P106" s="30"/>
      <c r="Q106" s="30" t="n">
        <v>100</v>
      </c>
      <c r="R106" s="30"/>
      <c r="S106" s="30" t="n">
        <f aca="false">T106+U106+V106+W106</f>
        <v>100</v>
      </c>
      <c r="T106" s="30" t="n">
        <v>0</v>
      </c>
      <c r="U106" s="30" t="n">
        <v>0</v>
      </c>
      <c r="V106" s="30" t="n">
        <v>100</v>
      </c>
      <c r="W106" s="30"/>
      <c r="X106" s="30" t="n">
        <f aca="false">Y106+Z106+AA106+AB106</f>
        <v>100</v>
      </c>
      <c r="Y106" s="30" t="n">
        <v>0</v>
      </c>
      <c r="Z106" s="30" t="n">
        <v>0</v>
      </c>
      <c r="AA106" s="30" t="n">
        <v>100</v>
      </c>
      <c r="AB106" s="30"/>
      <c r="AC106" s="30" t="n">
        <f aca="false">AD106+AE106+AF106+AG106</f>
        <v>100</v>
      </c>
      <c r="AD106" s="30" t="n">
        <v>0</v>
      </c>
      <c r="AE106" s="30" t="n">
        <v>0</v>
      </c>
      <c r="AF106" s="30" t="n">
        <v>100</v>
      </c>
      <c r="AG106" s="30"/>
      <c r="AH106" s="30" t="n">
        <f aca="false">AI106+AJ106+AK106+AL106</f>
        <v>100</v>
      </c>
      <c r="AI106" s="30" t="n">
        <v>0</v>
      </c>
      <c r="AJ106" s="30" t="n">
        <v>0</v>
      </c>
      <c r="AK106" s="30" t="n">
        <v>100</v>
      </c>
      <c r="AL106" s="30" t="n">
        <v>0</v>
      </c>
    </row>
    <row r="107" s="21" customFormat="true" ht="12.75" hidden="false" customHeight="true" outlineLevel="0" collapsed="false">
      <c r="A107" s="29"/>
      <c r="B107" s="29" t="s">
        <v>22</v>
      </c>
      <c r="C107" s="29" t="s">
        <v>22</v>
      </c>
      <c r="D107" s="30" t="n">
        <f aca="false">I107+N107+S107+X107+AC107+AH107</f>
        <v>0</v>
      </c>
      <c r="E107" s="30" t="n">
        <f aca="false">J107+O107+T107+Y107+AD107+AI107</f>
        <v>0</v>
      </c>
      <c r="F107" s="30" t="n">
        <f aca="false">K107+P107+U107+Z107+AE107+AJ107</f>
        <v>0</v>
      </c>
      <c r="G107" s="30" t="n">
        <f aca="false">L107+Q107+V107+AA107+AF107+AK107</f>
        <v>0</v>
      </c>
      <c r="H107" s="30" t="n">
        <f aca="false">M107+R107+W107+AB107+AG107+AL107</f>
        <v>0</v>
      </c>
      <c r="I107" s="30" t="n">
        <f aca="false">J107+K107+L107+M107</f>
        <v>0</v>
      </c>
      <c r="J107" s="30"/>
      <c r="K107" s="30" t="n">
        <v>0</v>
      </c>
      <c r="L107" s="30" t="n">
        <v>0</v>
      </c>
      <c r="M107" s="30"/>
      <c r="N107" s="30" t="n">
        <f aca="false">O107+P107+Q107+R107</f>
        <v>0</v>
      </c>
      <c r="O107" s="30" t="n">
        <f aca="false">O110+O113+O123+O126+O129+O132</f>
        <v>0</v>
      </c>
      <c r="P107" s="30" t="n">
        <v>0</v>
      </c>
      <c r="Q107" s="30" t="n">
        <v>0</v>
      </c>
      <c r="R107" s="30"/>
      <c r="S107" s="30" t="n">
        <f aca="false">T107+U107+V107+W107</f>
        <v>0</v>
      </c>
      <c r="T107" s="30" t="n">
        <f aca="false">T110+T113+T123+T126+T129+T132</f>
        <v>0</v>
      </c>
      <c r="U107" s="30" t="n">
        <v>0</v>
      </c>
      <c r="V107" s="30" t="n">
        <v>0</v>
      </c>
      <c r="W107" s="30"/>
      <c r="X107" s="30" t="n">
        <f aca="false">Y107+Z107+AA107+AB107</f>
        <v>0</v>
      </c>
      <c r="Y107" s="30" t="n">
        <f aca="false">Y110+Y113+Y123+Y126+Y129+Y132</f>
        <v>0</v>
      </c>
      <c r="Z107" s="30" t="n">
        <v>0</v>
      </c>
      <c r="AA107" s="30" t="n">
        <v>0</v>
      </c>
      <c r="AB107" s="30"/>
      <c r="AC107" s="30" t="n">
        <f aca="false">AD107+AE107+AF107+AG107</f>
        <v>0</v>
      </c>
      <c r="AD107" s="30" t="n">
        <f aca="false">AD110+AD113+AD123+AD126+AD129+AD132</f>
        <v>0</v>
      </c>
      <c r="AE107" s="30" t="n">
        <v>0</v>
      </c>
      <c r="AF107" s="30" t="n">
        <v>0</v>
      </c>
      <c r="AG107" s="30"/>
      <c r="AH107" s="30" t="n">
        <f aca="false">AI107+AJ107+AK107+AL107</f>
        <v>0</v>
      </c>
      <c r="AI107" s="30" t="n">
        <f aca="false">AI110+AI113+AI123+AI126+AI129+AI132</f>
        <v>0</v>
      </c>
      <c r="AJ107" s="30" t="n">
        <v>0</v>
      </c>
      <c r="AK107" s="30" t="n">
        <v>0</v>
      </c>
      <c r="AL107" s="30"/>
    </row>
    <row r="108" s="21" customFormat="true" ht="12.75" hidden="false" customHeight="true" outlineLevel="0" collapsed="false">
      <c r="A108" s="29"/>
      <c r="B108" s="29"/>
      <c r="C108" s="29"/>
      <c r="D108" s="30" t="e">
        <f aca="false">#REF!+#REF!+I108+N108+S108+X108</f>
        <v>#REF!</v>
      </c>
      <c r="E108" s="30" t="e">
        <f aca="false">#REF!+#REF!+J108+O108+T108+Y108</f>
        <v>#REF!</v>
      </c>
      <c r="F108" s="30" t="e">
        <f aca="false">#REF!+#REF!+K108+P108+U108+Z108</f>
        <v>#REF!</v>
      </c>
      <c r="G108" s="30" t="e">
        <f aca="false">#REF!+#REF!+L108+Q108+V108+AA108</f>
        <v>#REF!</v>
      </c>
      <c r="H108" s="30" t="e">
        <f aca="false">#REF!+#REF!+M108+R108+W108+AB108</f>
        <v>#REF!</v>
      </c>
      <c r="I108" s="30" t="n">
        <f aca="false">J108+K108+L108+M108</f>
        <v>0</v>
      </c>
      <c r="J108" s="30"/>
      <c r="K108" s="30"/>
      <c r="L108" s="30"/>
      <c r="M108" s="30"/>
      <c r="N108" s="30" t="n">
        <f aca="false">O108+P108+Q108+R108</f>
        <v>0</v>
      </c>
      <c r="O108" s="30"/>
      <c r="P108" s="30"/>
      <c r="Q108" s="30"/>
      <c r="R108" s="30"/>
      <c r="S108" s="30" t="n">
        <f aca="false">T108+U108+V108+W108</f>
        <v>0</v>
      </c>
      <c r="T108" s="30"/>
      <c r="U108" s="30"/>
      <c r="V108" s="30"/>
      <c r="W108" s="30"/>
      <c r="X108" s="30" t="n">
        <f aca="false">Y108+Z108+AA108+AB108</f>
        <v>0</v>
      </c>
      <c r="Y108" s="30"/>
      <c r="Z108" s="30"/>
      <c r="AA108" s="30"/>
      <c r="AB108" s="30"/>
      <c r="AC108" s="30" t="n">
        <f aca="false">AD108+AE108+AF108+AG108</f>
        <v>0</v>
      </c>
      <c r="AD108" s="30"/>
      <c r="AE108" s="30"/>
      <c r="AF108" s="30"/>
      <c r="AG108" s="30"/>
      <c r="AH108" s="30" t="n">
        <f aca="false">AI108+AJ108+AK108+AL108</f>
        <v>0</v>
      </c>
      <c r="AI108" s="30"/>
      <c r="AJ108" s="30"/>
      <c r="AK108" s="30"/>
      <c r="AL108" s="30"/>
    </row>
    <row r="109" s="21" customFormat="true" ht="21" hidden="false" customHeight="true" outlineLevel="0" collapsed="false">
      <c r="A109" s="29"/>
      <c r="B109" s="29"/>
      <c r="C109" s="29"/>
      <c r="D109" s="30" t="e">
        <f aca="false">#REF!+#REF!+I109+N109+S109+X109</f>
        <v>#REF!</v>
      </c>
      <c r="E109" s="30" t="e">
        <f aca="false">#REF!+#REF!+J109+O109+T109+Y109</f>
        <v>#REF!</v>
      </c>
      <c r="F109" s="30" t="e">
        <f aca="false">#REF!+#REF!+K109+P109+U109+Z109</f>
        <v>#REF!</v>
      </c>
      <c r="G109" s="30" t="e">
        <f aca="false">#REF!+#REF!+L109+Q109+V109+AA109</f>
        <v>#REF!</v>
      </c>
      <c r="H109" s="30" t="e">
        <f aca="false">#REF!+#REF!+M109+R109+W109+AB109</f>
        <v>#REF!</v>
      </c>
      <c r="I109" s="30" t="n">
        <f aca="false">J109+K109+L109+M109</f>
        <v>0</v>
      </c>
      <c r="J109" s="30"/>
      <c r="K109" s="30"/>
      <c r="L109" s="30"/>
      <c r="M109" s="30"/>
      <c r="N109" s="30" t="n">
        <f aca="false">O109+P109+Q109+R109</f>
        <v>0</v>
      </c>
      <c r="O109" s="30"/>
      <c r="P109" s="30"/>
      <c r="Q109" s="30"/>
      <c r="R109" s="30"/>
      <c r="S109" s="30" t="n">
        <f aca="false">T109+U109+V109+W109</f>
        <v>0</v>
      </c>
      <c r="T109" s="30"/>
      <c r="U109" s="30"/>
      <c r="V109" s="30"/>
      <c r="W109" s="30"/>
      <c r="X109" s="30" t="n">
        <f aca="false">Y109+Z109+AA109+AB109</f>
        <v>0</v>
      </c>
      <c r="Y109" s="30"/>
      <c r="Z109" s="30"/>
      <c r="AA109" s="30"/>
      <c r="AB109" s="30"/>
      <c r="AC109" s="30" t="n">
        <f aca="false">AD109+AE109+AF109+AG109</f>
        <v>0</v>
      </c>
      <c r="AD109" s="30"/>
      <c r="AE109" s="30"/>
      <c r="AF109" s="30"/>
      <c r="AG109" s="30"/>
      <c r="AH109" s="30" t="n">
        <f aca="false">AI109+AJ109+AK109+AL109</f>
        <v>0</v>
      </c>
      <c r="AI109" s="30"/>
      <c r="AJ109" s="30"/>
      <c r="AK109" s="30"/>
      <c r="AL109" s="30"/>
    </row>
    <row r="110" s="26" customFormat="true" ht="12.75" hidden="false" customHeight="true" outlineLevel="0" collapsed="false">
      <c r="A110" s="24" t="s">
        <v>56</v>
      </c>
      <c r="B110" s="24" t="s">
        <v>22</v>
      </c>
      <c r="C110" s="24" t="s">
        <v>22</v>
      </c>
      <c r="D110" s="31" t="n">
        <f aca="false">I110+N110+S110+X110+AC110+AH110</f>
        <v>30436</v>
      </c>
      <c r="E110" s="31" t="n">
        <f aca="false">J110+O110+T110+Y110+AD110+AI110</f>
        <v>0</v>
      </c>
      <c r="F110" s="31" t="n">
        <f aca="false">K110+P110+U110+Z110+AE110+AJ110</f>
        <v>13611.6</v>
      </c>
      <c r="G110" s="31" t="n">
        <f aca="false">L110+Q110+V110+AA110+AF110+AK110</f>
        <v>16824.4</v>
      </c>
      <c r="H110" s="31" t="n">
        <f aca="false">M110+R110+W110+AB110+AG110+AL110</f>
        <v>0</v>
      </c>
      <c r="I110" s="31" t="n">
        <f aca="false">I113</f>
        <v>4701.3</v>
      </c>
      <c r="J110" s="31" t="n">
        <f aca="false">J113</f>
        <v>0</v>
      </c>
      <c r="K110" s="31" t="n">
        <f aca="false">K113</f>
        <v>2696</v>
      </c>
      <c r="L110" s="31" t="n">
        <f aca="false">L113</f>
        <v>2005.3</v>
      </c>
      <c r="M110" s="31"/>
      <c r="N110" s="31" t="n">
        <f aca="false">N113</f>
        <v>4709.5</v>
      </c>
      <c r="O110" s="31" t="n">
        <f aca="false">O113</f>
        <v>0</v>
      </c>
      <c r="P110" s="31" t="n">
        <f aca="false">P113</f>
        <v>2216.4</v>
      </c>
      <c r="Q110" s="31" t="n">
        <f aca="false">Q113</f>
        <v>2493.1</v>
      </c>
      <c r="R110" s="31"/>
      <c r="S110" s="31" t="n">
        <f aca="false">S113</f>
        <v>5256.3</v>
      </c>
      <c r="T110" s="31" t="n">
        <f aca="false">T113</f>
        <v>0</v>
      </c>
      <c r="U110" s="31" t="n">
        <f aca="false">U113</f>
        <v>2174.8</v>
      </c>
      <c r="V110" s="31" t="n">
        <f aca="false">V113</f>
        <v>3081.5</v>
      </c>
      <c r="W110" s="31"/>
      <c r="X110" s="31" t="n">
        <f aca="false">X113</f>
        <v>5256.3</v>
      </c>
      <c r="Y110" s="31" t="n">
        <f aca="false">Y113</f>
        <v>0</v>
      </c>
      <c r="Z110" s="31" t="n">
        <f aca="false">Z113</f>
        <v>2174.8</v>
      </c>
      <c r="AA110" s="31" t="n">
        <f aca="false">AA113</f>
        <v>3081.5</v>
      </c>
      <c r="AB110" s="31"/>
      <c r="AC110" s="31" t="n">
        <f aca="false">AC113</f>
        <v>5256.3</v>
      </c>
      <c r="AD110" s="31" t="n">
        <f aca="false">AD113</f>
        <v>0</v>
      </c>
      <c r="AE110" s="31" t="n">
        <f aca="false">AE113</f>
        <v>2174.8</v>
      </c>
      <c r="AF110" s="31" t="n">
        <f aca="false">AF113</f>
        <v>3081.5</v>
      </c>
      <c r="AG110" s="31"/>
      <c r="AH110" s="31" t="n">
        <f aca="false">AH113</f>
        <v>5256.3</v>
      </c>
      <c r="AI110" s="31" t="n">
        <f aca="false">AI113</f>
        <v>0</v>
      </c>
      <c r="AJ110" s="31" t="n">
        <f aca="false">AJ113</f>
        <v>2174.8</v>
      </c>
      <c r="AK110" s="31" t="n">
        <f aca="false">AK113</f>
        <v>3081.5</v>
      </c>
      <c r="AL110" s="31"/>
    </row>
    <row r="111" s="26" customFormat="true" ht="12.75" hidden="false" customHeight="true" outlineLevel="0" collapsed="false">
      <c r="A111" s="24"/>
      <c r="B111" s="24"/>
      <c r="C111" s="24"/>
      <c r="D111" s="31" t="e">
        <f aca="false">#REF!+#REF!+I111+N111+S111+X111</f>
        <v>#REF!</v>
      </c>
      <c r="E111" s="31" t="e">
        <f aca="false">#REF!+#REF!+J111+O111+T111+Y111</f>
        <v>#REF!</v>
      </c>
      <c r="F111" s="31" t="e">
        <f aca="false">#REF!+#REF!+K111+P111+U111+Z111</f>
        <v>#REF!</v>
      </c>
      <c r="G111" s="31" t="e">
        <f aca="false">#REF!+#REF!+L111+Q111+V111+AA111</f>
        <v>#REF!</v>
      </c>
      <c r="H111" s="31" t="e">
        <f aca="false">#REF!+#REF!+M111+R111+W111+AB111</f>
        <v>#REF!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</row>
    <row r="112" s="26" customFormat="true" ht="20.25" hidden="false" customHeight="true" outlineLevel="0" collapsed="false">
      <c r="A112" s="24"/>
      <c r="B112" s="24"/>
      <c r="C112" s="24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</row>
    <row r="113" s="21" customFormat="true" ht="12.75" hidden="false" customHeight="true" outlineLevel="0" collapsed="false">
      <c r="A113" s="29" t="s">
        <v>57</v>
      </c>
      <c r="B113" s="29" t="s">
        <v>22</v>
      </c>
      <c r="C113" s="29" t="s">
        <v>22</v>
      </c>
      <c r="D113" s="30" t="n">
        <f aca="false">I113+N113+S113+X113+AC113+AH113</f>
        <v>30436</v>
      </c>
      <c r="E113" s="30" t="n">
        <f aca="false">J113+O113+T113+Y113+AD113+AI113</f>
        <v>0</v>
      </c>
      <c r="F113" s="30" t="n">
        <f aca="false">K113+P113+U113+Z113+AE113+AJ113</f>
        <v>13611.6</v>
      </c>
      <c r="G113" s="30" t="n">
        <f aca="false">L113+Q113+V113+AA113+AF113+AK113</f>
        <v>16824.4</v>
      </c>
      <c r="H113" s="30" t="n">
        <f aca="false">M113+R113+W113+AB113+AG113+AL113</f>
        <v>0</v>
      </c>
      <c r="I113" s="30" t="n">
        <f aca="false">J113+K113+L113</f>
        <v>4701.3</v>
      </c>
      <c r="J113" s="30"/>
      <c r="K113" s="30" t="n">
        <v>2696</v>
      </c>
      <c r="L113" s="30" t="n">
        <f aca="false">2667.9-662.55-0.1</f>
        <v>2005.3</v>
      </c>
      <c r="M113" s="30"/>
      <c r="N113" s="30" t="n">
        <f aca="false">O113+P113+Q113</f>
        <v>4709.5</v>
      </c>
      <c r="O113" s="30" t="n">
        <f aca="false">O116+O120+O130+O133+O136+O139</f>
        <v>0</v>
      </c>
      <c r="P113" s="30" t="n">
        <v>2216.4</v>
      </c>
      <c r="Q113" s="30" t="n">
        <f aca="false">3109.2+77.7-594.4-37.8-61.6</f>
        <v>2493.1</v>
      </c>
      <c r="R113" s="30"/>
      <c r="S113" s="30" t="n">
        <f aca="false">T113+U113+V113+W113</f>
        <v>5256.3</v>
      </c>
      <c r="T113" s="30" t="n">
        <f aca="false">T116+T120+T130+T133+T136+T139</f>
        <v>0</v>
      </c>
      <c r="U113" s="30" t="n">
        <v>2174.8</v>
      </c>
      <c r="V113" s="30" t="n">
        <v>3081.5</v>
      </c>
      <c r="W113" s="30" t="n">
        <v>0</v>
      </c>
      <c r="X113" s="30" t="n">
        <f aca="false">Y113+Z113+AA113+AB113</f>
        <v>5256.3</v>
      </c>
      <c r="Y113" s="30" t="n">
        <f aca="false">Y116+Y120+Y130+Y133+Y136+Y139</f>
        <v>0</v>
      </c>
      <c r="Z113" s="30" t="n">
        <v>2174.8</v>
      </c>
      <c r="AA113" s="30" t="n">
        <v>3081.5</v>
      </c>
      <c r="AB113" s="30" t="n">
        <v>0</v>
      </c>
      <c r="AC113" s="30" t="n">
        <f aca="false">AD113+AE113+AF113+AG113</f>
        <v>5256.3</v>
      </c>
      <c r="AD113" s="30" t="n">
        <f aca="false">AD116+AD120+AD130+AD133+AD136+AD139</f>
        <v>0</v>
      </c>
      <c r="AE113" s="30" t="n">
        <v>2174.8</v>
      </c>
      <c r="AF113" s="30" t="n">
        <v>3081.5</v>
      </c>
      <c r="AG113" s="30" t="n">
        <v>0</v>
      </c>
      <c r="AH113" s="30" t="n">
        <f aca="false">AI113+AJ113+AK113+AL113</f>
        <v>5256.3</v>
      </c>
      <c r="AI113" s="30" t="n">
        <f aca="false">AI116+AI120+AI130+AI133+AI136+AI139</f>
        <v>0</v>
      </c>
      <c r="AJ113" s="30" t="n">
        <v>2174.8</v>
      </c>
      <c r="AK113" s="30" t="n">
        <v>3081.5</v>
      </c>
      <c r="AL113" s="30" t="n">
        <v>0</v>
      </c>
    </row>
    <row r="114" s="21" customFormat="true" ht="12.75" hidden="false" customHeight="true" outlineLevel="0" collapsed="false">
      <c r="A114" s="29"/>
      <c r="B114" s="29"/>
      <c r="C114" s="29"/>
      <c r="D114" s="30" t="e">
        <f aca="false">#REF!+#REF!+I114+N114+S114+X114</f>
        <v>#REF!</v>
      </c>
      <c r="E114" s="30" t="e">
        <f aca="false">#REF!+#REF!+J114+O114+T114+Y114</f>
        <v>#REF!</v>
      </c>
      <c r="F114" s="30" t="e">
        <f aca="false">#REF!+#REF!+K114+P114+U114+Z114</f>
        <v>#REF!</v>
      </c>
      <c r="G114" s="30" t="e">
        <f aca="false">#REF!+#REF!+L114+Q114+V114+AA114</f>
        <v>#REF!</v>
      </c>
      <c r="H114" s="30" t="e">
        <f aca="false">#REF!+#REF!+M114+R114+W114+AB114</f>
        <v>#REF!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</row>
    <row r="115" s="21" customFormat="true" ht="24.75" hidden="false" customHeight="true" outlineLevel="0" collapsed="false">
      <c r="A115" s="29"/>
      <c r="B115" s="29"/>
      <c r="C115" s="29"/>
      <c r="D115" s="30" t="e">
        <f aca="false">#REF!+#REF!+I115+N115+S115+X115</f>
        <v>#REF!</v>
      </c>
      <c r="E115" s="30" t="e">
        <f aca="false">#REF!+#REF!+J115+O115+T115+Y115</f>
        <v>#REF!</v>
      </c>
      <c r="F115" s="30" t="e">
        <f aca="false">#REF!+#REF!+K115+P115+U115+Z115</f>
        <v>#REF!</v>
      </c>
      <c r="G115" s="30" t="e">
        <f aca="false">#REF!+#REF!+L115+Q115+V115+AA115</f>
        <v>#REF!</v>
      </c>
      <c r="H115" s="30" t="e">
        <f aca="false">#REF!+#REF!+M115+R115+W115+AB115</f>
        <v>#REF!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</row>
    <row r="116" s="26" customFormat="true" ht="12.75" hidden="false" customHeight="true" outlineLevel="0" collapsed="false">
      <c r="A116" s="24" t="s">
        <v>58</v>
      </c>
      <c r="B116" s="24" t="s">
        <v>22</v>
      </c>
      <c r="C116" s="24" t="s">
        <v>22</v>
      </c>
      <c r="D116" s="31" t="n">
        <f aca="false">N116+S116+X116+AC116+AH116+I116</f>
        <v>459123.2</v>
      </c>
      <c r="E116" s="31" t="n">
        <f aca="false">O116+T116+Y116+AD116+AI116+J116</f>
        <v>0</v>
      </c>
      <c r="F116" s="31" t="n">
        <f aca="false">P116+U116+Z116+AE116+AJ116+K116</f>
        <v>54092.9</v>
      </c>
      <c r="G116" s="31" t="n">
        <f aca="false">Q116+V116+AA116+AF116+AK116+L116</f>
        <v>405030.3</v>
      </c>
      <c r="H116" s="31" t="n">
        <f aca="false">R116+W116+AB116+AG116+AL116+M116</f>
        <v>0</v>
      </c>
      <c r="I116" s="31" t="n">
        <f aca="false">I119+I121</f>
        <v>80253</v>
      </c>
      <c r="J116" s="31" t="n">
        <f aca="false">J119+J121</f>
        <v>0</v>
      </c>
      <c r="K116" s="31" t="n">
        <f aca="false">K119+K121</f>
        <v>7782.6</v>
      </c>
      <c r="L116" s="31" t="n">
        <f aca="false">L119+L121</f>
        <v>72470.4</v>
      </c>
      <c r="M116" s="31" t="n">
        <f aca="false">M119+M121</f>
        <v>0</v>
      </c>
      <c r="N116" s="31" t="n">
        <f aca="false">N119+N121</f>
        <v>85067.9</v>
      </c>
      <c r="O116" s="31" t="n">
        <f aca="false">O119+O121</f>
        <v>0</v>
      </c>
      <c r="P116" s="31" t="n">
        <f aca="false">P119+P121</f>
        <v>9037.4</v>
      </c>
      <c r="Q116" s="31" t="n">
        <f aca="false">Q119+Q121</f>
        <v>76030.5</v>
      </c>
      <c r="R116" s="31" t="n">
        <f aca="false">R119+R121</f>
        <v>0</v>
      </c>
      <c r="S116" s="31" t="n">
        <f aca="false">S119+S121</f>
        <v>83938.5</v>
      </c>
      <c r="T116" s="31" t="n">
        <f aca="false">T119+T121</f>
        <v>0</v>
      </c>
      <c r="U116" s="31" t="n">
        <f aca="false">U119+U121</f>
        <v>9123.9</v>
      </c>
      <c r="V116" s="31" t="n">
        <f aca="false">V119+V121</f>
        <v>74814.6</v>
      </c>
      <c r="W116" s="31" t="n">
        <f aca="false">W119+W121</f>
        <v>0</v>
      </c>
      <c r="X116" s="31" t="n">
        <f aca="false">X119+X121</f>
        <v>69954.6</v>
      </c>
      <c r="Y116" s="31" t="n">
        <f aca="false">Y119+Y121</f>
        <v>0</v>
      </c>
      <c r="Z116" s="31" t="n">
        <f aca="false">Z119+Z121</f>
        <v>9383</v>
      </c>
      <c r="AA116" s="31" t="n">
        <f aca="false">AA119+AA121</f>
        <v>60571.6</v>
      </c>
      <c r="AB116" s="31" t="n">
        <f aca="false">AB119+AB121</f>
        <v>0</v>
      </c>
      <c r="AC116" s="31" t="n">
        <f aca="false">AC119+AC121</f>
        <v>69954.6</v>
      </c>
      <c r="AD116" s="31" t="n">
        <f aca="false">AD119+AD121</f>
        <v>0</v>
      </c>
      <c r="AE116" s="31" t="n">
        <f aca="false">AE119+AE121</f>
        <v>9383</v>
      </c>
      <c r="AF116" s="31" t="n">
        <f aca="false">AF119+AF121</f>
        <v>60571.6</v>
      </c>
      <c r="AG116" s="31" t="n">
        <f aca="false">AG119+AG121</f>
        <v>0</v>
      </c>
      <c r="AH116" s="31" t="n">
        <f aca="false">AH119+AH121</f>
        <v>69954.6</v>
      </c>
      <c r="AI116" s="31" t="n">
        <f aca="false">AI119+AI121</f>
        <v>0</v>
      </c>
      <c r="AJ116" s="31" t="n">
        <f aca="false">AJ119+AJ121</f>
        <v>9383</v>
      </c>
      <c r="AK116" s="31" t="n">
        <f aca="false">AK119+AK121</f>
        <v>60571.6</v>
      </c>
      <c r="AL116" s="31" t="n">
        <f aca="false">AL119+AL121</f>
        <v>0</v>
      </c>
    </row>
    <row r="117" s="26" customFormat="true" ht="12.75" hidden="false" customHeight="true" outlineLevel="0" collapsed="false">
      <c r="A117" s="24"/>
      <c r="B117" s="24"/>
      <c r="C117" s="24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</row>
    <row r="118" s="26" customFormat="true" ht="21.75" hidden="false" customHeight="true" outlineLevel="0" collapsed="false">
      <c r="A118" s="24"/>
      <c r="B118" s="24"/>
      <c r="C118" s="24"/>
      <c r="D118" s="31" t="e">
        <f aca="false">#REF!+#REF!+I118+N118+S118+X118</f>
        <v>#REF!</v>
      </c>
      <c r="E118" s="31" t="e">
        <f aca="false">#REF!+#REF!+J118+O118+T118+Y118</f>
        <v>#REF!</v>
      </c>
      <c r="F118" s="31" t="e">
        <f aca="false">#REF!+#REF!+K118+P118+U118+Z118</f>
        <v>#REF!</v>
      </c>
      <c r="G118" s="31" t="e">
        <f aca="false">#REF!+#REF!+L118+Q118+V118+AA118</f>
        <v>#REF!</v>
      </c>
      <c r="H118" s="31" t="e">
        <f aca="false">#REF!+#REF!+M118+R118+W118+AB118</f>
        <v>#REF!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s="21" customFormat="true" ht="15" hidden="false" customHeight="true" outlineLevel="0" collapsed="false">
      <c r="A119" s="29" t="s">
        <v>59</v>
      </c>
      <c r="B119" s="29" t="s">
        <v>22</v>
      </c>
      <c r="C119" s="29" t="s">
        <v>22</v>
      </c>
      <c r="D119" s="30" t="n">
        <f aca="false">I119+N119+S119+X119+AC119+AH119</f>
        <v>269688.5</v>
      </c>
      <c r="E119" s="30" t="n">
        <f aca="false">J119+O119+T119+Y119+AD119+AI119</f>
        <v>0</v>
      </c>
      <c r="F119" s="30" t="n">
        <f aca="false">K119+P119+U119+Z119+AE119+AJ119</f>
        <v>54092.9</v>
      </c>
      <c r="G119" s="30" t="n">
        <f aca="false">L119+Q119+V119+AA119+AF119+AK119</f>
        <v>215595.6</v>
      </c>
      <c r="H119" s="30"/>
      <c r="I119" s="30" t="n">
        <f aca="false">J119+K119+L119+M119</f>
        <v>45037.4</v>
      </c>
      <c r="J119" s="30"/>
      <c r="K119" s="30" t="n">
        <v>7782.6</v>
      </c>
      <c r="L119" s="30" t="n">
        <v>37254.8</v>
      </c>
      <c r="M119" s="30"/>
      <c r="N119" s="30" t="n">
        <f aca="false">O119+P119+Q119</f>
        <v>46734.9</v>
      </c>
      <c r="O119" s="30"/>
      <c r="P119" s="30" t="n">
        <v>9037.4</v>
      </c>
      <c r="Q119" s="30" t="n">
        <f aca="false">32581.5-76.28-200+419.7-55.5-1554.1+360+6423.6-220.9+84.9-65.5+0.2-0.1+0.1-0.1</f>
        <v>37697.5</v>
      </c>
      <c r="R119" s="30"/>
      <c r="S119" s="30" t="n">
        <f aca="false">T119+U119+V119</f>
        <v>50723.4</v>
      </c>
      <c r="T119" s="30"/>
      <c r="U119" s="30" t="n">
        <v>9123.9</v>
      </c>
      <c r="V119" s="30" t="n">
        <v>41599.5</v>
      </c>
      <c r="W119" s="30"/>
      <c r="X119" s="30" t="n">
        <f aca="false">Y119+Z119+AA119</f>
        <v>42397.6</v>
      </c>
      <c r="Y119" s="30"/>
      <c r="Z119" s="30" t="n">
        <v>9383</v>
      </c>
      <c r="AA119" s="30" t="n">
        <v>33014.6</v>
      </c>
      <c r="AB119" s="30"/>
      <c r="AC119" s="30" t="n">
        <f aca="false">AD119+AE119+AF119</f>
        <v>42397.6</v>
      </c>
      <c r="AD119" s="30"/>
      <c r="AE119" s="30" t="n">
        <v>9383</v>
      </c>
      <c r="AF119" s="30" t="n">
        <v>33014.6</v>
      </c>
      <c r="AG119" s="30"/>
      <c r="AH119" s="30" t="n">
        <f aca="false">AI119+AJ119+AK119</f>
        <v>42397.6</v>
      </c>
      <c r="AI119" s="30"/>
      <c r="AJ119" s="30" t="n">
        <v>9383</v>
      </c>
      <c r="AK119" s="30" t="n">
        <v>33014.6</v>
      </c>
      <c r="AL119" s="30"/>
    </row>
    <row r="120" s="21" customFormat="true" ht="30.75" hidden="false" customHeight="true" outlineLevel="0" collapsed="false">
      <c r="A120" s="29"/>
      <c r="B120" s="29"/>
      <c r="C120" s="29"/>
      <c r="D120" s="30" t="e">
        <f aca="false">#REF!+#REF!+I120+N120+S120+X120</f>
        <v>#REF!</v>
      </c>
      <c r="E120" s="30" t="e">
        <f aca="false">#REF!+#REF!+J120+O120+T120+Y120</f>
        <v>#REF!</v>
      </c>
      <c r="F120" s="30" t="e">
        <f aca="false">#REF!+#REF!+K120+P120+U120+Z120</f>
        <v>#REF!</v>
      </c>
      <c r="G120" s="30" t="e">
        <f aca="false">#REF!+#REF!+L120+Q120+V120+AA120</f>
        <v>#REF!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</row>
    <row r="121" s="21" customFormat="true" ht="12.75" hidden="false" customHeight="true" outlineLevel="0" collapsed="false">
      <c r="A121" s="45" t="s">
        <v>60</v>
      </c>
      <c r="B121" s="29" t="s">
        <v>22</v>
      </c>
      <c r="C121" s="29" t="s">
        <v>22</v>
      </c>
      <c r="D121" s="46" t="n">
        <f aca="false">I121+N121+S121+X121+AC121+AH121</f>
        <v>189434.7</v>
      </c>
      <c r="E121" s="46" t="n">
        <f aca="false">J121+O121+T121+Y121+AD121+AI121</f>
        <v>0</v>
      </c>
      <c r="F121" s="46" t="n">
        <f aca="false">K121+P121+U121+Z121+AE121+AJ121</f>
        <v>0</v>
      </c>
      <c r="G121" s="46" t="n">
        <f aca="false">L121+Q121+V121+AA121+AF121+AK121</f>
        <v>189434.7</v>
      </c>
      <c r="H121" s="46" t="n">
        <f aca="false">M121+R121+W121+AB121+AG121+AL121</f>
        <v>0</v>
      </c>
      <c r="I121" s="46" t="n">
        <f aca="false">J121+K121+L121+M121</f>
        <v>35215.6</v>
      </c>
      <c r="J121" s="46"/>
      <c r="K121" s="46"/>
      <c r="L121" s="46" t="n">
        <v>35215.6</v>
      </c>
      <c r="M121" s="46"/>
      <c r="N121" s="46" t="n">
        <f aca="false">O121+P121+Q121</f>
        <v>38333</v>
      </c>
      <c r="O121" s="46"/>
      <c r="P121" s="46"/>
      <c r="Q121" s="46" t="n">
        <f aca="false">27678.9+200+58.9+1554.1+8595.9+220.9+24.2+0.1</f>
        <v>38333</v>
      </c>
      <c r="R121" s="46"/>
      <c r="S121" s="46" t="n">
        <f aca="false">T121+U121+V121</f>
        <v>33215.1</v>
      </c>
      <c r="T121" s="46"/>
      <c r="U121" s="46"/>
      <c r="V121" s="46" t="n">
        <v>33215.1</v>
      </c>
      <c r="W121" s="46"/>
      <c r="X121" s="46" t="n">
        <f aca="false">Y121+Z121+AA121</f>
        <v>27557</v>
      </c>
      <c r="Y121" s="46"/>
      <c r="Z121" s="46"/>
      <c r="AA121" s="46" t="n">
        <v>27557</v>
      </c>
      <c r="AB121" s="46"/>
      <c r="AC121" s="46" t="n">
        <f aca="false">AD121+AE121+AF121</f>
        <v>27557</v>
      </c>
      <c r="AD121" s="46"/>
      <c r="AE121" s="46"/>
      <c r="AF121" s="46" t="n">
        <v>27557</v>
      </c>
      <c r="AG121" s="46"/>
      <c r="AH121" s="46" t="n">
        <f aca="false">AI121+AJ121+AK121</f>
        <v>27557</v>
      </c>
      <c r="AI121" s="46"/>
      <c r="AJ121" s="46"/>
      <c r="AK121" s="46" t="n">
        <v>27557</v>
      </c>
      <c r="AL121" s="46"/>
    </row>
    <row r="122" s="21" customFormat="true" ht="12.75" hidden="false" customHeight="true" outlineLevel="0" collapsed="false">
      <c r="A122" s="45"/>
      <c r="B122" s="29"/>
      <c r="C122" s="29"/>
      <c r="D122" s="46" t="e">
        <f aca="false">#REF!+#REF!+I122+N122+S122+X122</f>
        <v>#REF!</v>
      </c>
      <c r="E122" s="46" t="e">
        <f aca="false">#REF!+#REF!+J122+O122+T122+Y122</f>
        <v>#REF!</v>
      </c>
      <c r="F122" s="46" t="e">
        <f aca="false">#REF!+#REF!+K122+P122+U122+Z122</f>
        <v>#REF!</v>
      </c>
      <c r="G122" s="46" t="e">
        <f aca="false">#REF!+#REF!+L122+Q122+V122+AA122</f>
        <v>#REF!</v>
      </c>
      <c r="H122" s="46" t="e">
        <f aca="false">#REF!+#REF!+M122+R122+W122+AB122</f>
        <v>#REF!</v>
      </c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s="21" customFormat="true" ht="23.25" hidden="false" customHeight="true" outlineLevel="0" collapsed="false">
      <c r="A123" s="45"/>
      <c r="B123" s="29"/>
      <c r="C123" s="29"/>
      <c r="D123" s="46" t="e">
        <f aca="false">#REF!+#REF!+I123+N123+S123+X123</f>
        <v>#REF!</v>
      </c>
      <c r="E123" s="46" t="e">
        <f aca="false">#REF!+#REF!+J123+O123+T123+Y123</f>
        <v>#REF!</v>
      </c>
      <c r="F123" s="46" t="e">
        <f aca="false">#REF!+#REF!+K123+P123+U123+Z123</f>
        <v>#REF!</v>
      </c>
      <c r="G123" s="46" t="e">
        <f aca="false">#REF!+#REF!+L123+Q123+V123+AA123</f>
        <v>#REF!</v>
      </c>
      <c r="H123" s="46" t="e">
        <f aca="false">#REF!+#REF!+M123+R123+W123+AB123</f>
        <v>#REF!</v>
      </c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6" customFormat="false" ht="12.75" hidden="false" customHeight="false" outlineLevel="0" collapsed="false">
      <c r="A126" s="47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</row>
    <row r="127" customFormat="false" ht="12.75" hidden="false" customHeight="false" outlineLevel="0" collapsed="false">
      <c r="A127" s="47"/>
      <c r="B127" s="47"/>
      <c r="C127" s="47"/>
      <c r="D127" s="48"/>
      <c r="E127" s="15"/>
      <c r="F127" s="15"/>
      <c r="G127" s="15"/>
      <c r="H127" s="15"/>
      <c r="I127" s="15"/>
      <c r="J127" s="15"/>
      <c r="K127" s="15"/>
      <c r="L127" s="15"/>
      <c r="M127" s="15"/>
      <c r="N127" s="48"/>
      <c r="O127" s="48"/>
      <c r="P127" s="48"/>
      <c r="Q127" s="48"/>
      <c r="R127" s="48"/>
    </row>
    <row r="128" s="21" customFormat="true" ht="12.75" hidden="false" customHeight="false" outlineLevel="0" collapsed="false">
      <c r="A128" s="49"/>
      <c r="B128" s="49"/>
      <c r="C128" s="49"/>
      <c r="D128" s="15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1"/>
      <c r="R128" s="15"/>
      <c r="S128" s="15"/>
      <c r="T128" s="33"/>
      <c r="U128" s="33"/>
      <c r="V128" s="33"/>
      <c r="W128" s="33"/>
      <c r="X128" s="15"/>
      <c r="Y128" s="33"/>
      <c r="Z128" s="33"/>
      <c r="AA128" s="33"/>
      <c r="AB128" s="33"/>
      <c r="AC128" s="15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52" customFormat="tru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s="21" customFormat="true" ht="12.75" hidden="false" customHeight="false" outlineLevel="0" collapsed="false">
      <c r="A130" s="53"/>
      <c r="B130" s="53"/>
      <c r="C130" s="5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</row>
    <row r="131" s="21" customFormat="true" ht="12.75" hidden="false" customHeight="false" outlineLevel="0" collapsed="false">
      <c r="A131" s="53"/>
      <c r="B131" s="53"/>
      <c r="C131" s="5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</row>
  </sheetData>
  <autoFilter ref="A11:AL123"/>
  <mergeCells count="1120">
    <mergeCell ref="AH1:AL2"/>
    <mergeCell ref="AH3:AL5"/>
    <mergeCell ref="D5:AA5"/>
    <mergeCell ref="A7:A10"/>
    <mergeCell ref="B7:B10"/>
    <mergeCell ref="C7:C10"/>
    <mergeCell ref="E7:AL7"/>
    <mergeCell ref="D8:D10"/>
    <mergeCell ref="E8:H9"/>
    <mergeCell ref="I8:M9"/>
    <mergeCell ref="N8:R9"/>
    <mergeCell ref="S8:W9"/>
    <mergeCell ref="X8:AB9"/>
    <mergeCell ref="AC8:AG9"/>
    <mergeCell ref="AH8:AL9"/>
    <mergeCell ref="A12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40:A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69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4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6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G103:AG104"/>
    <mergeCell ref="AH103:AH104"/>
    <mergeCell ref="AI103:AI104"/>
    <mergeCell ref="AJ103:AJ104"/>
    <mergeCell ref="AK103:AK104"/>
    <mergeCell ref="AL103:AL104"/>
    <mergeCell ref="A105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9:IV12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ькина О.Г.</cp:lastModifiedBy>
  <cp:lastPrinted>2022-01-19T07:32:00Z</cp:lastPrinted>
  <dcterms:modified xsi:type="dcterms:W3CDTF">2022-01-19T07:35:44Z</dcterms:modified>
  <cp:revision>0</cp:revision>
  <dc:subject/>
  <dc:title/>
</cp:coreProperties>
</file>