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186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13"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Мероприятие 1.1.1.5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6     Осуществлена установка пандуса по ул. Юбилейная д. 15 п. Изьяю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5</t>
  </si>
  <si>
    <t xml:space="preserve">Мероприятие  1.1.3.1. Капитальный ремонт теплотрассы от ТК 88 до ТК 92 с заменой вводов в ж.д. № 66, 68 по Печорскому проспекту</t>
  </si>
  <si>
    <t xml:space="preserve">Контрольное событие 7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2. Капитальный ремонт теплотрассы от ТК 92 до ТК 95 с заменой вводов в ж.д. № 70, 70а по Печорскому проспекту </t>
  </si>
  <si>
    <t xml:space="preserve">Контрольное событие 8                         Проведен капитальный ремонт теплотрассы от ТК 92 до ТК 95 с заменой вводов в ж.д. № 70, 70а по Печорскому проспекту </t>
  </si>
  <si>
    <t xml:space="preserve">Мероприятие  1.1.3.3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9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8</t>
  </si>
  <si>
    <t xml:space="preserve">Мероприятие 1.1.3.4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5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1</t>
  </si>
  <si>
    <t xml:space="preserve">Мероприятие 1.1.3.6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2 Приобретены насосы ЭЦВ</t>
  </si>
  <si>
    <t xml:space="preserve">3.12</t>
  </si>
  <si>
    <t xml:space="preserve">Мероприятие 1.1.3.7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3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8.Капитальный ремонт сетей отопления от ЦТП "Восточный" на участке от ТК 10 до ТК 13, Д 89 мм</t>
  </si>
  <si>
    <t xml:space="preserve">Контрольное событие 14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9 Капитальный ремонт сетей отопления от ЦТП № 17 на участке от ТК-20 до ТК-21, Д 193мм</t>
  </si>
  <si>
    <t xml:space="preserve">Контрольное событие   15                        Проведен капитальный ремонт сетей отопления от ЦТП № 17 на участке от ТК-20 до ТК-21, Д 193мм</t>
  </si>
  <si>
    <t xml:space="preserve">3.15</t>
  </si>
  <si>
    <t xml:space="preserve">Мероприятие 1.1.3.10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 16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6</t>
  </si>
  <si>
    <t xml:space="preserve">Мероприятие 1.1.3.11                      Капитальный ремонт магистрального ввода в ЦТП "Восточный" (замена опор)</t>
  </si>
  <si>
    <t xml:space="preserve">Контрольное событие 17                             Проведен капитальный ремонт магистрального ввода в ЦТП "Восточный" (замена опор)</t>
  </si>
  <si>
    <t xml:space="preserve">3.17</t>
  </si>
  <si>
    <t xml:space="preserve">Мероприятие 1.1.3.12                     Капитальный ремонт котла ДКВР 20-13 станц.1</t>
  </si>
  <si>
    <t xml:space="preserve">Контрольное событие 18                     Проведен  капитальный ремонт котла ДКВР 20-13 станц.1</t>
  </si>
  <si>
    <t xml:space="preserve">3.18</t>
  </si>
  <si>
    <t xml:space="preserve">Мероприятие 1.1.3.13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19                     Выполнены работы по техническому диагностированию газопровода высокого давления от ГРС до котельной № 51 в п. Сын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21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22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23               Проведена оценка жилых помещений 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24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Главный архитектор администрации МР "Печора" - Добротворская Е.В.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25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26 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7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28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9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0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1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33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4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35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36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37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38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39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0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41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42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43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44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45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46  Осуществлена промывка и гидравлическое испытание системы отопления</t>
  </si>
  <si>
    <t xml:space="preserve">Мероприятие 5.1.2.6. Замена оконных блоков</t>
  </si>
  <si>
    <t xml:space="preserve">Контрольное событие   47                                                 Осуществлена замена оконных блоков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48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49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50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  <numFmt numFmtId="173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99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5" topLeftCell="R25" activePane="bottomRight" state="frozen"/>
      <selection pane="topLeft" activeCell="A1" activeCellId="0" sqref="A1"/>
      <selection pane="topRight" activeCell="R1" activeCellId="0" sqref="R1"/>
      <selection pane="bottomLeft" activeCell="A25" activeCellId="0" sqref="A25"/>
      <selection pane="bottomRight" activeCell="X25" activeCellId="0" sqref="X25:Y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6.1"/>
    <col collapsed="false" customWidth="true" hidden="false" outlineLevel="0" max="12" min="12" style="3" width="16.66"/>
    <col collapsed="false" customWidth="true" hidden="false" outlineLevel="0" max="13" min="13" style="3" width="12.88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25.8" hidden="false" customHeight="true" outlineLevel="0" collapsed="false"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3.8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2.8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3.8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2</v>
      </c>
      <c r="B12" s="15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0</v>
      </c>
      <c r="AJ12" s="17"/>
      <c r="AK12" s="17"/>
      <c r="AL12" s="17"/>
      <c r="AM12" s="17" t="s">
        <v>11</v>
      </c>
      <c r="AN12" s="17"/>
      <c r="AO12" s="17"/>
      <c r="AP12" s="17"/>
      <c r="AQ12" s="17" t="s">
        <v>12</v>
      </c>
      <c r="AR12" s="17"/>
      <c r="AS12" s="17"/>
      <c r="AT12" s="17"/>
      <c r="AU12" s="17"/>
    </row>
    <row r="13" customFormat="false" ht="13.8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3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4</v>
      </c>
      <c r="T14" s="19"/>
      <c r="U14" s="19"/>
      <c r="V14" s="19"/>
      <c r="W14" s="19"/>
      <c r="X14" s="19"/>
      <c r="Y14" s="19"/>
      <c r="Z14" s="19"/>
      <c r="AA14" s="19" t="s">
        <v>15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6</v>
      </c>
      <c r="J15" s="21" t="s">
        <v>17</v>
      </c>
      <c r="K15" s="22" t="s">
        <v>18</v>
      </c>
      <c r="L15" s="21" t="s">
        <v>19</v>
      </c>
      <c r="M15" s="21" t="s">
        <v>20</v>
      </c>
      <c r="N15" s="21" t="s">
        <v>21</v>
      </c>
      <c r="O15" s="21" t="s">
        <v>22</v>
      </c>
      <c r="P15" s="21" t="s">
        <v>23</v>
      </c>
      <c r="Q15" s="21" t="s">
        <v>24</v>
      </c>
      <c r="R15" s="21" t="s">
        <v>25</v>
      </c>
      <c r="S15" s="23" t="s">
        <v>16</v>
      </c>
      <c r="T15" s="23" t="s">
        <v>17</v>
      </c>
      <c r="U15" s="23" t="s">
        <v>18</v>
      </c>
      <c r="V15" s="23" t="s">
        <v>19</v>
      </c>
      <c r="W15" s="23" t="s">
        <v>21</v>
      </c>
      <c r="X15" s="23" t="s">
        <v>23</v>
      </c>
      <c r="Y15" s="23" t="s">
        <v>24</v>
      </c>
      <c r="Z15" s="24" t="s">
        <v>25</v>
      </c>
      <c r="AA15" s="23" t="s">
        <v>16</v>
      </c>
      <c r="AB15" s="23" t="s">
        <v>17</v>
      </c>
      <c r="AC15" s="23" t="s">
        <v>18</v>
      </c>
      <c r="AD15" s="23" t="s">
        <v>19</v>
      </c>
      <c r="AE15" s="23" t="s">
        <v>21</v>
      </c>
      <c r="AF15" s="23" t="s">
        <v>23</v>
      </c>
      <c r="AG15" s="23" t="s">
        <v>24</v>
      </c>
      <c r="AH15" s="24" t="s">
        <v>25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6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8</v>
      </c>
      <c r="B19" s="31" t="s">
        <v>29</v>
      </c>
      <c r="C19" s="32" t="s">
        <v>30</v>
      </c>
      <c r="D19" s="33" t="s">
        <v>31</v>
      </c>
      <c r="E19" s="34" t="s">
        <v>32</v>
      </c>
      <c r="F19" s="35" t="n">
        <v>2022</v>
      </c>
      <c r="G19" s="35" t="n">
        <v>2024</v>
      </c>
      <c r="H19" s="35" t="n">
        <f aca="false">I19+S19+AA19</f>
        <v>18071.2</v>
      </c>
      <c r="I19" s="36" t="n">
        <f aca="false">SUM(J19:Q19)</f>
        <v>8972.1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</f>
        <v>8922.1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3</v>
      </c>
      <c r="AJ19" s="28" t="s">
        <v>33</v>
      </c>
      <c r="AK19" s="28" t="s">
        <v>33</v>
      </c>
      <c r="AL19" s="28" t="s">
        <v>33</v>
      </c>
      <c r="AM19" s="28" t="s">
        <v>33</v>
      </c>
      <c r="AN19" s="28" t="s">
        <v>33</v>
      </c>
      <c r="AO19" s="28" t="s">
        <v>33</v>
      </c>
      <c r="AP19" s="28" t="s">
        <v>33</v>
      </c>
      <c r="AQ19" s="28" t="s">
        <v>33</v>
      </c>
      <c r="AR19" s="28" t="s">
        <v>33</v>
      </c>
      <c r="AS19" s="28" t="s">
        <v>33</v>
      </c>
      <c r="AT19" s="28" t="s">
        <v>33</v>
      </c>
      <c r="AU19" s="28" t="s">
        <v>33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4</v>
      </c>
      <c r="B20" s="41" t="s">
        <v>35</v>
      </c>
      <c r="C20" s="42" t="s">
        <v>30</v>
      </c>
      <c r="D20" s="34" t="s">
        <v>36</v>
      </c>
      <c r="E20" s="34" t="s">
        <v>32</v>
      </c>
      <c r="F20" s="43" t="n">
        <v>2022</v>
      </c>
      <c r="G20" s="43" t="n">
        <v>2024</v>
      </c>
      <c r="H20" s="43" t="n">
        <f aca="false">I20+S20+AA20</f>
        <v>17119.2</v>
      </c>
      <c r="I20" s="44" t="n">
        <f aca="false">SUM(J20:Q20)</f>
        <v>8020.1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970.1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3</v>
      </c>
      <c r="AJ20" s="45" t="s">
        <v>33</v>
      </c>
      <c r="AK20" s="45" t="s">
        <v>33</v>
      </c>
      <c r="AL20" s="45" t="s">
        <v>33</v>
      </c>
      <c r="AM20" s="45" t="s">
        <v>33</v>
      </c>
      <c r="AN20" s="45" t="s">
        <v>33</v>
      </c>
      <c r="AO20" s="45" t="s">
        <v>33</v>
      </c>
      <c r="AP20" s="45" t="s">
        <v>33</v>
      </c>
      <c r="AQ20" s="45" t="s">
        <v>33</v>
      </c>
      <c r="AR20" s="45" t="s">
        <v>33</v>
      </c>
      <c r="AS20" s="45" t="s">
        <v>33</v>
      </c>
      <c r="AT20" s="45" t="s">
        <v>33</v>
      </c>
      <c r="AU20" s="46" t="s">
        <v>33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7</v>
      </c>
      <c r="C21" s="42" t="s">
        <v>30</v>
      </c>
      <c r="D21" s="34" t="s">
        <v>36</v>
      </c>
      <c r="E21" s="34" t="s">
        <v>32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3</v>
      </c>
      <c r="AM21" s="34"/>
      <c r="AN21" s="34"/>
      <c r="AO21" s="34"/>
      <c r="AP21" s="34" t="s">
        <v>33</v>
      </c>
      <c r="AQ21" s="34"/>
      <c r="AR21" s="34"/>
      <c r="AS21" s="34"/>
      <c r="AT21" s="34"/>
      <c r="AU21" s="52" t="s">
        <v>33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8</v>
      </c>
      <c r="B22" s="41" t="s">
        <v>39</v>
      </c>
      <c r="C22" s="42" t="s">
        <v>30</v>
      </c>
      <c r="D22" s="34" t="s">
        <v>40</v>
      </c>
      <c r="E22" s="34" t="s">
        <v>32</v>
      </c>
      <c r="F22" s="43" t="n">
        <v>2022</v>
      </c>
      <c r="G22" s="43" t="n">
        <v>2022</v>
      </c>
      <c r="H22" s="55" t="n">
        <f aca="false">I22</f>
        <v>250</v>
      </c>
      <c r="I22" s="44" t="n">
        <f aca="false">Q22</f>
        <v>250</v>
      </c>
      <c r="J22" s="51"/>
      <c r="K22" s="51"/>
      <c r="L22" s="51"/>
      <c r="M22" s="51"/>
      <c r="N22" s="51"/>
      <c r="O22" s="51"/>
      <c r="P22" s="51"/>
      <c r="Q22" s="44" t="n">
        <v>25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3</v>
      </c>
      <c r="AK22" s="34" t="s">
        <v>33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1</v>
      </c>
      <c r="C23" s="56" t="s">
        <v>30</v>
      </c>
      <c r="D23" s="34" t="s">
        <v>40</v>
      </c>
      <c r="E23" s="34" t="s">
        <v>32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3</v>
      </c>
      <c r="AK23" s="34" t="s">
        <v>33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2</v>
      </c>
      <c r="B24" s="41" t="s">
        <v>43</v>
      </c>
      <c r="C24" s="42" t="s">
        <v>30</v>
      </c>
      <c r="D24" s="34" t="s">
        <v>40</v>
      </c>
      <c r="E24" s="34" t="s">
        <v>32</v>
      </c>
      <c r="F24" s="43" t="n">
        <v>2022</v>
      </c>
      <c r="G24" s="43" t="n">
        <v>2022</v>
      </c>
      <c r="H24" s="55" t="n">
        <f aca="false">I24</f>
        <v>99.5</v>
      </c>
      <c r="I24" s="44" t="n">
        <f aca="false">Q24</f>
        <v>99.5</v>
      </c>
      <c r="J24" s="51"/>
      <c r="K24" s="51"/>
      <c r="L24" s="51"/>
      <c r="M24" s="51"/>
      <c r="N24" s="51"/>
      <c r="O24" s="51"/>
      <c r="P24" s="51"/>
      <c r="Q24" s="44" t="n">
        <v>99.5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3</v>
      </c>
      <c r="AK24" s="34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4</v>
      </c>
      <c r="C25" s="42" t="s">
        <v>30</v>
      </c>
      <c r="D25" s="34" t="s">
        <v>40</v>
      </c>
      <c r="E25" s="34" t="s">
        <v>32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3</v>
      </c>
      <c r="AK25" s="34" t="s">
        <v>3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180" hidden="false" customHeight="true" outlineLevel="0" collapsed="false">
      <c r="A26" s="40" t="s">
        <v>45</v>
      </c>
      <c r="B26" s="41" t="s">
        <v>46</v>
      </c>
      <c r="C26" s="42" t="s">
        <v>30</v>
      </c>
      <c r="D26" s="34" t="s">
        <v>40</v>
      </c>
      <c r="E26" s="34" t="s">
        <v>32</v>
      </c>
      <c r="F26" s="43" t="n">
        <v>2022</v>
      </c>
      <c r="G26" s="43" t="n">
        <v>2022</v>
      </c>
      <c r="H26" s="55" t="n">
        <f aca="false">I26</f>
        <v>102.5</v>
      </c>
      <c r="I26" s="44" t="n">
        <f aca="false">Q26</f>
        <v>102.5</v>
      </c>
      <c r="J26" s="51"/>
      <c r="K26" s="51"/>
      <c r="L26" s="51"/>
      <c r="M26" s="51"/>
      <c r="N26" s="51"/>
      <c r="O26" s="51"/>
      <c r="P26" s="51"/>
      <c r="Q26" s="44" t="n">
        <v>102.5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3</v>
      </c>
      <c r="AJ26" s="34" t="s">
        <v>33</v>
      </c>
      <c r="AK26" s="34" t="s">
        <v>33</v>
      </c>
      <c r="AL26" s="34" t="s">
        <v>33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7</v>
      </c>
      <c r="C27" s="56" t="s">
        <v>30</v>
      </c>
      <c r="D27" s="34" t="s">
        <v>40</v>
      </c>
      <c r="E27" s="34" t="s">
        <v>32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3</v>
      </c>
      <c r="AJ27" s="34" t="s">
        <v>33</v>
      </c>
      <c r="AK27" s="34" t="s">
        <v>33</v>
      </c>
      <c r="AL27" s="34" t="s">
        <v>33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/>
      <c r="B28" s="41" t="s">
        <v>48</v>
      </c>
      <c r="C28" s="42" t="s">
        <v>30</v>
      </c>
      <c r="D28" s="34" t="s">
        <v>36</v>
      </c>
      <c r="E28" s="34" t="s">
        <v>32</v>
      </c>
      <c r="F28" s="43" t="n">
        <v>2022</v>
      </c>
      <c r="G28" s="43" t="n">
        <v>2022</v>
      </c>
      <c r="H28" s="57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3</v>
      </c>
      <c r="AJ28" s="34" t="s">
        <v>33</v>
      </c>
      <c r="AK28" s="34" t="s">
        <v>33</v>
      </c>
      <c r="AL28" s="34" t="s">
        <v>33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49</v>
      </c>
      <c r="C29" s="42" t="s">
        <v>30</v>
      </c>
      <c r="D29" s="34" t="s">
        <v>36</v>
      </c>
      <c r="E29" s="34" t="s">
        <v>32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3</v>
      </c>
      <c r="AJ29" s="34" t="s">
        <v>33</v>
      </c>
      <c r="AK29" s="34" t="s">
        <v>33</v>
      </c>
      <c r="AL29" s="34" t="s">
        <v>33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s="38" customFormat="true" ht="153.75" hidden="false" customHeight="true" outlineLevel="0" collapsed="false">
      <c r="A30" s="30" t="s">
        <v>50</v>
      </c>
      <c r="B30" s="31" t="s">
        <v>51</v>
      </c>
      <c r="C30" s="32" t="s">
        <v>30</v>
      </c>
      <c r="D30" s="33" t="s">
        <v>40</v>
      </c>
      <c r="E30" s="34" t="s">
        <v>32</v>
      </c>
      <c r="F30" s="43" t="n">
        <v>2022</v>
      </c>
      <c r="G30" s="43" t="n">
        <v>2022</v>
      </c>
      <c r="H30" s="58" t="n">
        <f aca="false">I30+S30+AA30</f>
        <v>73.4</v>
      </c>
      <c r="I30" s="36" t="n">
        <f aca="false">Q30</f>
        <v>73.4</v>
      </c>
      <c r="J30" s="36"/>
      <c r="K30" s="36"/>
      <c r="L30" s="36"/>
      <c r="M30" s="36"/>
      <c r="N30" s="36" t="n">
        <v>0</v>
      </c>
      <c r="O30" s="36"/>
      <c r="P30" s="36" t="n">
        <v>0</v>
      </c>
      <c r="Q30" s="36" t="n">
        <f aca="false">Q31</f>
        <v>73.4</v>
      </c>
      <c r="R30" s="36" t="n">
        <v>0</v>
      </c>
      <c r="S30" s="36" t="n">
        <f aca="false">SUM(W30:Z30)</f>
        <v>0</v>
      </c>
      <c r="T30" s="36"/>
      <c r="U30" s="36"/>
      <c r="V30" s="36"/>
      <c r="W30" s="36" t="n">
        <v>0</v>
      </c>
      <c r="X30" s="36"/>
      <c r="Y30" s="36"/>
      <c r="Z30" s="36" t="n">
        <v>0</v>
      </c>
      <c r="AA30" s="36" t="n">
        <f aca="false">SUM(AE30:AH30)</f>
        <v>0</v>
      </c>
      <c r="AB30" s="36"/>
      <c r="AC30" s="36"/>
      <c r="AD30" s="36"/>
      <c r="AE30" s="36" t="n">
        <v>0</v>
      </c>
      <c r="AF30" s="36" t="n">
        <v>0</v>
      </c>
      <c r="AG30" s="36"/>
      <c r="AH30" s="28"/>
      <c r="AI30" s="45" t="s">
        <v>33</v>
      </c>
      <c r="AJ30" s="45" t="s">
        <v>33</v>
      </c>
      <c r="AK30" s="45" t="s">
        <v>33</v>
      </c>
      <c r="AL30" s="45" t="s">
        <v>33</v>
      </c>
      <c r="AM30" s="28"/>
      <c r="AN30" s="28"/>
      <c r="AO30" s="28"/>
      <c r="AP30" s="28"/>
      <c r="AQ30" s="28"/>
      <c r="AR30" s="28"/>
      <c r="AS30" s="28"/>
      <c r="AT30" s="28"/>
      <c r="AU30" s="28"/>
      <c r="AW30" s="59"/>
      <c r="AX30" s="60"/>
      <c r="AY30" s="61"/>
      <c r="AZ30" s="59"/>
      <c r="BA30" s="59"/>
      <c r="BB30" s="59"/>
      <c r="BC30" s="59"/>
      <c r="BD30" s="59"/>
      <c r="BE30" s="59"/>
    </row>
    <row r="31" s="38" customFormat="true" ht="215.25" hidden="false" customHeight="true" outlineLevel="0" collapsed="false">
      <c r="A31" s="40" t="s">
        <v>52</v>
      </c>
      <c r="B31" s="62" t="s">
        <v>53</v>
      </c>
      <c r="C31" s="56" t="s">
        <v>30</v>
      </c>
      <c r="D31" s="34" t="s">
        <v>40</v>
      </c>
      <c r="E31" s="34" t="s">
        <v>32</v>
      </c>
      <c r="F31" s="43" t="n">
        <v>2022</v>
      </c>
      <c r="G31" s="43" t="n">
        <v>2022</v>
      </c>
      <c r="H31" s="57" t="n">
        <f aca="false">I31</f>
        <v>73.4</v>
      </c>
      <c r="I31" s="44" t="n">
        <f aca="false">Q31</f>
        <v>73.4</v>
      </c>
      <c r="J31" s="44"/>
      <c r="K31" s="44"/>
      <c r="L31" s="44"/>
      <c r="M31" s="44"/>
      <c r="N31" s="44"/>
      <c r="O31" s="44"/>
      <c r="P31" s="44"/>
      <c r="Q31" s="44" t="n">
        <v>73.4</v>
      </c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28"/>
      <c r="AI31" s="45" t="s">
        <v>33</v>
      </c>
      <c r="AJ31" s="45" t="s">
        <v>33</v>
      </c>
      <c r="AK31" s="45" t="s">
        <v>33</v>
      </c>
      <c r="AL31" s="45" t="s">
        <v>33</v>
      </c>
      <c r="AM31" s="28"/>
      <c r="AN31" s="28"/>
      <c r="AO31" s="28"/>
      <c r="AP31" s="28"/>
      <c r="AQ31" s="28"/>
      <c r="AR31" s="28"/>
      <c r="AS31" s="28"/>
      <c r="AT31" s="28"/>
      <c r="AU31" s="28"/>
      <c r="AW31" s="59"/>
      <c r="AX31" s="60"/>
      <c r="AY31" s="59"/>
      <c r="AZ31" s="59"/>
      <c r="BA31" s="59"/>
      <c r="BB31" s="59"/>
      <c r="BC31" s="59"/>
      <c r="BD31" s="59"/>
      <c r="BE31" s="59"/>
    </row>
    <row r="32" s="38" customFormat="true" ht="240.75" hidden="false" customHeight="true" outlineLevel="0" collapsed="false">
      <c r="A32" s="30"/>
      <c r="B32" s="62" t="s">
        <v>54</v>
      </c>
      <c r="C32" s="56" t="s">
        <v>30</v>
      </c>
      <c r="D32" s="34" t="s">
        <v>40</v>
      </c>
      <c r="E32" s="34" t="s">
        <v>32</v>
      </c>
      <c r="F32" s="43"/>
      <c r="G32" s="43"/>
      <c r="H32" s="58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28"/>
      <c r="AI32" s="45" t="s">
        <v>33</v>
      </c>
      <c r="AJ32" s="45" t="s">
        <v>33</v>
      </c>
      <c r="AK32" s="45" t="s">
        <v>33</v>
      </c>
      <c r="AL32" s="45" t="s">
        <v>33</v>
      </c>
      <c r="AM32" s="28"/>
      <c r="AN32" s="28"/>
      <c r="AO32" s="28"/>
      <c r="AP32" s="28"/>
      <c r="AQ32" s="28"/>
      <c r="AR32" s="28"/>
      <c r="AS32" s="28"/>
      <c r="AT32" s="28"/>
      <c r="AU32" s="28"/>
      <c r="AW32" s="59"/>
      <c r="AX32" s="60"/>
      <c r="AY32" s="59"/>
      <c r="AZ32" s="59"/>
      <c r="BA32" s="59"/>
      <c r="BB32" s="59"/>
      <c r="BC32" s="59"/>
      <c r="BD32" s="59"/>
      <c r="BE32" s="59"/>
    </row>
    <row r="33" s="38" customFormat="true" ht="317.25" hidden="false" customHeight="true" outlineLevel="0" collapsed="false">
      <c r="A33" s="30" t="s">
        <v>55</v>
      </c>
      <c r="B33" s="31" t="s">
        <v>56</v>
      </c>
      <c r="C33" s="32" t="s">
        <v>30</v>
      </c>
      <c r="D33" s="33" t="s">
        <v>57</v>
      </c>
      <c r="E33" s="34" t="s">
        <v>58</v>
      </c>
      <c r="F33" s="35" t="n">
        <v>2021</v>
      </c>
      <c r="G33" s="35" t="n">
        <v>2023</v>
      </c>
      <c r="H33" s="36" t="n">
        <f aca="false">I33+S33+AA33</f>
        <v>37330.1</v>
      </c>
      <c r="I33" s="36" t="n">
        <f aca="false">SUM(J33:Q33)</f>
        <v>19870.1</v>
      </c>
      <c r="J33" s="36" t="n">
        <v>0</v>
      </c>
      <c r="K33" s="36" t="n">
        <v>0</v>
      </c>
      <c r="L33" s="36" t="n">
        <v>0</v>
      </c>
      <c r="M33" s="36"/>
      <c r="N33" s="36" t="n">
        <v>0</v>
      </c>
      <c r="O33" s="36"/>
      <c r="P33" s="36" t="n">
        <v>0</v>
      </c>
      <c r="Q33" s="36" t="n">
        <f aca="false">Q34+Q36+Q38+Q40+Q42+Q44+Q46+Q48+Q50+Q52+Q54+Q56+Q58</f>
        <v>19870.1</v>
      </c>
      <c r="R33" s="36" t="n">
        <v>0</v>
      </c>
      <c r="S33" s="36" t="n">
        <f aca="false">SUM(Y33)</f>
        <v>766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f aca="false">Y34+Y36+Y38+Y40+Y42+Y44+Y46+Y48+Y50+Y52+Y54</f>
        <v>7660</v>
      </c>
      <c r="Z33" s="36" t="n">
        <v>0</v>
      </c>
      <c r="AA33" s="36" t="n">
        <f aca="false">AG33</f>
        <v>980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f aca="false">AG34+AG36+AG38+AG40+AG42+AG44+AG46+AG48+AG50+AG52+AG54</f>
        <v>9800</v>
      </c>
      <c r="AH33" s="37" t="n">
        <v>0</v>
      </c>
      <c r="AI33" s="28" t="s">
        <v>33</v>
      </c>
      <c r="AJ33" s="28" t="s">
        <v>33</v>
      </c>
      <c r="AK33" s="28" t="s">
        <v>33</v>
      </c>
      <c r="AL33" s="28" t="s">
        <v>33</v>
      </c>
      <c r="AM33" s="28" t="s">
        <v>33</v>
      </c>
      <c r="AN33" s="28" t="s">
        <v>33</v>
      </c>
      <c r="AO33" s="28" t="s">
        <v>33</v>
      </c>
      <c r="AP33" s="28" t="s">
        <v>33</v>
      </c>
      <c r="AQ33" s="28" t="s">
        <v>33</v>
      </c>
      <c r="AR33" s="28" t="s">
        <v>33</v>
      </c>
      <c r="AS33" s="28" t="s">
        <v>33</v>
      </c>
      <c r="AT33" s="28" t="s">
        <v>33</v>
      </c>
      <c r="AU33" s="28" t="s">
        <v>33</v>
      </c>
    </row>
    <row r="34" customFormat="false" ht="207" hidden="false" customHeight="true" outlineLevel="0" collapsed="false">
      <c r="A34" s="40" t="s">
        <v>59</v>
      </c>
      <c r="B34" s="62" t="s">
        <v>60</v>
      </c>
      <c r="C34" s="56" t="s">
        <v>30</v>
      </c>
      <c r="D34" s="34" t="s">
        <v>40</v>
      </c>
      <c r="E34" s="34" t="s">
        <v>58</v>
      </c>
      <c r="F34" s="43" t="n">
        <v>2022</v>
      </c>
      <c r="G34" s="43" t="n">
        <v>2022</v>
      </c>
      <c r="H34" s="44" t="n">
        <f aca="false">I34</f>
        <v>3979</v>
      </c>
      <c r="I34" s="44" t="n">
        <f aca="false">Q34</f>
        <v>3979</v>
      </c>
      <c r="J34" s="44"/>
      <c r="K34" s="44"/>
      <c r="L34" s="44"/>
      <c r="M34" s="44"/>
      <c r="N34" s="44"/>
      <c r="O34" s="44"/>
      <c r="P34" s="44"/>
      <c r="Q34" s="44" t="n">
        <v>3979</v>
      </c>
      <c r="R34" s="51"/>
      <c r="S34" s="44" t="n">
        <f aca="false">Y34</f>
        <v>0</v>
      </c>
      <c r="T34" s="44"/>
      <c r="U34" s="44"/>
      <c r="V34" s="44"/>
      <c r="W34" s="44"/>
      <c r="X34" s="44"/>
      <c r="Y34" s="44" t="n">
        <v>0</v>
      </c>
      <c r="Z34" s="51"/>
      <c r="AA34" s="44" t="n">
        <f aca="false">AG34</f>
        <v>0</v>
      </c>
      <c r="AB34" s="44"/>
      <c r="AC34" s="44"/>
      <c r="AD34" s="44"/>
      <c r="AE34" s="44"/>
      <c r="AF34" s="44"/>
      <c r="AG34" s="44" t="n">
        <v>0</v>
      </c>
      <c r="AH34" s="45"/>
      <c r="AI34" s="45"/>
      <c r="AJ34" s="63"/>
      <c r="AK34" s="63"/>
      <c r="AL34" s="45"/>
      <c r="AM34" s="45"/>
      <c r="AN34" s="45" t="s">
        <v>33</v>
      </c>
      <c r="AO34" s="45" t="s">
        <v>33</v>
      </c>
      <c r="AP34" s="45"/>
      <c r="AQ34" s="45"/>
      <c r="AR34" s="64"/>
      <c r="AS34" s="64"/>
      <c r="AT34" s="45"/>
      <c r="AU34" s="45"/>
      <c r="BC34" s="65"/>
      <c r="BD34" s="65"/>
      <c r="BE34" s="65"/>
    </row>
    <row r="35" customFormat="false" ht="210" hidden="false" customHeight="true" outlineLevel="0" collapsed="false">
      <c r="A35" s="40"/>
      <c r="B35" s="62" t="s">
        <v>61</v>
      </c>
      <c r="C35" s="56" t="s">
        <v>30</v>
      </c>
      <c r="D35" s="34" t="s">
        <v>40</v>
      </c>
      <c r="E35" s="34" t="s">
        <v>58</v>
      </c>
      <c r="F35" s="43" t="n">
        <v>2022</v>
      </c>
      <c r="G35" s="43" t="n">
        <v>2022</v>
      </c>
      <c r="H35" s="43"/>
      <c r="I35" s="37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45"/>
      <c r="AI35" s="45"/>
      <c r="AJ35" s="63"/>
      <c r="AK35" s="63"/>
      <c r="AL35" s="45"/>
      <c r="AM35" s="45"/>
      <c r="AN35" s="45"/>
      <c r="AO35" s="45" t="s">
        <v>33</v>
      </c>
      <c r="AP35" s="45"/>
      <c r="AQ35" s="45"/>
      <c r="AR35" s="64"/>
      <c r="AS35" s="64"/>
      <c r="AT35" s="45"/>
      <c r="AU35" s="45"/>
      <c r="BC35" s="65"/>
      <c r="BD35" s="65"/>
      <c r="BE35" s="65"/>
    </row>
    <row r="36" customFormat="false" ht="199.5" hidden="false" customHeight="true" outlineLevel="0" collapsed="false">
      <c r="A36" s="40" t="s">
        <v>62</v>
      </c>
      <c r="B36" s="62" t="s">
        <v>63</v>
      </c>
      <c r="C36" s="56" t="s">
        <v>30</v>
      </c>
      <c r="D36" s="34" t="s">
        <v>40</v>
      </c>
      <c r="E36" s="34" t="s">
        <v>58</v>
      </c>
      <c r="F36" s="43" t="n">
        <v>2023</v>
      </c>
      <c r="G36" s="43" t="n">
        <v>2023</v>
      </c>
      <c r="H36" s="44" t="n">
        <f aca="false">S36</f>
        <v>2660</v>
      </c>
      <c r="I36" s="37"/>
      <c r="J36" s="51"/>
      <c r="K36" s="51"/>
      <c r="L36" s="51"/>
      <c r="M36" s="51"/>
      <c r="N36" s="51"/>
      <c r="O36" s="51"/>
      <c r="P36" s="51"/>
      <c r="Q36" s="51"/>
      <c r="R36" s="51"/>
      <c r="S36" s="44" t="n">
        <f aca="false">Y36</f>
        <v>2660</v>
      </c>
      <c r="T36" s="44"/>
      <c r="U36" s="44"/>
      <c r="V36" s="44"/>
      <c r="W36" s="44"/>
      <c r="X36" s="44"/>
      <c r="Y36" s="44" t="n">
        <v>2660</v>
      </c>
      <c r="Z36" s="51"/>
      <c r="AA36" s="44" t="n">
        <f aca="false">AG36</f>
        <v>0</v>
      </c>
      <c r="AB36" s="44"/>
      <c r="AC36" s="44"/>
      <c r="AD36" s="44"/>
      <c r="AE36" s="44"/>
      <c r="AF36" s="44"/>
      <c r="AG36" s="44" t="n">
        <v>0</v>
      </c>
      <c r="AH36" s="45"/>
      <c r="AI36" s="45"/>
      <c r="AJ36" s="63"/>
      <c r="AK36" s="63"/>
      <c r="AL36" s="45"/>
      <c r="AM36" s="45"/>
      <c r="AN36" s="45"/>
      <c r="AO36" s="45"/>
      <c r="AP36" s="45"/>
      <c r="AQ36" s="45"/>
      <c r="AR36" s="45" t="s">
        <v>33</v>
      </c>
      <c r="AS36" s="45" t="s">
        <v>33</v>
      </c>
      <c r="AT36" s="66"/>
      <c r="AU36" s="66"/>
      <c r="BC36" s="65"/>
      <c r="BD36" s="65"/>
      <c r="BE36" s="65"/>
    </row>
    <row r="37" customFormat="false" ht="214.5" hidden="false" customHeight="true" outlineLevel="0" collapsed="false">
      <c r="A37" s="40"/>
      <c r="B37" s="62" t="s">
        <v>64</v>
      </c>
      <c r="C37" s="56" t="s">
        <v>30</v>
      </c>
      <c r="D37" s="34" t="s">
        <v>40</v>
      </c>
      <c r="E37" s="34" t="s">
        <v>58</v>
      </c>
      <c r="F37" s="43" t="n">
        <v>2023</v>
      </c>
      <c r="G37" s="43" t="n">
        <v>2023</v>
      </c>
      <c r="H37" s="43"/>
      <c r="I37" s="37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45"/>
      <c r="AI37" s="45"/>
      <c r="AJ37" s="63"/>
      <c r="AK37" s="63"/>
      <c r="AL37" s="45"/>
      <c r="AM37" s="45"/>
      <c r="AN37" s="45"/>
      <c r="AO37" s="45"/>
      <c r="AP37" s="45"/>
      <c r="AQ37" s="45"/>
      <c r="AR37" s="45"/>
      <c r="AS37" s="45" t="s">
        <v>33</v>
      </c>
      <c r="AT37" s="66"/>
      <c r="AU37" s="66"/>
      <c r="BC37" s="65"/>
      <c r="BD37" s="65"/>
      <c r="BE37" s="65"/>
    </row>
    <row r="38" customFormat="false" ht="143.25" hidden="false" customHeight="true" outlineLevel="0" collapsed="false">
      <c r="A38" s="40"/>
      <c r="B38" s="62" t="s">
        <v>65</v>
      </c>
      <c r="C38" s="56" t="s">
        <v>30</v>
      </c>
      <c r="D38" s="34" t="s">
        <v>40</v>
      </c>
      <c r="E38" s="34" t="s">
        <v>58</v>
      </c>
      <c r="F38" s="43" t="n">
        <v>2024</v>
      </c>
      <c r="G38" s="43" t="n">
        <v>2024</v>
      </c>
      <c r="H38" s="44" t="n">
        <f aca="false">AA38</f>
        <v>4800</v>
      </c>
      <c r="I38" s="37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44" t="n">
        <f aca="false">AG38</f>
        <v>4800</v>
      </c>
      <c r="AB38" s="44"/>
      <c r="AC38" s="44"/>
      <c r="AD38" s="44"/>
      <c r="AE38" s="44"/>
      <c r="AF38" s="44"/>
      <c r="AG38" s="44" t="n">
        <v>4800</v>
      </c>
      <c r="AH38" s="45"/>
      <c r="AI38" s="45"/>
      <c r="AJ38" s="63"/>
      <c r="AK38" s="63"/>
      <c r="AL38" s="45"/>
      <c r="AM38" s="45"/>
      <c r="AN38" s="45"/>
      <c r="AO38" s="45"/>
      <c r="AP38" s="45"/>
      <c r="AQ38" s="45"/>
      <c r="AR38" s="45"/>
      <c r="AS38" s="45"/>
      <c r="AT38" s="67"/>
      <c r="AU38" s="67"/>
      <c r="BC38" s="65"/>
      <c r="BD38" s="65"/>
      <c r="BE38" s="65"/>
    </row>
    <row r="39" customFormat="false" ht="154.5" hidden="false" customHeight="true" outlineLevel="0" collapsed="false">
      <c r="A39" s="40"/>
      <c r="B39" s="62" t="s">
        <v>66</v>
      </c>
      <c r="C39" s="56" t="s">
        <v>30</v>
      </c>
      <c r="D39" s="34" t="s">
        <v>40</v>
      </c>
      <c r="E39" s="34" t="s">
        <v>58</v>
      </c>
      <c r="F39" s="43" t="n">
        <v>2024</v>
      </c>
      <c r="G39" s="43" t="n">
        <v>2024</v>
      </c>
      <c r="H39" s="43"/>
      <c r="I39" s="37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45"/>
      <c r="AI39" s="45"/>
      <c r="AJ39" s="63"/>
      <c r="AK39" s="63"/>
      <c r="AL39" s="45"/>
      <c r="AM39" s="45"/>
      <c r="AN39" s="45"/>
      <c r="AO39" s="45"/>
      <c r="AP39" s="45"/>
      <c r="AQ39" s="45"/>
      <c r="AR39" s="45"/>
      <c r="AS39" s="45"/>
      <c r="AT39" s="67"/>
      <c r="AU39" s="67"/>
      <c r="BC39" s="65"/>
      <c r="BD39" s="65"/>
      <c r="BE39" s="65"/>
    </row>
    <row r="40" s="71" customFormat="true" ht="203.25" hidden="false" customHeight="true" outlineLevel="0" collapsed="false">
      <c r="A40" s="40" t="s">
        <v>67</v>
      </c>
      <c r="B40" s="62" t="s">
        <v>68</v>
      </c>
      <c r="C40" s="56" t="s">
        <v>30</v>
      </c>
      <c r="D40" s="34" t="s">
        <v>40</v>
      </c>
      <c r="E40" s="34" t="s">
        <v>58</v>
      </c>
      <c r="F40" s="43" t="n">
        <v>2022</v>
      </c>
      <c r="G40" s="43" t="n">
        <v>2022</v>
      </c>
      <c r="H40" s="44" t="n">
        <f aca="false">I40</f>
        <v>1765</v>
      </c>
      <c r="I40" s="44" t="n">
        <f aca="false">Q40</f>
        <v>1765</v>
      </c>
      <c r="J40" s="44"/>
      <c r="K40" s="44"/>
      <c r="L40" s="44"/>
      <c r="M40" s="44"/>
      <c r="N40" s="44"/>
      <c r="O40" s="44"/>
      <c r="P40" s="44"/>
      <c r="Q40" s="44" t="n">
        <v>1765</v>
      </c>
      <c r="R40" s="51"/>
      <c r="S40" s="44" t="n">
        <f aca="false">Y40</f>
        <v>0</v>
      </c>
      <c r="T40" s="44"/>
      <c r="U40" s="44"/>
      <c r="V40" s="44"/>
      <c r="W40" s="44"/>
      <c r="X40" s="44"/>
      <c r="Y40" s="44" t="n">
        <v>0</v>
      </c>
      <c r="Z40" s="51"/>
      <c r="AA40" s="44" t="n">
        <f aca="false">AG40</f>
        <v>0</v>
      </c>
      <c r="AB40" s="44"/>
      <c r="AC40" s="44"/>
      <c r="AD40" s="44"/>
      <c r="AE40" s="44"/>
      <c r="AF40" s="44"/>
      <c r="AG40" s="44" t="n">
        <v>0</v>
      </c>
      <c r="AH40" s="45"/>
      <c r="AI40" s="45"/>
      <c r="AJ40" s="45"/>
      <c r="AK40" s="63"/>
      <c r="AL40" s="45"/>
      <c r="AM40" s="45"/>
      <c r="AN40" s="45" t="s">
        <v>33</v>
      </c>
      <c r="AO40" s="45" t="s">
        <v>33</v>
      </c>
      <c r="AP40" s="45"/>
      <c r="AQ40" s="45"/>
      <c r="AR40" s="45"/>
      <c r="AS40" s="45"/>
      <c r="AT40" s="68"/>
      <c r="AU40" s="69"/>
      <c r="AV40" s="70"/>
    </row>
    <row r="41" customFormat="false" ht="199.5" hidden="false" customHeight="true" outlineLevel="0" collapsed="false">
      <c r="A41" s="40"/>
      <c r="B41" s="62" t="s">
        <v>69</v>
      </c>
      <c r="C41" s="56" t="s">
        <v>30</v>
      </c>
      <c r="D41" s="34" t="s">
        <v>40</v>
      </c>
      <c r="E41" s="34" t="s">
        <v>58</v>
      </c>
      <c r="F41" s="43" t="n">
        <v>2022</v>
      </c>
      <c r="G41" s="43" t="n">
        <v>2022</v>
      </c>
      <c r="H41" s="44"/>
      <c r="I41" s="37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45"/>
      <c r="AI41" s="45"/>
      <c r="AJ41" s="45"/>
      <c r="AK41" s="63"/>
      <c r="AL41" s="45"/>
      <c r="AM41" s="45"/>
      <c r="AN41" s="45"/>
      <c r="AO41" s="45" t="s">
        <v>33</v>
      </c>
      <c r="AP41" s="45"/>
      <c r="AQ41" s="45"/>
      <c r="AR41" s="45"/>
      <c r="AS41" s="45"/>
      <c r="AT41" s="68"/>
      <c r="AU41" s="69"/>
      <c r="AV41" s="29"/>
    </row>
    <row r="42" s="71" customFormat="true" ht="198" hidden="false" customHeight="true" outlineLevel="0" collapsed="false">
      <c r="A42" s="40" t="s">
        <v>70</v>
      </c>
      <c r="B42" s="62" t="s">
        <v>71</v>
      </c>
      <c r="C42" s="56" t="s">
        <v>30</v>
      </c>
      <c r="D42" s="34" t="s">
        <v>40</v>
      </c>
      <c r="E42" s="34" t="s">
        <v>58</v>
      </c>
      <c r="F42" s="43" t="n">
        <v>2022</v>
      </c>
      <c r="G42" s="43" t="n">
        <v>2022</v>
      </c>
      <c r="H42" s="44" t="n">
        <f aca="false">I42</f>
        <v>3235</v>
      </c>
      <c r="I42" s="44" t="n">
        <f aca="false">Q42</f>
        <v>3235</v>
      </c>
      <c r="J42" s="44"/>
      <c r="K42" s="44"/>
      <c r="L42" s="44"/>
      <c r="M42" s="44"/>
      <c r="N42" s="44"/>
      <c r="O42" s="44"/>
      <c r="P42" s="44"/>
      <c r="Q42" s="44" t="n">
        <v>3235</v>
      </c>
      <c r="R42" s="51"/>
      <c r="S42" s="44" t="n">
        <f aca="false">Y42</f>
        <v>0</v>
      </c>
      <c r="T42" s="44"/>
      <c r="U42" s="44"/>
      <c r="V42" s="44"/>
      <c r="W42" s="44"/>
      <c r="X42" s="44"/>
      <c r="Y42" s="44" t="n">
        <v>0</v>
      </c>
      <c r="Z42" s="51"/>
      <c r="AA42" s="44" t="n">
        <f aca="false">AG42</f>
        <v>0</v>
      </c>
      <c r="AB42" s="44"/>
      <c r="AC42" s="44"/>
      <c r="AD42" s="44"/>
      <c r="AE42" s="44"/>
      <c r="AF42" s="44"/>
      <c r="AG42" s="44" t="n">
        <v>0</v>
      </c>
      <c r="AH42" s="45"/>
      <c r="AI42" s="45"/>
      <c r="AJ42" s="45"/>
      <c r="AK42" s="63"/>
      <c r="AL42" s="45"/>
      <c r="AM42" s="45"/>
      <c r="AN42" s="45" t="s">
        <v>33</v>
      </c>
      <c r="AO42" s="45" t="s">
        <v>33</v>
      </c>
      <c r="AP42" s="45"/>
      <c r="AQ42" s="45"/>
      <c r="AR42" s="45"/>
      <c r="AS42" s="45"/>
      <c r="AT42" s="68"/>
      <c r="AU42" s="69"/>
      <c r="AV42" s="70"/>
    </row>
    <row r="43" customFormat="false" ht="197.25" hidden="false" customHeight="true" outlineLevel="0" collapsed="false">
      <c r="A43" s="40"/>
      <c r="B43" s="62" t="s">
        <v>72</v>
      </c>
      <c r="C43" s="56" t="s">
        <v>30</v>
      </c>
      <c r="D43" s="34" t="s">
        <v>40</v>
      </c>
      <c r="E43" s="34" t="s">
        <v>58</v>
      </c>
      <c r="F43" s="43" t="n">
        <v>2022</v>
      </c>
      <c r="G43" s="43" t="n">
        <v>2022</v>
      </c>
      <c r="H43" s="44"/>
      <c r="I43" s="37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45"/>
      <c r="AI43" s="45"/>
      <c r="AJ43" s="45"/>
      <c r="AK43" s="63"/>
      <c r="AL43" s="45"/>
      <c r="AM43" s="45"/>
      <c r="AN43" s="45"/>
      <c r="AO43" s="45" t="s">
        <v>33</v>
      </c>
      <c r="AP43" s="45"/>
      <c r="AQ43" s="45"/>
      <c r="AR43" s="45"/>
      <c r="AS43" s="45"/>
      <c r="AT43" s="68"/>
      <c r="AU43" s="69"/>
      <c r="AV43" s="29"/>
    </row>
    <row r="44" customFormat="false" ht="234.75" hidden="false" customHeight="true" outlineLevel="0" collapsed="false">
      <c r="A44" s="40" t="s">
        <v>73</v>
      </c>
      <c r="B44" s="72" t="s">
        <v>74</v>
      </c>
      <c r="C44" s="42" t="s">
        <v>30</v>
      </c>
      <c r="D44" s="34" t="s">
        <v>36</v>
      </c>
      <c r="E44" s="34" t="s">
        <v>58</v>
      </c>
      <c r="F44" s="43"/>
      <c r="G44" s="43"/>
      <c r="H44" s="44" t="n">
        <f aca="false">I44</f>
        <v>2145.9</v>
      </c>
      <c r="I44" s="44" t="n">
        <f aca="false">Q44</f>
        <v>2145.9</v>
      </c>
      <c r="J44" s="44"/>
      <c r="K44" s="44"/>
      <c r="L44" s="44"/>
      <c r="M44" s="44"/>
      <c r="N44" s="44"/>
      <c r="O44" s="44"/>
      <c r="P44" s="44"/>
      <c r="Q44" s="44" t="n">
        <v>2145.9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45"/>
      <c r="AI44" s="45" t="s">
        <v>33</v>
      </c>
      <c r="AJ44" s="45" t="s">
        <v>33</v>
      </c>
      <c r="AK44" s="45" t="s">
        <v>33</v>
      </c>
      <c r="AL44" s="45" t="s">
        <v>33</v>
      </c>
      <c r="AM44" s="45"/>
      <c r="AN44" s="63"/>
      <c r="AO44" s="63"/>
      <c r="AP44" s="45"/>
      <c r="AQ44" s="45"/>
      <c r="AR44" s="45"/>
      <c r="AS44" s="45"/>
      <c r="AT44" s="45"/>
      <c r="AU44" s="45"/>
    </row>
    <row r="45" customFormat="false" ht="198" hidden="false" customHeight="true" outlineLevel="0" collapsed="false">
      <c r="A45" s="40"/>
      <c r="B45" s="72" t="s">
        <v>75</v>
      </c>
      <c r="C45" s="56" t="s">
        <v>30</v>
      </c>
      <c r="D45" s="34" t="s">
        <v>36</v>
      </c>
      <c r="E45" s="34" t="s">
        <v>58</v>
      </c>
      <c r="F45" s="43"/>
      <c r="G45" s="43"/>
      <c r="H45" s="35"/>
      <c r="I45" s="37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45"/>
      <c r="AI45" s="45" t="s">
        <v>33</v>
      </c>
      <c r="AJ45" s="45" t="s">
        <v>33</v>
      </c>
      <c r="AK45" s="45" t="s">
        <v>33</v>
      </c>
      <c r="AL45" s="45" t="s">
        <v>33</v>
      </c>
      <c r="AM45" s="45"/>
      <c r="AN45" s="63"/>
      <c r="AO45" s="63"/>
      <c r="AP45" s="45"/>
      <c r="AQ45" s="45"/>
      <c r="AR45" s="45"/>
      <c r="AS45" s="45"/>
      <c r="AT45" s="45"/>
      <c r="AU45" s="45"/>
    </row>
    <row r="46" customFormat="false" ht="207" hidden="false" customHeight="true" outlineLevel="0" collapsed="false">
      <c r="A46" s="40" t="s">
        <v>76</v>
      </c>
      <c r="B46" s="72" t="s">
        <v>77</v>
      </c>
      <c r="C46" s="56" t="s">
        <v>30</v>
      </c>
      <c r="D46" s="34" t="s">
        <v>40</v>
      </c>
      <c r="E46" s="34" t="s">
        <v>58</v>
      </c>
      <c r="F46" s="43" t="n">
        <v>2023</v>
      </c>
      <c r="G46" s="43" t="n">
        <v>2023</v>
      </c>
      <c r="H46" s="44" t="n">
        <f aca="false">S46</f>
        <v>3800.1</v>
      </c>
      <c r="I46" s="44" t="n">
        <f aca="false">Q46</f>
        <v>0</v>
      </c>
      <c r="J46" s="51"/>
      <c r="K46" s="51"/>
      <c r="L46" s="51"/>
      <c r="M46" s="51"/>
      <c r="N46" s="51"/>
      <c r="O46" s="51"/>
      <c r="P46" s="51"/>
      <c r="Q46" s="44" t="n">
        <v>0</v>
      </c>
      <c r="R46" s="51"/>
      <c r="S46" s="44" t="n">
        <f aca="false">Y46</f>
        <v>3800.1</v>
      </c>
      <c r="T46" s="44"/>
      <c r="U46" s="44"/>
      <c r="V46" s="44"/>
      <c r="W46" s="44"/>
      <c r="X46" s="44"/>
      <c r="Y46" s="44" t="n">
        <v>3800.1</v>
      </c>
      <c r="Z46" s="51"/>
      <c r="AA46" s="44" t="n">
        <f aca="false">AG46</f>
        <v>0</v>
      </c>
      <c r="AB46" s="44"/>
      <c r="AC46" s="44"/>
      <c r="AD46" s="44"/>
      <c r="AE46" s="44"/>
      <c r="AF46" s="44"/>
      <c r="AG46" s="44" t="n">
        <v>0</v>
      </c>
      <c r="AH46" s="45"/>
      <c r="AI46" s="45"/>
      <c r="AJ46" s="45"/>
      <c r="AK46" s="45"/>
      <c r="AL46" s="45"/>
      <c r="AM46" s="45"/>
      <c r="AN46" s="63"/>
      <c r="AO46" s="63"/>
      <c r="AP46" s="45"/>
      <c r="AQ46" s="45"/>
      <c r="AR46" s="45" t="s">
        <v>33</v>
      </c>
      <c r="AS46" s="45" t="s">
        <v>33</v>
      </c>
      <c r="AT46" s="45"/>
      <c r="AU46" s="45"/>
    </row>
    <row r="47" customFormat="false" ht="200.25" hidden="false" customHeight="true" outlineLevel="0" collapsed="false">
      <c r="A47" s="40"/>
      <c r="B47" s="72" t="s">
        <v>78</v>
      </c>
      <c r="C47" s="56" t="s">
        <v>30</v>
      </c>
      <c r="D47" s="34" t="s">
        <v>40</v>
      </c>
      <c r="E47" s="34" t="s">
        <v>58</v>
      </c>
      <c r="F47" s="43" t="n">
        <v>2023</v>
      </c>
      <c r="G47" s="43" t="n">
        <v>2023</v>
      </c>
      <c r="H47" s="35"/>
      <c r="I47" s="37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45"/>
      <c r="AI47" s="45"/>
      <c r="AJ47" s="45"/>
      <c r="AK47" s="45"/>
      <c r="AL47" s="45"/>
      <c r="AM47" s="45"/>
      <c r="AN47" s="63"/>
      <c r="AO47" s="63"/>
      <c r="AP47" s="45"/>
      <c r="AQ47" s="45"/>
      <c r="AR47" s="45"/>
      <c r="AS47" s="45" t="s">
        <v>33</v>
      </c>
      <c r="AT47" s="45"/>
      <c r="AU47" s="45"/>
    </row>
    <row r="48" customFormat="false" ht="191.25" hidden="false" customHeight="true" outlineLevel="0" collapsed="false">
      <c r="A48" s="40" t="s">
        <v>79</v>
      </c>
      <c r="B48" s="72" t="s">
        <v>80</v>
      </c>
      <c r="C48" s="56" t="s">
        <v>30</v>
      </c>
      <c r="D48" s="34" t="s">
        <v>40</v>
      </c>
      <c r="E48" s="34" t="s">
        <v>58</v>
      </c>
      <c r="F48" s="43" t="n">
        <v>2023</v>
      </c>
      <c r="G48" s="43" t="n">
        <v>2023</v>
      </c>
      <c r="H48" s="44" t="n">
        <f aca="false">S48</f>
        <v>1199.9</v>
      </c>
      <c r="I48" s="44" t="n">
        <f aca="false">Q48</f>
        <v>0</v>
      </c>
      <c r="J48" s="51"/>
      <c r="K48" s="51"/>
      <c r="L48" s="51"/>
      <c r="M48" s="51"/>
      <c r="N48" s="51"/>
      <c r="O48" s="51"/>
      <c r="P48" s="51"/>
      <c r="Q48" s="44" t="n">
        <v>0</v>
      </c>
      <c r="R48" s="51"/>
      <c r="S48" s="44" t="n">
        <f aca="false">Y48</f>
        <v>1199.9</v>
      </c>
      <c r="T48" s="44"/>
      <c r="U48" s="44"/>
      <c r="V48" s="44"/>
      <c r="W48" s="44"/>
      <c r="X48" s="44"/>
      <c r="Y48" s="44" t="n">
        <v>1199.9</v>
      </c>
      <c r="Z48" s="51"/>
      <c r="AA48" s="44" t="n">
        <f aca="false">AG48</f>
        <v>0</v>
      </c>
      <c r="AB48" s="44"/>
      <c r="AC48" s="44"/>
      <c r="AD48" s="44"/>
      <c r="AE48" s="44"/>
      <c r="AF48" s="44"/>
      <c r="AG48" s="44" t="n">
        <v>0</v>
      </c>
      <c r="AH48" s="45"/>
      <c r="AI48" s="64"/>
      <c r="AJ48" s="64"/>
      <c r="AK48" s="45"/>
      <c r="AL48" s="45"/>
      <c r="AM48" s="45"/>
      <c r="AN48" s="63"/>
      <c r="AO48" s="63"/>
      <c r="AP48" s="45"/>
      <c r="AQ48" s="45"/>
      <c r="AR48" s="45" t="s">
        <v>33</v>
      </c>
      <c r="AS48" s="45" t="s">
        <v>33</v>
      </c>
      <c r="AT48" s="45"/>
      <c r="AU48" s="45"/>
    </row>
    <row r="49" customFormat="false" ht="204" hidden="false" customHeight="true" outlineLevel="0" collapsed="false">
      <c r="A49" s="40"/>
      <c r="B49" s="72" t="s">
        <v>81</v>
      </c>
      <c r="C49" s="56" t="s">
        <v>30</v>
      </c>
      <c r="D49" s="34" t="s">
        <v>40</v>
      </c>
      <c r="E49" s="34" t="s">
        <v>58</v>
      </c>
      <c r="F49" s="43" t="n">
        <v>2023</v>
      </c>
      <c r="G49" s="43" t="n">
        <v>2023</v>
      </c>
      <c r="H49" s="44"/>
      <c r="I49" s="37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45"/>
      <c r="AI49" s="45"/>
      <c r="AJ49" s="45"/>
      <c r="AK49" s="45"/>
      <c r="AL49" s="45"/>
      <c r="AM49" s="45"/>
      <c r="AN49" s="63"/>
      <c r="AO49" s="63"/>
      <c r="AP49" s="45"/>
      <c r="AQ49" s="45"/>
      <c r="AR49" s="45"/>
      <c r="AS49" s="45" t="s">
        <v>33</v>
      </c>
      <c r="AT49" s="45"/>
      <c r="AU49" s="45"/>
    </row>
    <row r="50" customFormat="false" ht="174.75" hidden="false" customHeight="true" outlineLevel="0" collapsed="false">
      <c r="A50" s="40" t="s">
        <v>82</v>
      </c>
      <c r="B50" s="72" t="s">
        <v>83</v>
      </c>
      <c r="C50" s="56" t="s">
        <v>30</v>
      </c>
      <c r="D50" s="34" t="s">
        <v>40</v>
      </c>
      <c r="E50" s="34" t="s">
        <v>58</v>
      </c>
      <c r="F50" s="43" t="n">
        <v>2024</v>
      </c>
      <c r="G50" s="43" t="n">
        <v>2024</v>
      </c>
      <c r="H50" s="44" t="n">
        <f aca="false">AA50</f>
        <v>1983.3</v>
      </c>
      <c r="I50" s="37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44" t="n">
        <f aca="false">AG50</f>
        <v>1983.3</v>
      </c>
      <c r="AB50" s="44"/>
      <c r="AC50" s="44"/>
      <c r="AD50" s="44"/>
      <c r="AE50" s="44"/>
      <c r="AF50" s="44"/>
      <c r="AG50" s="44" t="n">
        <v>1983.3</v>
      </c>
      <c r="AH50" s="45"/>
      <c r="AI50" s="45"/>
      <c r="AJ50" s="45"/>
      <c r="AK50" s="45"/>
      <c r="AL50" s="45"/>
      <c r="AM50" s="45"/>
      <c r="AN50" s="63"/>
      <c r="AO50" s="63"/>
      <c r="AP50" s="45"/>
      <c r="AQ50" s="45"/>
      <c r="AR50" s="45"/>
      <c r="AS50" s="45" t="s">
        <v>33</v>
      </c>
      <c r="AT50" s="45"/>
      <c r="AU50" s="45"/>
    </row>
    <row r="51" customFormat="false" ht="189.75" hidden="false" customHeight="true" outlineLevel="0" collapsed="false">
      <c r="A51" s="40"/>
      <c r="B51" s="72" t="s">
        <v>84</v>
      </c>
      <c r="C51" s="56" t="s">
        <v>30</v>
      </c>
      <c r="D51" s="34" t="s">
        <v>40</v>
      </c>
      <c r="E51" s="34" t="s">
        <v>58</v>
      </c>
      <c r="F51" s="43" t="n">
        <v>2024</v>
      </c>
      <c r="G51" s="43" t="n">
        <v>2024</v>
      </c>
      <c r="H51" s="44"/>
      <c r="I51" s="37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45"/>
      <c r="AI51" s="45"/>
      <c r="AJ51" s="45"/>
      <c r="AK51" s="45"/>
      <c r="AL51" s="45"/>
      <c r="AM51" s="45"/>
      <c r="AN51" s="63"/>
      <c r="AO51" s="63"/>
      <c r="AP51" s="45"/>
      <c r="AQ51" s="45"/>
      <c r="AR51" s="45"/>
      <c r="AS51" s="45" t="s">
        <v>33</v>
      </c>
      <c r="AT51" s="45"/>
      <c r="AU51" s="45"/>
    </row>
    <row r="52" customFormat="false" ht="173.25" hidden="false" customHeight="true" outlineLevel="0" collapsed="false">
      <c r="A52" s="40" t="s">
        <v>85</v>
      </c>
      <c r="B52" s="72" t="s">
        <v>86</v>
      </c>
      <c r="C52" s="56" t="s">
        <v>30</v>
      </c>
      <c r="D52" s="34" t="s">
        <v>40</v>
      </c>
      <c r="E52" s="34" t="s">
        <v>58</v>
      </c>
      <c r="F52" s="43" t="n">
        <v>2024</v>
      </c>
      <c r="G52" s="43" t="n">
        <v>2024</v>
      </c>
      <c r="H52" s="44" t="n">
        <f aca="false">AA52</f>
        <v>3016.7</v>
      </c>
      <c r="I52" s="37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44" t="n">
        <f aca="false">AG52</f>
        <v>3016.7</v>
      </c>
      <c r="AB52" s="44"/>
      <c r="AC52" s="44"/>
      <c r="AD52" s="44"/>
      <c r="AE52" s="44"/>
      <c r="AF52" s="44"/>
      <c r="AG52" s="44" t="n">
        <v>3016.7</v>
      </c>
      <c r="AH52" s="45"/>
      <c r="AI52" s="45"/>
      <c r="AJ52" s="45"/>
      <c r="AK52" s="45"/>
      <c r="AL52" s="45"/>
      <c r="AM52" s="45"/>
      <c r="AN52" s="63"/>
      <c r="AO52" s="63"/>
      <c r="AP52" s="45"/>
      <c r="AQ52" s="45"/>
      <c r="AR52" s="45"/>
      <c r="AS52" s="45" t="s">
        <v>33</v>
      </c>
      <c r="AT52" s="45"/>
      <c r="AU52" s="45"/>
    </row>
    <row r="53" customFormat="false" ht="174" hidden="false" customHeight="true" outlineLevel="0" collapsed="false">
      <c r="A53" s="40"/>
      <c r="B53" s="72" t="s">
        <v>87</v>
      </c>
      <c r="C53" s="56" t="s">
        <v>30</v>
      </c>
      <c r="D53" s="34" t="s">
        <v>40</v>
      </c>
      <c r="E53" s="34" t="s">
        <v>58</v>
      </c>
      <c r="F53" s="43" t="n">
        <v>2024</v>
      </c>
      <c r="G53" s="43" t="n">
        <v>2024</v>
      </c>
      <c r="H53" s="44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45"/>
      <c r="AK53" s="45"/>
      <c r="AL53" s="45"/>
      <c r="AM53" s="45"/>
      <c r="AN53" s="63"/>
      <c r="AO53" s="63"/>
      <c r="AP53" s="45"/>
      <c r="AQ53" s="45"/>
      <c r="AR53" s="45"/>
      <c r="AS53" s="45" t="s">
        <v>33</v>
      </c>
      <c r="AT53" s="45"/>
      <c r="AU53" s="45"/>
    </row>
    <row r="54" customFormat="false" ht="176.25" hidden="false" customHeight="true" outlineLevel="0" collapsed="false">
      <c r="A54" s="40" t="s">
        <v>88</v>
      </c>
      <c r="B54" s="72" t="s">
        <v>89</v>
      </c>
      <c r="C54" s="56" t="s">
        <v>30</v>
      </c>
      <c r="D54" s="34" t="s">
        <v>40</v>
      </c>
      <c r="E54" s="34" t="s">
        <v>58</v>
      </c>
      <c r="F54" s="43" t="n">
        <v>2022</v>
      </c>
      <c r="G54" s="43" t="n">
        <v>2022</v>
      </c>
      <c r="H54" s="44" t="n">
        <f aca="false">I54</f>
        <v>3500</v>
      </c>
      <c r="I54" s="44" t="n">
        <f aca="false">Q54</f>
        <v>3500</v>
      </c>
      <c r="J54" s="44"/>
      <c r="K54" s="44"/>
      <c r="L54" s="44"/>
      <c r="M54" s="44"/>
      <c r="N54" s="44"/>
      <c r="O54" s="44"/>
      <c r="P54" s="44"/>
      <c r="Q54" s="44" t="n">
        <v>3500</v>
      </c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45"/>
      <c r="AI54" s="45"/>
      <c r="AJ54" s="45"/>
      <c r="AK54" s="45" t="s">
        <v>33</v>
      </c>
      <c r="AL54" s="45" t="s">
        <v>33</v>
      </c>
      <c r="AM54" s="45"/>
      <c r="AN54" s="63"/>
      <c r="AO54" s="63"/>
      <c r="AP54" s="45"/>
      <c r="AQ54" s="45"/>
      <c r="AR54" s="45"/>
      <c r="AS54" s="45"/>
      <c r="AT54" s="45"/>
      <c r="AU54" s="45"/>
    </row>
    <row r="55" customFormat="false" ht="179.25" hidden="false" customHeight="true" outlineLevel="0" collapsed="false">
      <c r="A55" s="40"/>
      <c r="B55" s="72" t="s">
        <v>90</v>
      </c>
      <c r="C55" s="56" t="s">
        <v>30</v>
      </c>
      <c r="D55" s="34" t="s">
        <v>40</v>
      </c>
      <c r="E55" s="34" t="s">
        <v>58</v>
      </c>
      <c r="F55" s="43" t="n">
        <v>2022</v>
      </c>
      <c r="G55" s="43" t="n">
        <v>2022</v>
      </c>
      <c r="H55" s="44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45"/>
      <c r="AK55" s="45" t="s">
        <v>33</v>
      </c>
      <c r="AL55" s="45" t="s">
        <v>33</v>
      </c>
      <c r="AM55" s="45"/>
      <c r="AN55" s="63"/>
      <c r="AO55" s="63"/>
      <c r="AP55" s="45"/>
      <c r="AQ55" s="45"/>
      <c r="AR55" s="45"/>
      <c r="AS55" s="45"/>
      <c r="AT55" s="45"/>
      <c r="AU55" s="45"/>
    </row>
    <row r="56" customFormat="false" ht="178.5" hidden="false" customHeight="true" outlineLevel="0" collapsed="false">
      <c r="A56" s="40" t="s">
        <v>91</v>
      </c>
      <c r="B56" s="72" t="s">
        <v>92</v>
      </c>
      <c r="C56" s="42" t="s">
        <v>30</v>
      </c>
      <c r="D56" s="34" t="s">
        <v>40</v>
      </c>
      <c r="E56" s="34" t="s">
        <v>58</v>
      </c>
      <c r="F56" s="43" t="n">
        <v>2022</v>
      </c>
      <c r="G56" s="43" t="n">
        <v>2022</v>
      </c>
      <c r="H56" s="44" t="n">
        <f aca="false">I56</f>
        <v>5035.2</v>
      </c>
      <c r="I56" s="44" t="n">
        <f aca="false">Q56</f>
        <v>5035.2</v>
      </c>
      <c r="J56" s="51"/>
      <c r="K56" s="51"/>
      <c r="L56" s="51"/>
      <c r="M56" s="51"/>
      <c r="N56" s="51"/>
      <c r="O56" s="51"/>
      <c r="P56" s="51"/>
      <c r="Q56" s="44" t="n">
        <v>5035.2</v>
      </c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45"/>
      <c r="AI56" s="45" t="s">
        <v>33</v>
      </c>
      <c r="AJ56" s="45" t="s">
        <v>33</v>
      </c>
      <c r="AK56" s="45" t="s">
        <v>33</v>
      </c>
      <c r="AL56" s="45" t="s">
        <v>33</v>
      </c>
      <c r="AM56" s="45"/>
      <c r="AN56" s="63"/>
      <c r="AO56" s="63"/>
      <c r="AP56" s="45"/>
      <c r="AQ56" s="45"/>
      <c r="AR56" s="45"/>
      <c r="AS56" s="45"/>
      <c r="AT56" s="45"/>
      <c r="AU56" s="45"/>
    </row>
    <row r="57" customFormat="false" ht="187.5" hidden="false" customHeight="true" outlineLevel="0" collapsed="false">
      <c r="A57" s="40"/>
      <c r="B57" s="72" t="s">
        <v>93</v>
      </c>
      <c r="C57" s="56" t="s">
        <v>30</v>
      </c>
      <c r="D57" s="34" t="s">
        <v>40</v>
      </c>
      <c r="E57" s="34" t="s">
        <v>58</v>
      </c>
      <c r="F57" s="43" t="n">
        <v>2022</v>
      </c>
      <c r="G57" s="43" t="n">
        <v>2022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 t="s">
        <v>33</v>
      </c>
      <c r="AJ57" s="45" t="s">
        <v>33</v>
      </c>
      <c r="AK57" s="45" t="s">
        <v>33</v>
      </c>
      <c r="AL57" s="45" t="s">
        <v>33</v>
      </c>
      <c r="AM57" s="45"/>
      <c r="AN57" s="63"/>
      <c r="AO57" s="63"/>
      <c r="AP57" s="45"/>
      <c r="AQ57" s="45"/>
      <c r="AR57" s="45"/>
      <c r="AS57" s="45"/>
      <c r="AT57" s="45"/>
      <c r="AU57" s="45"/>
    </row>
    <row r="58" customFormat="false" ht="175.5" hidden="false" customHeight="true" outlineLevel="0" collapsed="false">
      <c r="A58" s="40" t="s">
        <v>94</v>
      </c>
      <c r="B58" s="72" t="s">
        <v>95</v>
      </c>
      <c r="C58" s="56" t="s">
        <v>30</v>
      </c>
      <c r="D58" s="34" t="s">
        <v>40</v>
      </c>
      <c r="E58" s="34" t="s">
        <v>58</v>
      </c>
      <c r="F58" s="43" t="n">
        <v>2022</v>
      </c>
      <c r="G58" s="43" t="n">
        <v>2022</v>
      </c>
      <c r="H58" s="44" t="n">
        <f aca="false">I58</f>
        <v>210</v>
      </c>
      <c r="I58" s="44" t="n">
        <f aca="false">Q58</f>
        <v>210</v>
      </c>
      <c r="J58" s="51"/>
      <c r="K58" s="51"/>
      <c r="L58" s="51"/>
      <c r="M58" s="51"/>
      <c r="N58" s="51"/>
      <c r="O58" s="51"/>
      <c r="P58" s="51"/>
      <c r="Q58" s="44" t="n">
        <v>210</v>
      </c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45"/>
      <c r="AI58" s="45"/>
      <c r="AJ58" s="45" t="s">
        <v>33</v>
      </c>
      <c r="AK58" s="45" t="s">
        <v>33</v>
      </c>
      <c r="AL58" s="45" t="s">
        <v>33</v>
      </c>
      <c r="AM58" s="45"/>
      <c r="AN58" s="63"/>
      <c r="AO58" s="63"/>
      <c r="AP58" s="45"/>
      <c r="AQ58" s="45"/>
      <c r="AR58" s="45"/>
      <c r="AS58" s="45"/>
      <c r="AT58" s="45"/>
      <c r="AU58" s="45"/>
    </row>
    <row r="59" customFormat="false" ht="185.25" hidden="false" customHeight="true" outlineLevel="0" collapsed="false">
      <c r="A59" s="40"/>
      <c r="B59" s="72" t="s">
        <v>96</v>
      </c>
      <c r="C59" s="56" t="s">
        <v>30</v>
      </c>
      <c r="D59" s="34" t="s">
        <v>40</v>
      </c>
      <c r="E59" s="34" t="s">
        <v>58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 t="s">
        <v>33</v>
      </c>
      <c r="AK59" s="45" t="s">
        <v>33</v>
      </c>
      <c r="AL59" s="45" t="s">
        <v>33</v>
      </c>
      <c r="AM59" s="45"/>
      <c r="AN59" s="63"/>
      <c r="AO59" s="63"/>
      <c r="AP59" s="45"/>
      <c r="AQ59" s="45"/>
      <c r="AR59" s="45"/>
      <c r="AS59" s="45"/>
      <c r="AT59" s="45"/>
      <c r="AU59" s="45"/>
    </row>
    <row r="60" customFormat="false" ht="59.25" hidden="false" customHeight="true" outlineLevel="0" collapsed="false">
      <c r="A60" s="73" t="s">
        <v>97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</row>
    <row r="61" s="38" customFormat="true" ht="285.75" hidden="false" customHeight="true" outlineLevel="0" collapsed="false">
      <c r="A61" s="30" t="s">
        <v>98</v>
      </c>
      <c r="B61" s="31" t="s">
        <v>99</v>
      </c>
      <c r="C61" s="32" t="s">
        <v>30</v>
      </c>
      <c r="D61" s="33" t="s">
        <v>36</v>
      </c>
      <c r="E61" s="34" t="s">
        <v>100</v>
      </c>
      <c r="F61" s="43" t="n">
        <v>2022</v>
      </c>
      <c r="G61" s="43" t="n">
        <v>2024</v>
      </c>
      <c r="H61" s="36" t="n">
        <f aca="false">I61+S61+AA61</f>
        <v>32958.3</v>
      </c>
      <c r="I61" s="36" t="n">
        <f aca="false">SUM(J61:P61)</f>
        <v>10986.1</v>
      </c>
      <c r="J61" s="36"/>
      <c r="K61" s="36"/>
      <c r="L61" s="36"/>
      <c r="M61" s="36"/>
      <c r="N61" s="36"/>
      <c r="O61" s="36"/>
      <c r="P61" s="36" t="n">
        <f aca="false">P62</f>
        <v>10986.1</v>
      </c>
      <c r="Q61" s="36"/>
      <c r="R61" s="36"/>
      <c r="S61" s="36" t="n">
        <f aca="false">X61</f>
        <v>10986.1</v>
      </c>
      <c r="T61" s="36"/>
      <c r="U61" s="36"/>
      <c r="V61" s="36"/>
      <c r="W61" s="36"/>
      <c r="X61" s="36" t="n">
        <f aca="false">X62</f>
        <v>10986.1</v>
      </c>
      <c r="Y61" s="36"/>
      <c r="Z61" s="36"/>
      <c r="AA61" s="36" t="n">
        <f aca="false">AF61</f>
        <v>10986.1</v>
      </c>
      <c r="AB61" s="36"/>
      <c r="AC61" s="36"/>
      <c r="AD61" s="36"/>
      <c r="AE61" s="36"/>
      <c r="AF61" s="36" t="n">
        <f aca="false">AF62</f>
        <v>10986.1</v>
      </c>
      <c r="AG61" s="37"/>
      <c r="AH61" s="28"/>
      <c r="AI61" s="28" t="s">
        <v>33</v>
      </c>
      <c r="AJ61" s="28" t="s">
        <v>33</v>
      </c>
      <c r="AK61" s="28" t="s">
        <v>33</v>
      </c>
      <c r="AL61" s="28" t="s">
        <v>33</v>
      </c>
      <c r="AM61" s="28" t="s">
        <v>33</v>
      </c>
      <c r="AN61" s="28" t="s">
        <v>33</v>
      </c>
      <c r="AO61" s="28" t="s">
        <v>33</v>
      </c>
      <c r="AP61" s="28" t="s">
        <v>33</v>
      </c>
      <c r="AQ61" s="28" t="s">
        <v>33</v>
      </c>
      <c r="AR61" s="33" t="s">
        <v>33</v>
      </c>
      <c r="AS61" s="33" t="s">
        <v>33</v>
      </c>
      <c r="AT61" s="33"/>
      <c r="AU61" s="33" t="s">
        <v>33</v>
      </c>
    </row>
    <row r="62" customFormat="false" ht="197.25" hidden="false" customHeight="true" outlineLevel="0" collapsed="false">
      <c r="A62" s="40" t="s">
        <v>101</v>
      </c>
      <c r="B62" s="72" t="s">
        <v>102</v>
      </c>
      <c r="C62" s="56" t="s">
        <v>30</v>
      </c>
      <c r="D62" s="34" t="s">
        <v>36</v>
      </c>
      <c r="E62" s="34"/>
      <c r="F62" s="43" t="n">
        <v>2022</v>
      </c>
      <c r="G62" s="43" t="n">
        <v>2024</v>
      </c>
      <c r="H62" s="44" t="n">
        <f aca="false">I62+S62+AA62</f>
        <v>32958.3</v>
      </c>
      <c r="I62" s="44" t="n">
        <f aca="false">P62</f>
        <v>10986.1</v>
      </c>
      <c r="J62" s="44"/>
      <c r="K62" s="44"/>
      <c r="L62" s="44"/>
      <c r="M62" s="44"/>
      <c r="N62" s="44"/>
      <c r="O62" s="44"/>
      <c r="P62" s="44" t="n">
        <v>10986.1</v>
      </c>
      <c r="Q62" s="44"/>
      <c r="R62" s="44"/>
      <c r="S62" s="44" t="n">
        <f aca="false">X62</f>
        <v>10986.1</v>
      </c>
      <c r="T62" s="44"/>
      <c r="U62" s="44"/>
      <c r="V62" s="44"/>
      <c r="W62" s="44"/>
      <c r="X62" s="44" t="n">
        <v>10986.1</v>
      </c>
      <c r="Y62" s="44"/>
      <c r="Z62" s="44"/>
      <c r="AA62" s="44" t="n">
        <f aca="false">AF62</f>
        <v>10986.1</v>
      </c>
      <c r="AB62" s="44"/>
      <c r="AC62" s="44"/>
      <c r="AD62" s="44"/>
      <c r="AE62" s="44"/>
      <c r="AF62" s="44" t="n">
        <v>10986.1</v>
      </c>
      <c r="AG62" s="51"/>
      <c r="AH62" s="45"/>
      <c r="AI62" s="45" t="s">
        <v>33</v>
      </c>
      <c r="AJ62" s="45" t="s">
        <v>33</v>
      </c>
      <c r="AK62" s="45" t="s">
        <v>33</v>
      </c>
      <c r="AL62" s="45" t="s">
        <v>33</v>
      </c>
      <c r="AM62" s="45" t="s">
        <v>33</v>
      </c>
      <c r="AN62" s="45" t="s">
        <v>33</v>
      </c>
      <c r="AO62" s="45" t="s">
        <v>33</v>
      </c>
      <c r="AP62" s="45" t="s">
        <v>33</v>
      </c>
      <c r="AQ62" s="45" t="s">
        <v>33</v>
      </c>
      <c r="AR62" s="34" t="s">
        <v>33</v>
      </c>
      <c r="AS62" s="34" t="s">
        <v>33</v>
      </c>
      <c r="AT62" s="34"/>
      <c r="AU62" s="34" t="s">
        <v>33</v>
      </c>
    </row>
    <row r="63" customFormat="false" ht="207" hidden="false" customHeight="true" outlineLevel="0" collapsed="false">
      <c r="A63" s="30"/>
      <c r="B63" s="62" t="s">
        <v>103</v>
      </c>
      <c r="C63" s="56" t="s">
        <v>30</v>
      </c>
      <c r="D63" s="34" t="s">
        <v>36</v>
      </c>
      <c r="E63" s="34"/>
      <c r="F63" s="43" t="n">
        <v>2022</v>
      </c>
      <c r="G63" s="43" t="n">
        <v>2024</v>
      </c>
      <c r="H63" s="43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/>
      <c r="AK63" s="45"/>
      <c r="AL63" s="45" t="s">
        <v>33</v>
      </c>
      <c r="AM63" s="45"/>
      <c r="AN63" s="45"/>
      <c r="AO63" s="45"/>
      <c r="AP63" s="45" t="s">
        <v>33</v>
      </c>
      <c r="AQ63" s="45"/>
      <c r="AR63" s="34"/>
      <c r="AS63" s="34"/>
      <c r="AT63" s="34"/>
      <c r="AU63" s="45" t="s">
        <v>33</v>
      </c>
    </row>
    <row r="64" customFormat="false" ht="195" hidden="false" customHeight="true" outlineLevel="0" collapsed="false">
      <c r="A64" s="30" t="s">
        <v>104</v>
      </c>
      <c r="B64" s="31" t="s">
        <v>105</v>
      </c>
      <c r="C64" s="56" t="s">
        <v>30</v>
      </c>
      <c r="D64" s="34" t="s">
        <v>36</v>
      </c>
      <c r="E64" s="34"/>
      <c r="F64" s="43" t="n">
        <v>2022</v>
      </c>
      <c r="G64" s="43" t="n">
        <v>2022</v>
      </c>
      <c r="H64" s="36" t="n">
        <f aca="false">I64</f>
        <v>420.9</v>
      </c>
      <c r="I64" s="36" t="n">
        <f aca="false">Q64</f>
        <v>420.9</v>
      </c>
      <c r="J64" s="36"/>
      <c r="K64" s="36"/>
      <c r="L64" s="44"/>
      <c r="M64" s="44"/>
      <c r="N64" s="44"/>
      <c r="O64" s="44"/>
      <c r="P64" s="36"/>
      <c r="Q64" s="36" t="n">
        <f aca="false">Q65</f>
        <v>420.9</v>
      </c>
      <c r="R64" s="44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34"/>
      <c r="AS64" s="34"/>
      <c r="AT64" s="34"/>
      <c r="AU64" s="45"/>
    </row>
    <row r="65" customFormat="false" ht="174" hidden="false" customHeight="true" outlineLevel="0" collapsed="false">
      <c r="A65" s="30"/>
      <c r="B65" s="62" t="s">
        <v>106</v>
      </c>
      <c r="C65" s="56" t="s">
        <v>30</v>
      </c>
      <c r="D65" s="34" t="s">
        <v>36</v>
      </c>
      <c r="E65" s="74"/>
      <c r="F65" s="43" t="n">
        <v>2022</v>
      </c>
      <c r="G65" s="43" t="n">
        <v>2022</v>
      </c>
      <c r="H65" s="44" t="n">
        <f aca="false">I65</f>
        <v>420.9</v>
      </c>
      <c r="I65" s="44" t="n">
        <f aca="false">Q65</f>
        <v>420.9</v>
      </c>
      <c r="J65" s="44"/>
      <c r="K65" s="44"/>
      <c r="L65" s="44"/>
      <c r="M65" s="44"/>
      <c r="N65" s="44"/>
      <c r="O65" s="44"/>
      <c r="P65" s="44"/>
      <c r="Q65" s="44" t="n">
        <v>420.9</v>
      </c>
      <c r="R65" s="44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34"/>
      <c r="AS65" s="34"/>
      <c r="AT65" s="34"/>
      <c r="AU65" s="45"/>
    </row>
    <row r="66" customFormat="false" ht="146.25" hidden="false" customHeight="true" outlineLevel="0" collapsed="false">
      <c r="A66" s="30"/>
      <c r="B66" s="62" t="s">
        <v>107</v>
      </c>
      <c r="C66" s="56" t="s">
        <v>30</v>
      </c>
      <c r="D66" s="34" t="s">
        <v>36</v>
      </c>
      <c r="E66" s="74"/>
      <c r="F66" s="43" t="n">
        <v>2022</v>
      </c>
      <c r="G66" s="43" t="n">
        <v>2022</v>
      </c>
      <c r="H66" s="36"/>
      <c r="I66" s="36"/>
      <c r="J66" s="36"/>
      <c r="K66" s="36"/>
      <c r="L66" s="44"/>
      <c r="M66" s="44"/>
      <c r="N66" s="44"/>
      <c r="O66" s="44"/>
      <c r="P66" s="36"/>
      <c r="Q66" s="36"/>
      <c r="R66" s="44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34"/>
      <c r="AS66" s="34"/>
      <c r="AT66" s="34"/>
      <c r="AU66" s="45"/>
    </row>
    <row r="67" customFormat="false" ht="192.75" hidden="false" customHeight="true" outlineLevel="0" collapsed="false">
      <c r="A67" s="30" t="s">
        <v>108</v>
      </c>
      <c r="B67" s="31" t="s">
        <v>109</v>
      </c>
      <c r="C67" s="75" t="s">
        <v>30</v>
      </c>
      <c r="D67" s="33" t="s">
        <v>40</v>
      </c>
      <c r="E67" s="74" t="s">
        <v>110</v>
      </c>
      <c r="F67" s="43"/>
      <c r="G67" s="43"/>
      <c r="H67" s="36" t="n">
        <f aca="false">I67</f>
        <v>0</v>
      </c>
      <c r="I67" s="36" t="n">
        <f aca="false">P67+Q67</f>
        <v>0</v>
      </c>
      <c r="J67" s="36"/>
      <c r="K67" s="36"/>
      <c r="L67" s="44"/>
      <c r="M67" s="44"/>
      <c r="N67" s="44"/>
      <c r="O67" s="44"/>
      <c r="P67" s="36" t="n">
        <v>0</v>
      </c>
      <c r="Q67" s="36" t="n">
        <v>0</v>
      </c>
      <c r="R67" s="44"/>
      <c r="S67" s="36" t="n">
        <f aca="false">X67+Y67</f>
        <v>0</v>
      </c>
      <c r="T67" s="36"/>
      <c r="U67" s="36"/>
      <c r="V67" s="36"/>
      <c r="W67" s="36"/>
      <c r="X67" s="36" t="n">
        <v>0</v>
      </c>
      <c r="Y67" s="36" t="n">
        <v>0</v>
      </c>
      <c r="Z67" s="51"/>
      <c r="AA67" s="51"/>
      <c r="AB67" s="51"/>
      <c r="AC67" s="51"/>
      <c r="AD67" s="51"/>
      <c r="AE67" s="51"/>
      <c r="AF67" s="51"/>
      <c r="AG67" s="51"/>
      <c r="AH67" s="45"/>
      <c r="AI67" s="45" t="s">
        <v>33</v>
      </c>
      <c r="AJ67" s="45" t="s">
        <v>33</v>
      </c>
      <c r="AK67" s="45" t="s">
        <v>33</v>
      </c>
      <c r="AL67" s="45" t="s">
        <v>33</v>
      </c>
      <c r="AM67" s="45"/>
      <c r="AN67" s="45"/>
      <c r="AO67" s="45"/>
      <c r="AP67" s="45"/>
      <c r="AQ67" s="45"/>
      <c r="AR67" s="34"/>
      <c r="AS67" s="34"/>
      <c r="AT67" s="34"/>
      <c r="AU67" s="45"/>
    </row>
    <row r="68" s="71" customFormat="true" ht="46.5" hidden="false" customHeight="true" outlineLevel="0" collapsed="false">
      <c r="A68" s="76"/>
      <c r="B68" s="77" t="s">
        <v>111</v>
      </c>
      <c r="C68" s="78"/>
      <c r="D68" s="79"/>
      <c r="E68" s="78"/>
      <c r="F68" s="80"/>
      <c r="G68" s="80"/>
      <c r="H68" s="81" t="n">
        <f aca="false">I68+S68+AA68</f>
        <v>88853.9</v>
      </c>
      <c r="I68" s="81" t="n">
        <f aca="false">P68+Q68+K68+J68</f>
        <v>40322.6</v>
      </c>
      <c r="J68" s="81" t="n">
        <f aca="false">J19+J30+J33+J64</f>
        <v>50</v>
      </c>
      <c r="K68" s="81" t="n">
        <f aca="false">K19+K30+K33+K64</f>
        <v>0</v>
      </c>
      <c r="L68" s="81" t="n">
        <f aca="false">L61</f>
        <v>0</v>
      </c>
      <c r="M68" s="81"/>
      <c r="N68" s="81" t="n">
        <f aca="false">N61</f>
        <v>0</v>
      </c>
      <c r="O68" s="81" t="n">
        <f aca="false">O61</f>
        <v>0</v>
      </c>
      <c r="P68" s="81" t="n">
        <f aca="false">P19+P30+P64+P61+P67</f>
        <v>10986.1</v>
      </c>
      <c r="Q68" s="81" t="n">
        <f aca="false">Q19+Q30+Q33+Q64+Q67</f>
        <v>29286.5</v>
      </c>
      <c r="R68" s="81" t="n">
        <f aca="false">R19+R30+R33+R64</f>
        <v>0</v>
      </c>
      <c r="S68" s="81" t="n">
        <f aca="false">X68+Y68+T68</f>
        <v>24695.2</v>
      </c>
      <c r="T68" s="81" t="n">
        <f aca="false">T19+T30+T33+T64</f>
        <v>50</v>
      </c>
      <c r="U68" s="81" t="n">
        <f aca="false">U19+U30+U33+U64</f>
        <v>0</v>
      </c>
      <c r="V68" s="81" t="n">
        <f aca="false">V19+V30+V33+V64</f>
        <v>0</v>
      </c>
      <c r="W68" s="81" t="n">
        <f aca="false">W19+W30+W33+W64</f>
        <v>0</v>
      </c>
      <c r="X68" s="81" t="n">
        <f aca="false">X67+X61+X33+X19</f>
        <v>10986.1</v>
      </c>
      <c r="Y68" s="81" t="n">
        <f aca="false">Y19+Y30+Y33+Y64+Y67</f>
        <v>13659.1</v>
      </c>
      <c r="Z68" s="81" t="n">
        <f aca="false">Z19+Z30+Z33+Z64</f>
        <v>0</v>
      </c>
      <c r="AA68" s="82" t="n">
        <f aca="false">AF68+AG68+AB68</f>
        <v>23836.1</v>
      </c>
      <c r="AB68" s="81" t="n">
        <f aca="false">AB19+AB30+AB33+AB64</f>
        <v>50</v>
      </c>
      <c r="AC68" s="81" t="n">
        <f aca="false">AC19+AC30+AC33+AC64</f>
        <v>0</v>
      </c>
      <c r="AD68" s="81" t="n">
        <f aca="false">AD19+AD30+AD33+AD64</f>
        <v>0</v>
      </c>
      <c r="AE68" s="81" t="n">
        <f aca="false">AE19+AE30+AE33+AE64</f>
        <v>0</v>
      </c>
      <c r="AF68" s="81" t="n">
        <f aca="false">AF61</f>
        <v>10986.1</v>
      </c>
      <c r="AG68" s="81" t="n">
        <f aca="false">AG19+AG30+AG33+AG64</f>
        <v>12800</v>
      </c>
      <c r="AH68" s="81" t="n">
        <f aca="false">AH19+AH30+AH33+AH64</f>
        <v>0</v>
      </c>
      <c r="AI68" s="83"/>
      <c r="AJ68" s="83"/>
      <c r="AK68" s="83"/>
      <c r="AL68" s="83"/>
      <c r="AM68" s="83"/>
      <c r="AN68" s="83"/>
      <c r="AO68" s="83"/>
      <c r="AP68" s="83"/>
      <c r="AQ68" s="83"/>
      <c r="AR68" s="79"/>
      <c r="AS68" s="79"/>
      <c r="AT68" s="79"/>
      <c r="AU68" s="79"/>
    </row>
    <row r="69" customFormat="false" ht="45" hidden="false" customHeight="true" outlineLevel="0" collapsed="false">
      <c r="A69" s="73" t="s">
        <v>112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</row>
    <row r="70" customFormat="false" ht="45" hidden="false" customHeight="true" outlineLevel="0" collapsed="false">
      <c r="A70" s="73" t="s">
        <v>113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</row>
    <row r="71" s="88" customFormat="true" ht="231" hidden="false" customHeight="true" outlineLevel="0" collapsed="false">
      <c r="A71" s="84" t="s">
        <v>114</v>
      </c>
      <c r="B71" s="85" t="s">
        <v>115</v>
      </c>
      <c r="C71" s="56" t="s">
        <v>116</v>
      </c>
      <c r="D71" s="56" t="s">
        <v>117</v>
      </c>
      <c r="E71" s="42" t="s">
        <v>118</v>
      </c>
      <c r="F71" s="43"/>
      <c r="G71" s="43"/>
      <c r="H71" s="86" t="n">
        <f aca="false">I71+S71+AA71</f>
        <v>364</v>
      </c>
      <c r="I71" s="87" t="n">
        <f aca="false">P71+Q71+R71</f>
        <v>364</v>
      </c>
      <c r="J71" s="87" t="n">
        <v>0</v>
      </c>
      <c r="K71" s="87" t="n">
        <v>0</v>
      </c>
      <c r="L71" s="87" t="n">
        <v>0</v>
      </c>
      <c r="M71" s="87"/>
      <c r="N71" s="87" t="n">
        <v>0</v>
      </c>
      <c r="O71" s="87" t="n">
        <v>0</v>
      </c>
      <c r="P71" s="87" t="n">
        <f aca="false">P73</f>
        <v>0</v>
      </c>
      <c r="Q71" s="87" t="n">
        <f aca="false">Q73+Q75</f>
        <v>364</v>
      </c>
      <c r="R71" s="87" t="n">
        <f aca="false">R73</f>
        <v>0</v>
      </c>
      <c r="S71" s="87" t="n">
        <f aca="false">X71+Y71</f>
        <v>0</v>
      </c>
      <c r="T71" s="87" t="n">
        <v>0</v>
      </c>
      <c r="U71" s="87" t="n">
        <v>0</v>
      </c>
      <c r="V71" s="87" t="n">
        <v>0</v>
      </c>
      <c r="W71" s="87" t="n">
        <v>0</v>
      </c>
      <c r="X71" s="87" t="n">
        <f aca="false">X73</f>
        <v>0</v>
      </c>
      <c r="Y71" s="87" t="n">
        <f aca="false">Y73</f>
        <v>0</v>
      </c>
      <c r="Z71" s="87" t="n">
        <v>0</v>
      </c>
      <c r="AA71" s="87" t="n">
        <f aca="false">SUM(AE71:AH71)</f>
        <v>0</v>
      </c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f aca="false">AF73</f>
        <v>0</v>
      </c>
      <c r="AG71" s="87" t="n">
        <f aca="false">AG73</f>
        <v>0</v>
      </c>
      <c r="AH71" s="87" t="n">
        <v>0</v>
      </c>
      <c r="AI71" s="34" t="s">
        <v>33</v>
      </c>
      <c r="AJ71" s="34" t="s">
        <v>33</v>
      </c>
      <c r="AK71" s="34" t="s">
        <v>33</v>
      </c>
      <c r="AL71" s="34" t="s">
        <v>33</v>
      </c>
      <c r="AM71" s="34" t="s">
        <v>33</v>
      </c>
      <c r="AN71" s="34" t="s">
        <v>33</v>
      </c>
      <c r="AO71" s="34" t="s">
        <v>33</v>
      </c>
      <c r="AP71" s="34" t="s">
        <v>33</v>
      </c>
      <c r="AQ71" s="34" t="s">
        <v>33</v>
      </c>
      <c r="AR71" s="34" t="s">
        <v>33</v>
      </c>
      <c r="AS71" s="34" t="s">
        <v>33</v>
      </c>
      <c r="AT71" s="34" t="s">
        <v>33</v>
      </c>
      <c r="AU71" s="34" t="s">
        <v>33</v>
      </c>
    </row>
    <row r="72" s="88" customFormat="true" ht="68.25" hidden="true" customHeight="true" outlineLevel="0" collapsed="false">
      <c r="A72" s="84"/>
      <c r="B72" s="89"/>
      <c r="C72" s="56" t="s">
        <v>119</v>
      </c>
      <c r="D72" s="90" t="s">
        <v>120</v>
      </c>
      <c r="E72" s="42" t="s">
        <v>118</v>
      </c>
      <c r="F72" s="43"/>
      <c r="G72" s="43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34" t="s">
        <v>33</v>
      </c>
      <c r="AM72" s="91"/>
      <c r="AN72" s="91"/>
      <c r="AO72" s="91"/>
      <c r="AP72" s="91"/>
      <c r="AQ72" s="91"/>
      <c r="AR72" s="91"/>
      <c r="AS72" s="91"/>
      <c r="AT72" s="34"/>
      <c r="AU72" s="91"/>
    </row>
    <row r="73" s="3" customFormat="true" ht="173.25" hidden="false" customHeight="true" outlineLevel="0" collapsed="false">
      <c r="A73" s="40" t="s">
        <v>121</v>
      </c>
      <c r="B73" s="62" t="s">
        <v>122</v>
      </c>
      <c r="C73" s="56" t="s">
        <v>116</v>
      </c>
      <c r="D73" s="56" t="s">
        <v>117</v>
      </c>
      <c r="E73" s="92"/>
      <c r="F73" s="93" t="n">
        <v>2022</v>
      </c>
      <c r="G73" s="93" t="n">
        <v>2022</v>
      </c>
      <c r="H73" s="94" t="n">
        <f aca="false">I73</f>
        <v>308</v>
      </c>
      <c r="I73" s="94" t="n">
        <f aca="false">P73+Q73+R73</f>
        <v>308</v>
      </c>
      <c r="J73" s="91" t="n">
        <v>0</v>
      </c>
      <c r="K73" s="91" t="n">
        <v>0</v>
      </c>
      <c r="L73" s="91" t="n">
        <v>0</v>
      </c>
      <c r="M73" s="91" t="n">
        <v>0</v>
      </c>
      <c r="N73" s="91" t="n">
        <v>0</v>
      </c>
      <c r="O73" s="91" t="n">
        <v>0</v>
      </c>
      <c r="P73" s="93" t="n">
        <v>0</v>
      </c>
      <c r="Q73" s="93" t="n">
        <v>308</v>
      </c>
      <c r="R73" s="93" t="n">
        <v>0</v>
      </c>
      <c r="S73" s="93"/>
      <c r="T73" s="93" t="n">
        <v>0</v>
      </c>
      <c r="U73" s="93" t="n">
        <v>0</v>
      </c>
      <c r="V73" s="93" t="n">
        <v>0</v>
      </c>
      <c r="W73" s="93" t="n">
        <v>0</v>
      </c>
      <c r="X73" s="93" t="n">
        <v>0</v>
      </c>
      <c r="Y73" s="95" t="n">
        <v>0</v>
      </c>
      <c r="Z73" s="93"/>
      <c r="AA73" s="93" t="n">
        <f aca="false">AF73</f>
        <v>0</v>
      </c>
      <c r="AB73" s="93" t="n">
        <v>0</v>
      </c>
      <c r="AC73" s="93" t="n">
        <v>0</v>
      </c>
      <c r="AD73" s="93" t="n">
        <v>0</v>
      </c>
      <c r="AE73" s="93" t="n">
        <v>0</v>
      </c>
      <c r="AF73" s="93" t="n">
        <v>0</v>
      </c>
      <c r="AG73" s="93" t="n">
        <v>0</v>
      </c>
      <c r="AH73" s="93"/>
      <c r="AI73" s="45" t="s">
        <v>33</v>
      </c>
      <c r="AJ73" s="45" t="s">
        <v>33</v>
      </c>
      <c r="AK73" s="45" t="s">
        <v>33</v>
      </c>
      <c r="AL73" s="45" t="s">
        <v>33</v>
      </c>
      <c r="AM73" s="45" t="s">
        <v>33</v>
      </c>
      <c r="AN73" s="45" t="s">
        <v>33</v>
      </c>
      <c r="AO73" s="45" t="s">
        <v>33</v>
      </c>
      <c r="AP73" s="45" t="s">
        <v>33</v>
      </c>
      <c r="AQ73" s="34"/>
      <c r="AR73" s="34"/>
      <c r="AS73" s="34"/>
      <c r="AT73" s="34"/>
      <c r="AU73" s="34"/>
    </row>
    <row r="74" s="3" customFormat="true" ht="135" hidden="false" customHeight="true" outlineLevel="0" collapsed="false">
      <c r="A74" s="40"/>
      <c r="B74" s="62" t="s">
        <v>123</v>
      </c>
      <c r="C74" s="56" t="s">
        <v>116</v>
      </c>
      <c r="D74" s="56" t="s">
        <v>117</v>
      </c>
      <c r="E74" s="92"/>
      <c r="F74" s="93" t="n">
        <v>2022</v>
      </c>
      <c r="G74" s="93" t="n">
        <v>2022</v>
      </c>
      <c r="H74" s="94"/>
      <c r="I74" s="94"/>
      <c r="J74" s="91"/>
      <c r="K74" s="91"/>
      <c r="L74" s="91"/>
      <c r="M74" s="91"/>
      <c r="N74" s="91"/>
      <c r="O74" s="91"/>
      <c r="P74" s="93"/>
      <c r="Q74" s="93"/>
      <c r="R74" s="93"/>
      <c r="S74" s="93"/>
      <c r="T74" s="93"/>
      <c r="U74" s="93"/>
      <c r="V74" s="93"/>
      <c r="W74" s="93"/>
      <c r="X74" s="93"/>
      <c r="Y74" s="95"/>
      <c r="Z74" s="93"/>
      <c r="AA74" s="93"/>
      <c r="AB74" s="93"/>
      <c r="AC74" s="93"/>
      <c r="AD74" s="93"/>
      <c r="AE74" s="93"/>
      <c r="AF74" s="93"/>
      <c r="AG74" s="93"/>
      <c r="AH74" s="93"/>
      <c r="AI74" s="45"/>
      <c r="AJ74" s="45"/>
      <c r="AK74" s="45"/>
      <c r="AL74" s="45"/>
      <c r="AM74" s="45"/>
      <c r="AN74" s="45"/>
      <c r="AO74" s="96"/>
      <c r="AP74" s="45"/>
      <c r="AQ74" s="34"/>
      <c r="AR74" s="34"/>
      <c r="AS74" s="97"/>
      <c r="AT74" s="34"/>
      <c r="AU74" s="34"/>
    </row>
    <row r="75" s="3" customFormat="true" ht="179.25" hidden="false" customHeight="true" outlineLevel="0" collapsed="false">
      <c r="A75" s="40" t="s">
        <v>124</v>
      </c>
      <c r="B75" s="62" t="s">
        <v>125</v>
      </c>
      <c r="C75" s="56" t="s">
        <v>116</v>
      </c>
      <c r="D75" s="56" t="s">
        <v>117</v>
      </c>
      <c r="E75" s="92"/>
      <c r="F75" s="93" t="n">
        <v>2022</v>
      </c>
      <c r="G75" s="93" t="n">
        <v>2022</v>
      </c>
      <c r="H75" s="94" t="n">
        <f aca="false">I75</f>
        <v>56</v>
      </c>
      <c r="I75" s="94" t="n">
        <f aca="false">Q75</f>
        <v>56</v>
      </c>
      <c r="J75" s="91" t="n">
        <v>0</v>
      </c>
      <c r="K75" s="91" t="n">
        <v>0</v>
      </c>
      <c r="L75" s="91" t="n">
        <v>0</v>
      </c>
      <c r="M75" s="91" t="n">
        <v>0</v>
      </c>
      <c r="N75" s="91" t="n">
        <v>0</v>
      </c>
      <c r="O75" s="91" t="n">
        <v>0</v>
      </c>
      <c r="P75" s="93" t="n">
        <v>0</v>
      </c>
      <c r="Q75" s="93" t="n">
        <v>56</v>
      </c>
      <c r="R75" s="93"/>
      <c r="S75" s="93"/>
      <c r="T75" s="93"/>
      <c r="U75" s="93"/>
      <c r="V75" s="93"/>
      <c r="W75" s="93"/>
      <c r="X75" s="93"/>
      <c r="Y75" s="95"/>
      <c r="Z75" s="93"/>
      <c r="AA75" s="93"/>
      <c r="AB75" s="93"/>
      <c r="AC75" s="93"/>
      <c r="AD75" s="93"/>
      <c r="AE75" s="93"/>
      <c r="AF75" s="93"/>
      <c r="AG75" s="93"/>
      <c r="AH75" s="93"/>
      <c r="AI75" s="45"/>
      <c r="AJ75" s="45"/>
      <c r="AK75" s="45"/>
      <c r="AL75" s="45"/>
      <c r="AM75" s="45"/>
      <c r="AN75" s="45"/>
      <c r="AO75" s="96"/>
      <c r="AP75" s="45"/>
      <c r="AQ75" s="34"/>
      <c r="AR75" s="34"/>
      <c r="AS75" s="97"/>
      <c r="AT75" s="34"/>
      <c r="AU75" s="34"/>
    </row>
    <row r="76" s="3" customFormat="true" ht="190.5" hidden="false" customHeight="true" outlineLevel="0" collapsed="false">
      <c r="A76" s="98"/>
      <c r="B76" s="62" t="s">
        <v>126</v>
      </c>
      <c r="C76" s="56" t="s">
        <v>116</v>
      </c>
      <c r="D76" s="56" t="s">
        <v>117</v>
      </c>
      <c r="E76" s="92"/>
      <c r="F76" s="93" t="n">
        <v>2022</v>
      </c>
      <c r="G76" s="93" t="n">
        <v>2022</v>
      </c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100"/>
      <c r="AJ76" s="100"/>
      <c r="AK76" s="100"/>
      <c r="AL76" s="101" t="s">
        <v>33</v>
      </c>
      <c r="AM76" s="100"/>
      <c r="AN76" s="100"/>
      <c r="AO76" s="102"/>
      <c r="AP76" s="101" t="s">
        <v>33</v>
      </c>
      <c r="AQ76" s="100"/>
      <c r="AR76" s="100"/>
      <c r="AS76" s="102"/>
      <c r="AT76" s="33"/>
      <c r="AU76" s="101" t="s">
        <v>33</v>
      </c>
    </row>
    <row r="77" s="3" customFormat="true" ht="226.5" hidden="false" customHeight="true" outlineLevel="0" collapsed="false">
      <c r="A77" s="103" t="n">
        <v>8</v>
      </c>
      <c r="B77" s="31" t="s">
        <v>127</v>
      </c>
      <c r="C77" s="32" t="s">
        <v>30</v>
      </c>
      <c r="D77" s="33" t="s">
        <v>128</v>
      </c>
      <c r="E77" s="92"/>
      <c r="F77" s="34" t="n">
        <v>2022</v>
      </c>
      <c r="G77" s="34" t="n">
        <v>2022</v>
      </c>
      <c r="H77" s="36" t="n">
        <f aca="false">I77+S77+AA77</f>
        <v>420</v>
      </c>
      <c r="I77" s="36" t="n">
        <f aca="false">I78+I79</f>
        <v>420</v>
      </c>
      <c r="J77" s="36"/>
      <c r="K77" s="36"/>
      <c r="L77" s="36"/>
      <c r="M77" s="36"/>
      <c r="N77" s="36"/>
      <c r="O77" s="36"/>
      <c r="P77" s="36" t="n">
        <f aca="false">P78+P79</f>
        <v>0</v>
      </c>
      <c r="Q77" s="36" t="n">
        <f aca="false">Q78+Q79</f>
        <v>420</v>
      </c>
      <c r="R77" s="44"/>
      <c r="S77" s="104" t="n">
        <f aca="false">Y77</f>
        <v>0</v>
      </c>
      <c r="T77" s="104"/>
      <c r="U77" s="104"/>
      <c r="V77" s="104"/>
      <c r="W77" s="104"/>
      <c r="X77" s="104"/>
      <c r="Y77" s="104" t="n">
        <f aca="false">Y78</f>
        <v>0</v>
      </c>
      <c r="Z77" s="105"/>
      <c r="AA77" s="105"/>
      <c r="AB77" s="105"/>
      <c r="AC77" s="105"/>
      <c r="AD77" s="105"/>
      <c r="AE77" s="105"/>
      <c r="AF77" s="105"/>
      <c r="AG77" s="105"/>
      <c r="AH77" s="105"/>
      <c r="AI77" s="106"/>
      <c r="AJ77" s="34" t="s">
        <v>33</v>
      </c>
      <c r="AK77" s="34" t="s">
        <v>33</v>
      </c>
      <c r="AL77" s="34"/>
      <c r="AM77" s="106"/>
      <c r="AN77" s="34"/>
      <c r="AO77" s="34"/>
      <c r="AP77" s="107"/>
      <c r="AQ77" s="106"/>
      <c r="AR77" s="106"/>
      <c r="AS77" s="108"/>
      <c r="AT77" s="36"/>
      <c r="AU77" s="107"/>
    </row>
    <row r="78" s="3" customFormat="true" ht="196.5" hidden="false" customHeight="true" outlineLevel="0" collapsed="false">
      <c r="A78" s="40" t="s">
        <v>129</v>
      </c>
      <c r="B78" s="109" t="s">
        <v>130</v>
      </c>
      <c r="C78" s="56" t="s">
        <v>30</v>
      </c>
      <c r="D78" s="34" t="s">
        <v>128</v>
      </c>
      <c r="E78" s="92"/>
      <c r="F78" s="34" t="n">
        <v>2022</v>
      </c>
      <c r="G78" s="34" t="n">
        <v>2022</v>
      </c>
      <c r="H78" s="44" t="n">
        <f aca="false">I78+S78</f>
        <v>420</v>
      </c>
      <c r="I78" s="44" t="n">
        <f aca="false">Q78+P78</f>
        <v>420</v>
      </c>
      <c r="J78" s="44"/>
      <c r="K78" s="44"/>
      <c r="L78" s="44"/>
      <c r="M78" s="44"/>
      <c r="N78" s="44"/>
      <c r="O78" s="44"/>
      <c r="P78" s="44" t="n">
        <v>0</v>
      </c>
      <c r="Q78" s="44" t="n">
        <v>420</v>
      </c>
      <c r="R78" s="44"/>
      <c r="S78" s="105" t="n">
        <f aca="false">Y78</f>
        <v>0</v>
      </c>
      <c r="T78" s="105"/>
      <c r="U78" s="105"/>
      <c r="V78" s="105"/>
      <c r="W78" s="105"/>
      <c r="X78" s="105"/>
      <c r="Y78" s="105" t="n">
        <v>0</v>
      </c>
      <c r="Z78" s="105"/>
      <c r="AA78" s="105"/>
      <c r="AB78" s="105"/>
      <c r="AC78" s="105"/>
      <c r="AD78" s="105"/>
      <c r="AE78" s="105"/>
      <c r="AF78" s="105"/>
      <c r="AG78" s="105"/>
      <c r="AH78" s="105"/>
      <c r="AI78" s="106"/>
      <c r="AJ78" s="34" t="s">
        <v>33</v>
      </c>
      <c r="AK78" s="34" t="s">
        <v>33</v>
      </c>
      <c r="AL78" s="34"/>
      <c r="AM78" s="106"/>
      <c r="AN78" s="34"/>
      <c r="AO78" s="34"/>
      <c r="AP78" s="107"/>
      <c r="AQ78" s="106"/>
      <c r="AR78" s="106"/>
      <c r="AS78" s="108"/>
      <c r="AT78" s="36"/>
      <c r="AU78" s="107"/>
    </row>
    <row r="79" s="3" customFormat="true" ht="196.5" hidden="false" customHeight="true" outlineLevel="0" collapsed="false">
      <c r="A79" s="40"/>
      <c r="B79" s="109"/>
      <c r="C79" s="56" t="s">
        <v>116</v>
      </c>
      <c r="D79" s="56" t="s">
        <v>117</v>
      </c>
      <c r="E79" s="92"/>
      <c r="F79" s="34" t="n">
        <v>2022</v>
      </c>
      <c r="G79" s="34" t="n">
        <v>2022</v>
      </c>
      <c r="H79" s="44" t="n">
        <f aca="false">I79+S79+AA79</f>
        <v>0</v>
      </c>
      <c r="I79" s="44" t="n">
        <f aca="false">Q79</f>
        <v>0</v>
      </c>
      <c r="J79" s="44"/>
      <c r="K79" s="44"/>
      <c r="L79" s="44"/>
      <c r="M79" s="44"/>
      <c r="N79" s="44"/>
      <c r="O79" s="44"/>
      <c r="P79" s="44" t="n">
        <v>0</v>
      </c>
      <c r="Q79" s="44" t="n">
        <v>0</v>
      </c>
      <c r="R79" s="44"/>
      <c r="S79" s="105" t="n">
        <v>0</v>
      </c>
      <c r="T79" s="105"/>
      <c r="U79" s="105"/>
      <c r="V79" s="105"/>
      <c r="W79" s="105"/>
      <c r="X79" s="105"/>
      <c r="Y79" s="105" t="n">
        <v>0</v>
      </c>
      <c r="Z79" s="105"/>
      <c r="AA79" s="105"/>
      <c r="AB79" s="105"/>
      <c r="AC79" s="105"/>
      <c r="AD79" s="105"/>
      <c r="AE79" s="105"/>
      <c r="AF79" s="105"/>
      <c r="AG79" s="105"/>
      <c r="AH79" s="105"/>
      <c r="AI79" s="106"/>
      <c r="AJ79" s="34" t="s">
        <v>33</v>
      </c>
      <c r="AK79" s="34" t="s">
        <v>33</v>
      </c>
      <c r="AL79" s="34"/>
      <c r="AM79" s="106"/>
      <c r="AN79" s="34"/>
      <c r="AO79" s="34"/>
      <c r="AP79" s="107"/>
      <c r="AQ79" s="106"/>
      <c r="AR79" s="106"/>
      <c r="AS79" s="108"/>
      <c r="AT79" s="36"/>
      <c r="AU79" s="107"/>
    </row>
    <row r="80" s="3" customFormat="true" ht="186" hidden="false" customHeight="true" outlineLevel="0" collapsed="false">
      <c r="A80" s="34"/>
      <c r="B80" s="62" t="s">
        <v>131</v>
      </c>
      <c r="C80" s="56" t="s">
        <v>30</v>
      </c>
      <c r="D80" s="110" t="s">
        <v>128</v>
      </c>
      <c r="E80" s="92"/>
      <c r="F80" s="110" t="n">
        <v>2022</v>
      </c>
      <c r="G80" s="110" t="n">
        <v>2022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2"/>
      <c r="AJ80" s="34" t="s">
        <v>33</v>
      </c>
      <c r="AK80" s="34" t="s">
        <v>33</v>
      </c>
      <c r="AL80" s="34"/>
      <c r="AM80" s="112"/>
      <c r="AN80" s="34"/>
      <c r="AO80" s="34"/>
      <c r="AP80" s="101"/>
      <c r="AQ80" s="112"/>
      <c r="AR80" s="112"/>
      <c r="AS80" s="63"/>
      <c r="AT80" s="33"/>
      <c r="AU80" s="101"/>
    </row>
    <row r="81" s="3" customFormat="true" ht="71.25" hidden="false" customHeight="true" outlineLevel="0" collapsed="false">
      <c r="A81" s="113" t="s">
        <v>132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</row>
    <row r="82" s="120" customFormat="true" ht="238.5" hidden="false" customHeight="true" outlineLevel="0" collapsed="false">
      <c r="A82" s="114" t="s">
        <v>133</v>
      </c>
      <c r="B82" s="115" t="s">
        <v>134</v>
      </c>
      <c r="C82" s="32"/>
      <c r="D82" s="32"/>
      <c r="E82" s="56"/>
      <c r="F82" s="116"/>
      <c r="G82" s="116"/>
      <c r="H82" s="117" t="n">
        <f aca="false">I82+S82+AA82</f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87" t="n">
        <v>0</v>
      </c>
      <c r="S82" s="118" t="n">
        <f aca="false">T82+Y82</f>
        <v>0</v>
      </c>
      <c r="T82" s="87" t="n">
        <f aca="false">T83</f>
        <v>0</v>
      </c>
      <c r="U82" s="87" t="n">
        <v>0</v>
      </c>
      <c r="V82" s="87" t="n">
        <v>0</v>
      </c>
      <c r="W82" s="87" t="n">
        <v>0</v>
      </c>
      <c r="X82" s="87" t="n">
        <v>0</v>
      </c>
      <c r="Y82" s="87" t="n">
        <v>0</v>
      </c>
      <c r="Z82" s="87" t="n">
        <v>0</v>
      </c>
      <c r="AA82" s="118" t="n">
        <f aca="false">AB82+AG82</f>
        <v>0</v>
      </c>
      <c r="AB82" s="87" t="n">
        <f aca="false">AB83</f>
        <v>0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0</v>
      </c>
      <c r="AH82" s="87" t="n">
        <v>0</v>
      </c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</row>
    <row r="83" s="120" customFormat="true" ht="169.5" hidden="true" customHeight="true" outlineLevel="0" collapsed="false">
      <c r="A83" s="121" t="s">
        <v>135</v>
      </c>
      <c r="B83" s="72" t="s">
        <v>136</v>
      </c>
      <c r="C83" s="56"/>
      <c r="D83" s="56"/>
      <c r="E83" s="56"/>
      <c r="F83" s="116"/>
      <c r="G83" s="116"/>
      <c r="H83" s="122" t="n">
        <f aca="false">I83+S83+AA83</f>
        <v>0</v>
      </c>
      <c r="I83" s="123" t="n">
        <f aca="false">J83+Q83</f>
        <v>0</v>
      </c>
      <c r="J83" s="123" t="n">
        <v>0</v>
      </c>
      <c r="K83" s="123"/>
      <c r="L83" s="123"/>
      <c r="M83" s="123"/>
      <c r="N83" s="123"/>
      <c r="O83" s="123"/>
      <c r="P83" s="123"/>
      <c r="Q83" s="123" t="n">
        <v>0</v>
      </c>
      <c r="R83" s="123"/>
      <c r="S83" s="124" t="n">
        <f aca="false">T83+Y83</f>
        <v>0</v>
      </c>
      <c r="T83" s="123" t="n">
        <v>0</v>
      </c>
      <c r="U83" s="123"/>
      <c r="V83" s="123"/>
      <c r="W83" s="123"/>
      <c r="X83" s="123"/>
      <c r="Y83" s="123" t="n">
        <v>0</v>
      </c>
      <c r="Z83" s="125"/>
      <c r="AA83" s="124" t="n">
        <f aca="false">AB83+AG83</f>
        <v>0</v>
      </c>
      <c r="AB83" s="123" t="n">
        <v>0</v>
      </c>
      <c r="AC83" s="123"/>
      <c r="AD83" s="123"/>
      <c r="AE83" s="123"/>
      <c r="AF83" s="123"/>
      <c r="AG83" s="123" t="n">
        <v>0</v>
      </c>
      <c r="AH83" s="87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</row>
    <row r="84" s="120" customFormat="true" ht="209.25" hidden="true" customHeight="true" outlineLevel="0" collapsed="false">
      <c r="A84" s="114"/>
      <c r="B84" s="72" t="s">
        <v>137</v>
      </c>
      <c r="C84" s="56"/>
      <c r="D84" s="56"/>
      <c r="E84" s="56"/>
      <c r="F84" s="116"/>
      <c r="G84" s="116"/>
      <c r="H84" s="11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118"/>
      <c r="T84" s="87"/>
      <c r="U84" s="87"/>
      <c r="V84" s="87"/>
      <c r="W84" s="87"/>
      <c r="X84" s="87"/>
      <c r="Y84" s="87"/>
      <c r="Z84" s="86"/>
      <c r="AA84" s="118"/>
      <c r="AB84" s="87"/>
      <c r="AC84" s="87"/>
      <c r="AD84" s="87"/>
      <c r="AE84" s="87"/>
      <c r="AF84" s="87"/>
      <c r="AG84" s="87"/>
      <c r="AH84" s="87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</row>
    <row r="85" s="120" customFormat="true" ht="229.5" hidden="false" customHeight="true" outlineLevel="0" collapsed="false">
      <c r="A85" s="114" t="s">
        <v>138</v>
      </c>
      <c r="B85" s="126" t="s">
        <v>139</v>
      </c>
      <c r="C85" s="32"/>
      <c r="D85" s="32"/>
      <c r="E85" s="32"/>
      <c r="F85" s="116"/>
      <c r="G85" s="116"/>
      <c r="H85" s="117" t="n">
        <f aca="false">S85+I85</f>
        <v>0</v>
      </c>
      <c r="I85" s="87" t="n">
        <f aca="false">J85+K85+L85+P85+Q85</f>
        <v>0</v>
      </c>
      <c r="J85" s="87" t="n">
        <v>0</v>
      </c>
      <c r="K85" s="87" t="n">
        <v>0</v>
      </c>
      <c r="L85" s="87" t="n">
        <v>0</v>
      </c>
      <c r="M85" s="87"/>
      <c r="N85" s="87"/>
      <c r="O85" s="87"/>
      <c r="P85" s="87" t="n">
        <v>0</v>
      </c>
      <c r="Q85" s="87" t="n">
        <v>0</v>
      </c>
      <c r="R85" s="118" t="n">
        <v>0</v>
      </c>
      <c r="S85" s="118" t="n">
        <f aca="false">T85+U85+V85+W85+X85+Y85</f>
        <v>0</v>
      </c>
      <c r="T85" s="118" t="n">
        <v>0</v>
      </c>
      <c r="U85" s="118" t="n">
        <v>0</v>
      </c>
      <c r="V85" s="118" t="n">
        <v>0</v>
      </c>
      <c r="W85" s="118" t="n">
        <v>0</v>
      </c>
      <c r="X85" s="118" t="n">
        <v>0</v>
      </c>
      <c r="Y85" s="118" t="n">
        <v>0</v>
      </c>
      <c r="Z85" s="117" t="n">
        <v>0</v>
      </c>
      <c r="AA85" s="118" t="n">
        <f aca="false">AB85+AC85+AD85+AE85+AF85+AG85+AH85</f>
        <v>0</v>
      </c>
      <c r="AB85" s="118" t="n">
        <v>0</v>
      </c>
      <c r="AC85" s="118" t="n">
        <v>0</v>
      </c>
      <c r="AD85" s="118" t="n">
        <v>0</v>
      </c>
      <c r="AE85" s="118" t="n">
        <v>0</v>
      </c>
      <c r="AF85" s="118" t="n">
        <v>0</v>
      </c>
      <c r="AG85" s="127" t="n">
        <v>0</v>
      </c>
      <c r="AH85" s="119" t="n">
        <v>0</v>
      </c>
      <c r="AI85" s="119"/>
      <c r="AJ85" s="101"/>
      <c r="AK85" s="101"/>
      <c r="AL85" s="101"/>
      <c r="AM85" s="101"/>
      <c r="AN85" s="101"/>
      <c r="AO85" s="101"/>
      <c r="AP85" s="101"/>
      <c r="AQ85" s="32"/>
      <c r="AR85" s="32"/>
      <c r="AS85" s="32"/>
      <c r="AT85" s="32"/>
      <c r="AU85" s="32"/>
    </row>
    <row r="86" s="120" customFormat="true" ht="230.25" hidden="false" customHeight="true" outlineLevel="0" collapsed="false">
      <c r="A86" s="128" t="s">
        <v>140</v>
      </c>
      <c r="B86" s="129" t="s">
        <v>141</v>
      </c>
      <c r="C86" s="32"/>
      <c r="D86" s="32"/>
      <c r="E86" s="130"/>
      <c r="F86" s="42"/>
      <c r="G86" s="42"/>
      <c r="H86" s="131" t="n">
        <f aca="false">I86+S86+AA86</f>
        <v>0</v>
      </c>
      <c r="I86" s="132" t="n">
        <f aca="false">J86+Q86</f>
        <v>0</v>
      </c>
      <c r="J86" s="132" t="n">
        <f aca="false">J87</f>
        <v>0</v>
      </c>
      <c r="K86" s="132" t="n">
        <v>0</v>
      </c>
      <c r="L86" s="132" t="n">
        <v>0</v>
      </c>
      <c r="M86" s="132" t="n">
        <v>0</v>
      </c>
      <c r="N86" s="132" t="n">
        <v>0</v>
      </c>
      <c r="O86" s="132" t="n">
        <v>0</v>
      </c>
      <c r="P86" s="132" t="n">
        <v>0</v>
      </c>
      <c r="Q86" s="132" t="n">
        <f aca="false">Q87</f>
        <v>0</v>
      </c>
      <c r="R86" s="133" t="n">
        <v>0</v>
      </c>
      <c r="S86" s="133" t="n">
        <f aca="false">T86+Y86</f>
        <v>0</v>
      </c>
      <c r="T86" s="133" t="n">
        <f aca="false">T87</f>
        <v>0</v>
      </c>
      <c r="U86" s="133" t="n">
        <v>0</v>
      </c>
      <c r="V86" s="133" t="n">
        <v>0</v>
      </c>
      <c r="W86" s="133" t="n">
        <v>0</v>
      </c>
      <c r="X86" s="133" t="n">
        <v>0</v>
      </c>
      <c r="Y86" s="133" t="n">
        <f aca="false">Y87</f>
        <v>0</v>
      </c>
      <c r="Z86" s="131" t="n">
        <v>0</v>
      </c>
      <c r="AA86" s="133" t="n">
        <f aca="false">AB86+AG86</f>
        <v>0</v>
      </c>
      <c r="AB86" s="133" t="n">
        <f aca="false">AB87</f>
        <v>0</v>
      </c>
      <c r="AC86" s="133" t="n">
        <v>0</v>
      </c>
      <c r="AD86" s="133" t="n">
        <v>0</v>
      </c>
      <c r="AE86" s="133" t="n">
        <v>0</v>
      </c>
      <c r="AF86" s="133" t="n">
        <v>0</v>
      </c>
      <c r="AG86" s="134" t="n">
        <f aca="false">AG87</f>
        <v>0</v>
      </c>
      <c r="AH86" s="135" t="n">
        <v>0</v>
      </c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</row>
    <row r="87" s="120" customFormat="true" ht="1.5" hidden="true" customHeight="true" outlineLevel="0" collapsed="false">
      <c r="A87" s="121" t="s">
        <v>142</v>
      </c>
      <c r="B87" s="136" t="s">
        <v>143</v>
      </c>
      <c r="C87" s="56"/>
      <c r="D87" s="56"/>
      <c r="E87" s="32"/>
      <c r="F87" s="34"/>
      <c r="G87" s="34"/>
      <c r="H87" s="124" t="n">
        <f aca="false">I87+S87+AA87</f>
        <v>0</v>
      </c>
      <c r="I87" s="123" t="n">
        <f aca="false">J87+Q87</f>
        <v>0</v>
      </c>
      <c r="J87" s="123" t="n">
        <v>0</v>
      </c>
      <c r="K87" s="123"/>
      <c r="L87" s="123"/>
      <c r="M87" s="123"/>
      <c r="N87" s="123"/>
      <c r="O87" s="123"/>
      <c r="P87" s="123"/>
      <c r="Q87" s="123" t="n">
        <v>0</v>
      </c>
      <c r="R87" s="124"/>
      <c r="S87" s="124" t="n">
        <f aca="false">T87+Y87</f>
        <v>0</v>
      </c>
      <c r="T87" s="124" t="n">
        <v>0</v>
      </c>
      <c r="U87" s="124"/>
      <c r="V87" s="124"/>
      <c r="W87" s="124"/>
      <c r="X87" s="124"/>
      <c r="Y87" s="124" t="n">
        <v>0</v>
      </c>
      <c r="Z87" s="124"/>
      <c r="AA87" s="124" t="n">
        <f aca="false">AB87+AG87</f>
        <v>0</v>
      </c>
      <c r="AB87" s="124" t="n">
        <v>0</v>
      </c>
      <c r="AC87" s="124"/>
      <c r="AD87" s="124"/>
      <c r="AE87" s="124"/>
      <c r="AF87" s="124"/>
      <c r="AG87" s="137" t="n">
        <v>0</v>
      </c>
      <c r="AH87" s="119"/>
      <c r="AI87" s="101" t="s">
        <v>33</v>
      </c>
      <c r="AJ87" s="101" t="s">
        <v>33</v>
      </c>
      <c r="AK87" s="101" t="s">
        <v>33</v>
      </c>
      <c r="AL87" s="101" t="s">
        <v>33</v>
      </c>
      <c r="AM87" s="101" t="s">
        <v>33</v>
      </c>
      <c r="AN87" s="101" t="s">
        <v>33</v>
      </c>
      <c r="AO87" s="101" t="s">
        <v>33</v>
      </c>
      <c r="AP87" s="101" t="s">
        <v>33</v>
      </c>
      <c r="AQ87" s="101" t="s">
        <v>33</v>
      </c>
      <c r="AR87" s="101" t="s">
        <v>33</v>
      </c>
      <c r="AS87" s="101" t="s">
        <v>33</v>
      </c>
      <c r="AT87" s="101" t="s">
        <v>33</v>
      </c>
      <c r="AU87" s="101" t="s">
        <v>33</v>
      </c>
    </row>
    <row r="88" s="120" customFormat="true" ht="195.75" hidden="true" customHeight="true" outlineLevel="0" collapsed="false">
      <c r="A88" s="114"/>
      <c r="B88" s="136" t="s">
        <v>144</v>
      </c>
      <c r="C88" s="56"/>
      <c r="D88" s="56"/>
      <c r="E88" s="32"/>
      <c r="F88" s="34"/>
      <c r="G88" s="34"/>
      <c r="H88" s="118"/>
      <c r="I88" s="87"/>
      <c r="J88" s="87"/>
      <c r="K88" s="87"/>
      <c r="L88" s="87"/>
      <c r="M88" s="87"/>
      <c r="N88" s="87"/>
      <c r="O88" s="87"/>
      <c r="P88" s="87"/>
      <c r="Q88" s="87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27"/>
      <c r="AH88" s="119"/>
      <c r="AI88" s="101" t="s">
        <v>33</v>
      </c>
      <c r="AJ88" s="101" t="s">
        <v>33</v>
      </c>
      <c r="AK88" s="101" t="s">
        <v>33</v>
      </c>
      <c r="AL88" s="101" t="s">
        <v>33</v>
      </c>
      <c r="AM88" s="101" t="s">
        <v>33</v>
      </c>
      <c r="AN88" s="101" t="s">
        <v>33</v>
      </c>
      <c r="AO88" s="101" t="s">
        <v>33</v>
      </c>
      <c r="AP88" s="101" t="s">
        <v>33</v>
      </c>
      <c r="AQ88" s="101" t="s">
        <v>33</v>
      </c>
      <c r="AR88" s="101" t="s">
        <v>33</v>
      </c>
      <c r="AS88" s="101" t="s">
        <v>33</v>
      </c>
      <c r="AT88" s="101" t="s">
        <v>33</v>
      </c>
      <c r="AU88" s="101" t="s">
        <v>33</v>
      </c>
    </row>
    <row r="89" s="120" customFormat="true" ht="195" hidden="false" customHeight="true" outlineLevel="0" collapsed="false">
      <c r="A89" s="114" t="s">
        <v>145</v>
      </c>
      <c r="B89" s="126" t="s">
        <v>146</v>
      </c>
      <c r="C89" s="32"/>
      <c r="D89" s="32"/>
      <c r="E89" s="32"/>
      <c r="F89" s="34"/>
      <c r="G89" s="34"/>
      <c r="H89" s="118" t="n">
        <f aca="false">I89</f>
        <v>0</v>
      </c>
      <c r="I89" s="87" t="n">
        <f aca="false">I90</f>
        <v>0</v>
      </c>
      <c r="J89" s="87" t="n">
        <f aca="false">J90</f>
        <v>0</v>
      </c>
      <c r="K89" s="87" t="n">
        <v>0</v>
      </c>
      <c r="L89" s="87" t="n">
        <v>0</v>
      </c>
      <c r="M89" s="87" t="n">
        <v>0</v>
      </c>
      <c r="N89" s="87" t="n">
        <v>0</v>
      </c>
      <c r="O89" s="87" t="n">
        <v>0</v>
      </c>
      <c r="P89" s="87" t="n">
        <v>0</v>
      </c>
      <c r="Q89" s="87" t="n">
        <v>0</v>
      </c>
      <c r="R89" s="118" t="n">
        <v>0</v>
      </c>
      <c r="S89" s="118" t="n">
        <f aca="false">T89+U89+V89+W89+X89+Y89+Z89</f>
        <v>0</v>
      </c>
      <c r="T89" s="118" t="n">
        <v>0</v>
      </c>
      <c r="U89" s="118" t="n">
        <v>0</v>
      </c>
      <c r="V89" s="118" t="n">
        <v>0</v>
      </c>
      <c r="W89" s="118" t="n">
        <v>0</v>
      </c>
      <c r="X89" s="118" t="n">
        <v>0</v>
      </c>
      <c r="Y89" s="118" t="n">
        <v>0</v>
      </c>
      <c r="Z89" s="118" t="n">
        <v>0</v>
      </c>
      <c r="AA89" s="118" t="n">
        <f aca="false">AB89+AC89+AD89+AE89+AF89+AG89</f>
        <v>0</v>
      </c>
      <c r="AB89" s="118" t="n">
        <v>0</v>
      </c>
      <c r="AC89" s="118" t="n">
        <v>0</v>
      </c>
      <c r="AD89" s="118" t="n">
        <v>0</v>
      </c>
      <c r="AE89" s="118" t="n">
        <v>0</v>
      </c>
      <c r="AF89" s="118" t="n">
        <v>0</v>
      </c>
      <c r="AG89" s="127" t="n">
        <v>0</v>
      </c>
      <c r="AH89" s="119" t="n">
        <v>0</v>
      </c>
      <c r="AI89" s="101" t="s">
        <v>33</v>
      </c>
      <c r="AJ89" s="101" t="s">
        <v>33</v>
      </c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</row>
    <row r="90" s="120" customFormat="true" ht="3" hidden="true" customHeight="true" outlineLevel="0" collapsed="false">
      <c r="A90" s="121" t="s">
        <v>147</v>
      </c>
      <c r="B90" s="136" t="s">
        <v>148</v>
      </c>
      <c r="C90" s="56" t="s">
        <v>116</v>
      </c>
      <c r="D90" s="56" t="s">
        <v>117</v>
      </c>
      <c r="E90" s="32"/>
      <c r="F90" s="34"/>
      <c r="G90" s="34"/>
      <c r="H90" s="124" t="n">
        <f aca="false">I90</f>
        <v>0</v>
      </c>
      <c r="I90" s="123" t="n">
        <f aca="false">J90</f>
        <v>0</v>
      </c>
      <c r="J90" s="123" t="n">
        <v>0</v>
      </c>
      <c r="K90" s="87"/>
      <c r="L90" s="87"/>
      <c r="M90" s="87"/>
      <c r="N90" s="87"/>
      <c r="O90" s="87"/>
      <c r="P90" s="87"/>
      <c r="Q90" s="87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27"/>
      <c r="AH90" s="119"/>
      <c r="AI90" s="101" t="s">
        <v>33</v>
      </c>
      <c r="AJ90" s="101" t="s">
        <v>33</v>
      </c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</row>
    <row r="91" s="120" customFormat="true" ht="197.25" hidden="true" customHeight="true" outlineLevel="0" collapsed="false">
      <c r="A91" s="114"/>
      <c r="B91" s="136" t="s">
        <v>149</v>
      </c>
      <c r="C91" s="56" t="s">
        <v>116</v>
      </c>
      <c r="D91" s="56" t="s">
        <v>117</v>
      </c>
      <c r="E91" s="32"/>
      <c r="F91" s="34"/>
      <c r="G91" s="34"/>
      <c r="H91" s="118"/>
      <c r="I91" s="87"/>
      <c r="J91" s="87"/>
      <c r="K91" s="87"/>
      <c r="L91" s="87"/>
      <c r="M91" s="87"/>
      <c r="N91" s="87"/>
      <c r="O91" s="87"/>
      <c r="P91" s="87"/>
      <c r="Q91" s="87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27"/>
      <c r="AH91" s="119"/>
      <c r="AI91" s="101" t="s">
        <v>33</v>
      </c>
      <c r="AJ91" s="101" t="s">
        <v>33</v>
      </c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</row>
    <row r="92" s="120" customFormat="true" ht="201.75" hidden="false" customHeight="true" outlineLevel="0" collapsed="false">
      <c r="A92" s="114" t="s">
        <v>150</v>
      </c>
      <c r="B92" s="126" t="s">
        <v>151</v>
      </c>
      <c r="C92" s="32" t="s">
        <v>30</v>
      </c>
      <c r="D92" s="32" t="s">
        <v>152</v>
      </c>
      <c r="E92" s="32"/>
      <c r="F92" s="33" t="n">
        <v>2022</v>
      </c>
      <c r="G92" s="33" t="n">
        <v>2022</v>
      </c>
      <c r="H92" s="118" t="n">
        <f aca="false">I92</f>
        <v>600</v>
      </c>
      <c r="I92" s="87" t="n">
        <f aca="false">J92</f>
        <v>600</v>
      </c>
      <c r="J92" s="87" t="n">
        <f aca="false">J93</f>
        <v>600</v>
      </c>
      <c r="K92" s="87"/>
      <c r="L92" s="87"/>
      <c r="M92" s="87"/>
      <c r="N92" s="87"/>
      <c r="O92" s="87"/>
      <c r="P92" s="87"/>
      <c r="Q92" s="87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27"/>
      <c r="AH92" s="119"/>
      <c r="AI92" s="101" t="s">
        <v>33</v>
      </c>
      <c r="AJ92" s="101" t="s">
        <v>33</v>
      </c>
      <c r="AK92" s="101" t="s">
        <v>33</v>
      </c>
      <c r="AL92" s="101" t="s">
        <v>33</v>
      </c>
      <c r="AM92" s="101"/>
      <c r="AN92" s="101"/>
      <c r="AO92" s="101"/>
      <c r="AP92" s="101"/>
      <c r="AQ92" s="101"/>
      <c r="AR92" s="101"/>
      <c r="AS92" s="101"/>
      <c r="AT92" s="101"/>
      <c r="AU92" s="101"/>
    </row>
    <row r="93" s="120" customFormat="true" ht="183" hidden="false" customHeight="true" outlineLevel="0" collapsed="false">
      <c r="A93" s="121" t="s">
        <v>153</v>
      </c>
      <c r="B93" s="136" t="s">
        <v>154</v>
      </c>
      <c r="C93" s="56" t="s">
        <v>30</v>
      </c>
      <c r="D93" s="56" t="s">
        <v>152</v>
      </c>
      <c r="E93" s="32"/>
      <c r="F93" s="34" t="n">
        <v>2022</v>
      </c>
      <c r="G93" s="34" t="n">
        <v>2022</v>
      </c>
      <c r="H93" s="124" t="n">
        <f aca="false">I93</f>
        <v>600</v>
      </c>
      <c r="I93" s="123" t="n">
        <f aca="false">J93</f>
        <v>600</v>
      </c>
      <c r="J93" s="123" t="n">
        <v>600</v>
      </c>
      <c r="K93" s="87"/>
      <c r="L93" s="87"/>
      <c r="M93" s="87"/>
      <c r="N93" s="87"/>
      <c r="O93" s="87"/>
      <c r="P93" s="87"/>
      <c r="Q93" s="87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27"/>
      <c r="AH93" s="119"/>
      <c r="AI93" s="101" t="s">
        <v>33</v>
      </c>
      <c r="AJ93" s="101" t="s">
        <v>33</v>
      </c>
      <c r="AK93" s="101" t="s">
        <v>33</v>
      </c>
      <c r="AL93" s="101" t="s">
        <v>33</v>
      </c>
      <c r="AM93" s="101"/>
      <c r="AN93" s="101"/>
      <c r="AO93" s="101"/>
      <c r="AP93" s="101"/>
      <c r="AQ93" s="101"/>
      <c r="AR93" s="101"/>
      <c r="AS93" s="101"/>
      <c r="AT93" s="101"/>
      <c r="AU93" s="101"/>
    </row>
    <row r="94" s="120" customFormat="true" ht="183" hidden="false" customHeight="true" outlineLevel="0" collapsed="false">
      <c r="A94" s="114"/>
      <c r="B94" s="136" t="s">
        <v>155</v>
      </c>
      <c r="C94" s="56" t="s">
        <v>30</v>
      </c>
      <c r="D94" s="56" t="s">
        <v>152</v>
      </c>
      <c r="E94" s="32"/>
      <c r="F94" s="34" t="n">
        <v>2022</v>
      </c>
      <c r="G94" s="34" t="n">
        <v>2022</v>
      </c>
      <c r="H94" s="118"/>
      <c r="I94" s="87"/>
      <c r="J94" s="87"/>
      <c r="K94" s="87"/>
      <c r="L94" s="87"/>
      <c r="M94" s="87"/>
      <c r="N94" s="87"/>
      <c r="O94" s="87"/>
      <c r="P94" s="87"/>
      <c r="Q94" s="87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27"/>
      <c r="AH94" s="119"/>
      <c r="AI94" s="101" t="s">
        <v>33</v>
      </c>
      <c r="AJ94" s="101" t="s">
        <v>33</v>
      </c>
      <c r="AK94" s="101" t="s">
        <v>33</v>
      </c>
      <c r="AL94" s="101" t="s">
        <v>33</v>
      </c>
      <c r="AM94" s="101"/>
      <c r="AN94" s="101"/>
      <c r="AO94" s="101"/>
      <c r="AP94" s="101"/>
      <c r="AQ94" s="101"/>
      <c r="AR94" s="101"/>
      <c r="AS94" s="101"/>
      <c r="AT94" s="101"/>
      <c r="AU94" s="101"/>
    </row>
    <row r="95" s="120" customFormat="true" ht="72" hidden="false" customHeight="true" outlineLevel="0" collapsed="false">
      <c r="A95" s="138" t="s">
        <v>156</v>
      </c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</row>
    <row r="96" s="120" customFormat="true" ht="288.75" hidden="false" customHeight="true" outlineLevel="0" collapsed="false">
      <c r="A96" s="114" t="s">
        <v>157</v>
      </c>
      <c r="B96" s="126" t="s">
        <v>158</v>
      </c>
      <c r="C96" s="32" t="s">
        <v>116</v>
      </c>
      <c r="D96" s="32" t="s">
        <v>117</v>
      </c>
      <c r="E96" s="56" t="s">
        <v>118</v>
      </c>
      <c r="F96" s="34" t="n">
        <v>2022</v>
      </c>
      <c r="G96" s="34" t="n">
        <v>2023</v>
      </c>
      <c r="H96" s="118" t="n">
        <f aca="false">I96+S96+AA96</f>
        <v>40816.4</v>
      </c>
      <c r="I96" s="87" t="n">
        <f aca="false">P96+Q96</f>
        <v>26842.1</v>
      </c>
      <c r="J96" s="87"/>
      <c r="K96" s="87"/>
      <c r="L96" s="87"/>
      <c r="M96" s="87"/>
      <c r="N96" s="87"/>
      <c r="O96" s="87"/>
      <c r="P96" s="87" t="n">
        <f aca="false">P97+P98</f>
        <v>25500</v>
      </c>
      <c r="Q96" s="87" t="n">
        <f aca="false">Q97+Q98</f>
        <v>1342.1</v>
      </c>
      <c r="R96" s="118"/>
      <c r="S96" s="118" t="n">
        <f aca="false">X96+Y96</f>
        <v>13974.3</v>
      </c>
      <c r="T96" s="118"/>
      <c r="U96" s="118"/>
      <c r="V96" s="118"/>
      <c r="W96" s="118"/>
      <c r="X96" s="118" t="n">
        <f aca="false">X97</f>
        <v>13275.6</v>
      </c>
      <c r="Y96" s="118" t="n">
        <f aca="false">Y97</f>
        <v>698.7</v>
      </c>
      <c r="Z96" s="118"/>
      <c r="AA96" s="118" t="n">
        <f aca="false">AF96+AG96</f>
        <v>0</v>
      </c>
      <c r="AB96" s="118"/>
      <c r="AC96" s="118"/>
      <c r="AD96" s="118"/>
      <c r="AE96" s="118"/>
      <c r="AF96" s="118" t="n">
        <f aca="false">AF97</f>
        <v>0</v>
      </c>
      <c r="AG96" s="139" t="n">
        <f aca="false">AG97</f>
        <v>0</v>
      </c>
      <c r="AH96" s="119"/>
      <c r="AI96" s="101" t="s">
        <v>33</v>
      </c>
      <c r="AJ96" s="101" t="s">
        <v>33</v>
      </c>
      <c r="AK96" s="101" t="s">
        <v>33</v>
      </c>
      <c r="AL96" s="101" t="s">
        <v>33</v>
      </c>
      <c r="AM96" s="101" t="s">
        <v>33</v>
      </c>
      <c r="AN96" s="101" t="s">
        <v>33</v>
      </c>
      <c r="AO96" s="101" t="s">
        <v>33</v>
      </c>
      <c r="AP96" s="101" t="s">
        <v>33</v>
      </c>
      <c r="AQ96" s="101"/>
      <c r="AR96" s="101"/>
      <c r="AS96" s="101"/>
      <c r="AT96" s="101"/>
      <c r="AU96" s="101"/>
    </row>
    <row r="97" s="120" customFormat="true" ht="170.25" hidden="false" customHeight="true" outlineLevel="0" collapsed="false">
      <c r="A97" s="121" t="s">
        <v>159</v>
      </c>
      <c r="B97" s="62" t="s">
        <v>160</v>
      </c>
      <c r="C97" s="56" t="s">
        <v>116</v>
      </c>
      <c r="D97" s="56" t="s">
        <v>117</v>
      </c>
      <c r="E97" s="56"/>
      <c r="F97" s="93" t="n">
        <v>2022</v>
      </c>
      <c r="G97" s="93" t="n">
        <v>2023</v>
      </c>
      <c r="H97" s="122" t="n">
        <f aca="false">I97+S97+AA97</f>
        <v>40816.4</v>
      </c>
      <c r="I97" s="123" t="n">
        <f aca="false">P97+Q97</f>
        <v>26842.1</v>
      </c>
      <c r="J97" s="123"/>
      <c r="K97" s="123"/>
      <c r="L97" s="123"/>
      <c r="M97" s="123"/>
      <c r="N97" s="123"/>
      <c r="O97" s="123"/>
      <c r="P97" s="123" t="n">
        <v>25500</v>
      </c>
      <c r="Q97" s="123" t="n">
        <v>1342.1</v>
      </c>
      <c r="R97" s="124"/>
      <c r="S97" s="124" t="n">
        <f aca="false">X97+Y97</f>
        <v>13974.3</v>
      </c>
      <c r="T97" s="124"/>
      <c r="U97" s="124"/>
      <c r="V97" s="124"/>
      <c r="W97" s="124"/>
      <c r="X97" s="124" t="n">
        <v>13275.6</v>
      </c>
      <c r="Y97" s="124" t="n">
        <v>698.7</v>
      </c>
      <c r="Z97" s="124"/>
      <c r="AA97" s="124" t="n">
        <f aca="false">AF97+AG97</f>
        <v>0</v>
      </c>
      <c r="AB97" s="124"/>
      <c r="AC97" s="124"/>
      <c r="AD97" s="124"/>
      <c r="AE97" s="124"/>
      <c r="AF97" s="124" t="n">
        <v>0</v>
      </c>
      <c r="AG97" s="140" t="n">
        <v>0</v>
      </c>
      <c r="AH97" s="119"/>
      <c r="AI97" s="101" t="s">
        <v>33</v>
      </c>
      <c r="AJ97" s="101" t="s">
        <v>33</v>
      </c>
      <c r="AK97" s="101" t="s">
        <v>33</v>
      </c>
      <c r="AL97" s="101" t="s">
        <v>33</v>
      </c>
      <c r="AM97" s="101" t="s">
        <v>33</v>
      </c>
      <c r="AN97" s="101" t="s">
        <v>33</v>
      </c>
      <c r="AO97" s="101" t="s">
        <v>33</v>
      </c>
      <c r="AP97" s="101" t="s">
        <v>33</v>
      </c>
      <c r="AQ97" s="101"/>
      <c r="AR97" s="101"/>
      <c r="AS97" s="101"/>
      <c r="AT97" s="101"/>
      <c r="AU97" s="101"/>
    </row>
    <row r="98" s="120" customFormat="true" ht="170.25" hidden="false" customHeight="true" outlineLevel="0" collapsed="false">
      <c r="A98" s="121" t="s">
        <v>161</v>
      </c>
      <c r="B98" s="62" t="s">
        <v>162</v>
      </c>
      <c r="C98" s="56" t="s">
        <v>116</v>
      </c>
      <c r="D98" s="56" t="s">
        <v>117</v>
      </c>
      <c r="E98" s="56"/>
      <c r="F98" s="93"/>
      <c r="G98" s="93"/>
      <c r="H98" s="122" t="n">
        <f aca="false">I98</f>
        <v>0</v>
      </c>
      <c r="I98" s="123" t="n">
        <f aca="false">P98+Q98</f>
        <v>0</v>
      </c>
      <c r="J98" s="123"/>
      <c r="K98" s="123"/>
      <c r="L98" s="123"/>
      <c r="M98" s="123"/>
      <c r="N98" s="123"/>
      <c r="O98" s="123"/>
      <c r="P98" s="123" t="n">
        <v>0</v>
      </c>
      <c r="Q98" s="123" t="n">
        <v>0</v>
      </c>
      <c r="R98" s="124"/>
      <c r="S98" s="124"/>
      <c r="T98" s="124"/>
      <c r="U98" s="124"/>
      <c r="V98" s="124"/>
      <c r="W98" s="124"/>
      <c r="X98" s="124"/>
      <c r="Y98" s="124"/>
      <c r="Z98" s="122"/>
      <c r="AA98" s="124"/>
      <c r="AB98" s="124"/>
      <c r="AC98" s="124"/>
      <c r="AD98" s="124"/>
      <c r="AE98" s="124"/>
      <c r="AF98" s="124"/>
      <c r="AG98" s="140"/>
      <c r="AH98" s="119"/>
      <c r="AI98" s="101" t="s">
        <v>33</v>
      </c>
      <c r="AJ98" s="101" t="s">
        <v>33</v>
      </c>
      <c r="AK98" s="101" t="s">
        <v>33</v>
      </c>
      <c r="AL98" s="101" t="s">
        <v>33</v>
      </c>
      <c r="AM98" s="101" t="s">
        <v>33</v>
      </c>
      <c r="AN98" s="101" t="s">
        <v>33</v>
      </c>
      <c r="AO98" s="101" t="s">
        <v>33</v>
      </c>
      <c r="AP98" s="101" t="s">
        <v>33</v>
      </c>
      <c r="AQ98" s="101"/>
      <c r="AR98" s="101"/>
      <c r="AS98" s="101"/>
      <c r="AT98" s="101"/>
      <c r="AU98" s="101"/>
    </row>
    <row r="99" s="120" customFormat="true" ht="253.5" hidden="false" customHeight="true" outlineLevel="0" collapsed="false">
      <c r="A99" s="114"/>
      <c r="B99" s="136" t="s">
        <v>163</v>
      </c>
      <c r="C99" s="56" t="s">
        <v>116</v>
      </c>
      <c r="D99" s="56" t="s">
        <v>117</v>
      </c>
      <c r="E99" s="56" t="s">
        <v>118</v>
      </c>
      <c r="F99" s="93" t="n">
        <v>2022</v>
      </c>
      <c r="G99" s="93" t="n">
        <v>2023</v>
      </c>
      <c r="H99" s="117"/>
      <c r="I99" s="87"/>
      <c r="J99" s="87"/>
      <c r="K99" s="87"/>
      <c r="L99" s="87"/>
      <c r="M99" s="87"/>
      <c r="N99" s="87"/>
      <c r="O99" s="87"/>
      <c r="P99" s="87"/>
      <c r="Q99" s="87"/>
      <c r="R99" s="118"/>
      <c r="S99" s="118"/>
      <c r="T99" s="118"/>
      <c r="U99" s="118"/>
      <c r="V99" s="118"/>
      <c r="W99" s="118"/>
      <c r="X99" s="118"/>
      <c r="Y99" s="118"/>
      <c r="Z99" s="117"/>
      <c r="AA99" s="118"/>
      <c r="AB99" s="118"/>
      <c r="AC99" s="118"/>
      <c r="AD99" s="118"/>
      <c r="AE99" s="118"/>
      <c r="AF99" s="118"/>
      <c r="AG99" s="127"/>
      <c r="AH99" s="119"/>
      <c r="AI99" s="101" t="s">
        <v>33</v>
      </c>
      <c r="AJ99" s="101" t="s">
        <v>33</v>
      </c>
      <c r="AK99" s="101" t="s">
        <v>33</v>
      </c>
      <c r="AL99" s="101" t="s">
        <v>33</v>
      </c>
      <c r="AM99" s="101" t="s">
        <v>33</v>
      </c>
      <c r="AN99" s="101" t="s">
        <v>33</v>
      </c>
      <c r="AO99" s="101" t="s">
        <v>33</v>
      </c>
      <c r="AP99" s="101" t="s">
        <v>33</v>
      </c>
      <c r="AQ99" s="101"/>
      <c r="AR99" s="101"/>
      <c r="AS99" s="101"/>
      <c r="AT99" s="101"/>
      <c r="AU99" s="101"/>
    </row>
    <row r="100" s="146" customFormat="true" ht="59.25" hidden="false" customHeight="true" outlineLevel="0" collapsed="false">
      <c r="A100" s="76"/>
      <c r="B100" s="77" t="s">
        <v>164</v>
      </c>
      <c r="C100" s="77"/>
      <c r="D100" s="141"/>
      <c r="E100" s="77"/>
      <c r="F100" s="142"/>
      <c r="G100" s="142"/>
      <c r="H100" s="81" t="n">
        <f aca="false">I100+S100+AA100</f>
        <v>42200.4</v>
      </c>
      <c r="I100" s="81" t="n">
        <f aca="false">J100+K100+L100+P100+Q100+R100</f>
        <v>28226.1</v>
      </c>
      <c r="J100" s="81" t="n">
        <f aca="false">J71+J82+J85+J86+J96+J89+J92</f>
        <v>600</v>
      </c>
      <c r="K100" s="81" t="n">
        <f aca="false">K71+K82+K85+K86+K96</f>
        <v>0</v>
      </c>
      <c r="L100" s="81" t="n">
        <f aca="false">L71+L82+L85+L86+L96</f>
        <v>0</v>
      </c>
      <c r="M100" s="81" t="n">
        <f aca="false">M71+M82+M85+M86+M96</f>
        <v>0</v>
      </c>
      <c r="N100" s="81" t="n">
        <f aca="false">N71+N82+N85+N86+N96</f>
        <v>0</v>
      </c>
      <c r="O100" s="81" t="n">
        <f aca="false">O71+O82+O85+O86+O96</f>
        <v>0</v>
      </c>
      <c r="P100" s="81" t="n">
        <f aca="false">P71+P82+P85+P86+P96+P77</f>
        <v>25500</v>
      </c>
      <c r="Q100" s="81" t="n">
        <f aca="false">Q71+Q82+Q85+Q86+Q96+Q77</f>
        <v>2126.1</v>
      </c>
      <c r="R100" s="81" t="n">
        <f aca="false">R71+R82+R85+R86+R96</f>
        <v>0</v>
      </c>
      <c r="S100" s="81" t="n">
        <f aca="false">T100+U100+V100+X100+Y100</f>
        <v>13974.3</v>
      </c>
      <c r="T100" s="81" t="n">
        <f aca="false">T82+T85+T86</f>
        <v>0</v>
      </c>
      <c r="U100" s="81" t="n">
        <f aca="false">U71+U82+U85+U86+U96</f>
        <v>0</v>
      </c>
      <c r="V100" s="81" t="n">
        <f aca="false">V71+V82+V85+V86+V96</f>
        <v>0</v>
      </c>
      <c r="W100" s="81" t="n">
        <f aca="false">W71+W82+W85+W86+W96</f>
        <v>0</v>
      </c>
      <c r="X100" s="81" t="n">
        <f aca="false">X71+X96+X85</f>
        <v>13275.6</v>
      </c>
      <c r="Y100" s="81" t="n">
        <f aca="false">Y71+Y82+Y85+Y86+Y96+Y77</f>
        <v>698.7</v>
      </c>
      <c r="Z100" s="143" t="n">
        <v>0</v>
      </c>
      <c r="AA100" s="81" t="n">
        <f aca="false">AB100+AF100+AG100</f>
        <v>0</v>
      </c>
      <c r="AB100" s="81" t="n">
        <f aca="false">AB82+AB86</f>
        <v>0</v>
      </c>
      <c r="AC100" s="81" t="n">
        <f aca="false">AC71</f>
        <v>0</v>
      </c>
      <c r="AD100" s="81" t="n">
        <f aca="false">AD71</f>
        <v>0</v>
      </c>
      <c r="AE100" s="81" t="n">
        <f aca="false">AE71</f>
        <v>0</v>
      </c>
      <c r="AF100" s="81" t="n">
        <f aca="false">AF96+AF71</f>
        <v>0</v>
      </c>
      <c r="AG100" s="81" t="n">
        <f aca="false">AG71+AG82+AG86+AG96</f>
        <v>0</v>
      </c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1"/>
      <c r="AR100" s="141"/>
      <c r="AS100" s="141"/>
      <c r="AT100" s="141"/>
      <c r="AU100" s="145"/>
    </row>
    <row r="101" customFormat="false" ht="63" hidden="false" customHeight="true" outlineLevel="0" collapsed="false">
      <c r="A101" s="147" t="s">
        <v>165</v>
      </c>
      <c r="B101" s="148"/>
      <c r="C101" s="148"/>
      <c r="D101" s="149"/>
      <c r="E101" s="150"/>
      <c r="F101" s="151"/>
      <c r="G101" s="151"/>
      <c r="H101" s="151"/>
      <c r="I101" s="152"/>
      <c r="J101" s="153" t="s">
        <v>166</v>
      </c>
      <c r="K101" s="153"/>
      <c r="L101" s="153"/>
      <c r="M101" s="153"/>
      <c r="N101" s="153"/>
      <c r="O101" s="153"/>
      <c r="P101" s="153"/>
      <c r="Q101" s="153"/>
      <c r="R101" s="153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5"/>
      <c r="AI101" s="156"/>
      <c r="AJ101" s="156"/>
      <c r="AK101" s="156"/>
      <c r="AL101" s="156"/>
      <c r="AM101" s="156"/>
      <c r="AN101" s="156"/>
      <c r="AO101" s="156"/>
      <c r="AP101" s="156"/>
      <c r="AQ101" s="156"/>
      <c r="AR101" s="156"/>
      <c r="AS101" s="156"/>
      <c r="AT101" s="156"/>
      <c r="AU101" s="157"/>
    </row>
    <row r="102" s="158" customFormat="true" ht="221.25" hidden="false" customHeight="true" outlineLevel="0" collapsed="false">
      <c r="A102" s="30" t="s">
        <v>167</v>
      </c>
      <c r="B102" s="31" t="s">
        <v>168</v>
      </c>
      <c r="C102" s="32" t="s">
        <v>169</v>
      </c>
      <c r="D102" s="33" t="s">
        <v>170</v>
      </c>
      <c r="E102" s="34" t="s">
        <v>171</v>
      </c>
      <c r="F102" s="35" t="n">
        <v>2022</v>
      </c>
      <c r="G102" s="35" t="n">
        <v>2024</v>
      </c>
      <c r="H102" s="36" t="n">
        <f aca="false">I102+S102+AA102</f>
        <v>23180.4</v>
      </c>
      <c r="I102" s="36" t="n">
        <f aca="false">P102+Q102</f>
        <v>6992.4</v>
      </c>
      <c r="J102" s="36" t="n">
        <f aca="false">J103+J105+J107+J109+J112</f>
        <v>0</v>
      </c>
      <c r="K102" s="36" t="n">
        <f aca="false">K103+K105+K107+K109+K112</f>
        <v>0</v>
      </c>
      <c r="L102" s="36" t="n">
        <f aca="false">L103+L105+L107+L109+L112</f>
        <v>0</v>
      </c>
      <c r="M102" s="36" t="n">
        <f aca="false">M103+M105+M107+M109+M112</f>
        <v>0</v>
      </c>
      <c r="N102" s="36" t="n">
        <f aca="false">N103+N105+N107+N109+N112</f>
        <v>0</v>
      </c>
      <c r="O102" s="36" t="n">
        <f aca="false">O103+O105+O107+O109+O112</f>
        <v>0</v>
      </c>
      <c r="P102" s="36" t="n">
        <f aca="false">P103+P105</f>
        <v>1229.2</v>
      </c>
      <c r="Q102" s="36" t="n">
        <f aca="false">Q103+Q105+Q107+Q109+Q112</f>
        <v>5763.2</v>
      </c>
      <c r="R102" s="36" t="n">
        <f aca="false">R103+R105+R107+R109+R112</f>
        <v>0</v>
      </c>
      <c r="S102" s="36" t="n">
        <f aca="false">X102+Y102</f>
        <v>8094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f aca="false">X103+X105</f>
        <v>1229.2</v>
      </c>
      <c r="Y102" s="36" t="n">
        <f aca="false">Y103+Y105+Y107+Y109+Y112</f>
        <v>6864.8</v>
      </c>
      <c r="Z102" s="36" t="n">
        <v>0</v>
      </c>
      <c r="AA102" s="36" t="n">
        <f aca="false">AF102+AG102</f>
        <v>8094</v>
      </c>
      <c r="AB102" s="36" t="n">
        <v>0</v>
      </c>
      <c r="AC102" s="36" t="n">
        <v>0</v>
      </c>
      <c r="AD102" s="36" t="n">
        <v>0</v>
      </c>
      <c r="AE102" s="36" t="n">
        <v>0</v>
      </c>
      <c r="AF102" s="36" t="n">
        <f aca="false">AF103+AF105</f>
        <v>1229.2</v>
      </c>
      <c r="AG102" s="36" t="n">
        <f aca="false">AG103+AG105+AG107+AG109+AG112</f>
        <v>6864.8</v>
      </c>
      <c r="AH102" s="36" t="n">
        <f aca="false">SUM(AH103:AH113)</f>
        <v>0</v>
      </c>
      <c r="AI102" s="33" t="s">
        <v>33</v>
      </c>
      <c r="AJ102" s="33" t="s">
        <v>33</v>
      </c>
      <c r="AK102" s="33"/>
      <c r="AL102" s="33" t="s">
        <v>33</v>
      </c>
      <c r="AM102" s="33" t="s">
        <v>33</v>
      </c>
      <c r="AN102" s="33" t="s">
        <v>33</v>
      </c>
      <c r="AO102" s="33"/>
      <c r="AP102" s="33" t="s">
        <v>33</v>
      </c>
      <c r="AQ102" s="33" t="s">
        <v>33</v>
      </c>
      <c r="AR102" s="33" t="s">
        <v>33</v>
      </c>
      <c r="AS102" s="33"/>
      <c r="AT102" s="33"/>
      <c r="AU102" s="33" t="s">
        <v>33</v>
      </c>
    </row>
    <row r="103" s="1" customFormat="true" ht="196.5" hidden="false" customHeight="true" outlineLevel="0" collapsed="false">
      <c r="A103" s="40" t="s">
        <v>172</v>
      </c>
      <c r="B103" s="62" t="s">
        <v>173</v>
      </c>
      <c r="C103" s="56" t="s">
        <v>169</v>
      </c>
      <c r="D103" s="34" t="s">
        <v>170</v>
      </c>
      <c r="E103" s="34" t="s">
        <v>171</v>
      </c>
      <c r="F103" s="43" t="n">
        <v>2022</v>
      </c>
      <c r="G103" s="43" t="n">
        <v>2024</v>
      </c>
      <c r="H103" s="44" t="n">
        <f aca="false">I103+S103+AA103</f>
        <v>2968</v>
      </c>
      <c r="I103" s="44" t="n">
        <f aca="false">P103+Q103</f>
        <v>772.8</v>
      </c>
      <c r="J103" s="44" t="n">
        <v>0</v>
      </c>
      <c r="K103" s="44" t="n">
        <v>0</v>
      </c>
      <c r="L103" s="44" t="n">
        <v>0</v>
      </c>
      <c r="M103" s="44"/>
      <c r="N103" s="44" t="n">
        <v>0</v>
      </c>
      <c r="O103" s="44"/>
      <c r="P103" s="44" t="n">
        <v>229.2</v>
      </c>
      <c r="Q103" s="44" t="n">
        <v>543.6</v>
      </c>
      <c r="R103" s="44" t="n">
        <v>0</v>
      </c>
      <c r="S103" s="44" t="n">
        <f aca="false">SUM(T103:Z103)</f>
        <v>1097.6</v>
      </c>
      <c r="T103" s="44" t="n">
        <v>0</v>
      </c>
      <c r="U103" s="44" t="n">
        <v>0</v>
      </c>
      <c r="V103" s="44" t="n">
        <v>0</v>
      </c>
      <c r="W103" s="44" t="n">
        <v>0</v>
      </c>
      <c r="X103" s="44" t="n">
        <v>229.2</v>
      </c>
      <c r="Y103" s="44" t="n">
        <v>868.4</v>
      </c>
      <c r="Z103" s="44" t="n">
        <v>0</v>
      </c>
      <c r="AA103" s="44" t="n">
        <f aca="false">SUM(AB103:AH103)</f>
        <v>1097.6</v>
      </c>
      <c r="AB103" s="44" t="n">
        <v>0</v>
      </c>
      <c r="AC103" s="44" t="n">
        <v>0</v>
      </c>
      <c r="AD103" s="44" t="n">
        <v>0</v>
      </c>
      <c r="AE103" s="44" t="n">
        <v>0</v>
      </c>
      <c r="AF103" s="44" t="n">
        <v>229.2</v>
      </c>
      <c r="AG103" s="44" t="n">
        <v>868.4</v>
      </c>
      <c r="AH103" s="44" t="n">
        <v>0</v>
      </c>
      <c r="AI103" s="34" t="s">
        <v>33</v>
      </c>
      <c r="AJ103" s="34" t="s">
        <v>33</v>
      </c>
      <c r="AK103" s="34"/>
      <c r="AL103" s="34" t="s">
        <v>33</v>
      </c>
      <c r="AM103" s="34" t="s">
        <v>33</v>
      </c>
      <c r="AN103" s="34" t="s">
        <v>33</v>
      </c>
      <c r="AO103" s="34"/>
      <c r="AP103" s="34" t="s">
        <v>33</v>
      </c>
      <c r="AQ103" s="34" t="s">
        <v>33</v>
      </c>
      <c r="AR103" s="34" t="s">
        <v>33</v>
      </c>
      <c r="AS103" s="34"/>
      <c r="AT103" s="34"/>
      <c r="AU103" s="34" t="s">
        <v>33</v>
      </c>
    </row>
    <row r="104" s="1" customFormat="true" ht="201.75" hidden="false" customHeight="true" outlineLevel="0" collapsed="false">
      <c r="A104" s="40"/>
      <c r="B104" s="72" t="s">
        <v>174</v>
      </c>
      <c r="C104" s="56" t="s">
        <v>169</v>
      </c>
      <c r="D104" s="34" t="s">
        <v>170</v>
      </c>
      <c r="E104" s="34" t="s">
        <v>171</v>
      </c>
      <c r="F104" s="43" t="n">
        <v>2022</v>
      </c>
      <c r="G104" s="43" t="n">
        <v>2024</v>
      </c>
      <c r="H104" s="44" t="n">
        <f aca="false">I104+S104+AA104</f>
        <v>0</v>
      </c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36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34" t="s">
        <v>33</v>
      </c>
      <c r="AJ104" s="34" t="s">
        <v>33</v>
      </c>
      <c r="AK104" s="34"/>
      <c r="AL104" s="34" t="s">
        <v>33</v>
      </c>
      <c r="AM104" s="34" t="s">
        <v>33</v>
      </c>
      <c r="AN104" s="34" t="s">
        <v>33</v>
      </c>
      <c r="AO104" s="34"/>
      <c r="AP104" s="34" t="s">
        <v>33</v>
      </c>
      <c r="AQ104" s="34" t="s">
        <v>33</v>
      </c>
      <c r="AR104" s="34" t="s">
        <v>33</v>
      </c>
      <c r="AS104" s="34"/>
      <c r="AT104" s="34"/>
      <c r="AU104" s="34" t="s">
        <v>33</v>
      </c>
    </row>
    <row r="105" s="1" customFormat="true" ht="204" hidden="false" customHeight="true" outlineLevel="0" collapsed="false">
      <c r="A105" s="40" t="s">
        <v>175</v>
      </c>
      <c r="B105" s="62" t="s">
        <v>176</v>
      </c>
      <c r="C105" s="56" t="s">
        <v>169</v>
      </c>
      <c r="D105" s="34" t="s">
        <v>170</v>
      </c>
      <c r="E105" s="34" t="s">
        <v>171</v>
      </c>
      <c r="F105" s="43" t="n">
        <v>2022</v>
      </c>
      <c r="G105" s="43" t="n">
        <v>2024</v>
      </c>
      <c r="H105" s="44" t="n">
        <f aca="false">I105+S105+AA105</f>
        <v>8276.7</v>
      </c>
      <c r="I105" s="44" t="n">
        <f aca="false">P105+Q105</f>
        <v>2037.9</v>
      </c>
      <c r="J105" s="44" t="n">
        <v>0</v>
      </c>
      <c r="K105" s="44" t="n">
        <v>0</v>
      </c>
      <c r="L105" s="44" t="n">
        <v>0</v>
      </c>
      <c r="M105" s="44"/>
      <c r="N105" s="44" t="n">
        <v>0</v>
      </c>
      <c r="O105" s="44"/>
      <c r="P105" s="44" t="n">
        <v>1000</v>
      </c>
      <c r="Q105" s="44" t="n">
        <v>1037.9</v>
      </c>
      <c r="R105" s="44" t="n">
        <v>0</v>
      </c>
      <c r="S105" s="44" t="n">
        <f aca="false">SUM(T105:Z105)</f>
        <v>3119.4</v>
      </c>
      <c r="T105" s="44" t="n">
        <v>0</v>
      </c>
      <c r="U105" s="44" t="n">
        <v>0</v>
      </c>
      <c r="V105" s="44" t="n">
        <v>0</v>
      </c>
      <c r="W105" s="44" t="n">
        <v>0</v>
      </c>
      <c r="X105" s="44" t="n">
        <v>1000</v>
      </c>
      <c r="Y105" s="44" t="n">
        <v>2119.4</v>
      </c>
      <c r="Z105" s="44" t="n">
        <v>0</v>
      </c>
      <c r="AA105" s="44" t="n">
        <f aca="false">SUM(AB105:AH105)</f>
        <v>3119.4</v>
      </c>
      <c r="AB105" s="44" t="n">
        <v>0</v>
      </c>
      <c r="AC105" s="44" t="n">
        <v>0</v>
      </c>
      <c r="AD105" s="44" t="n">
        <v>0</v>
      </c>
      <c r="AE105" s="44" t="n">
        <v>0</v>
      </c>
      <c r="AF105" s="44" t="n">
        <v>1000</v>
      </c>
      <c r="AG105" s="44" t="n">
        <v>2119.4</v>
      </c>
      <c r="AH105" s="44" t="n">
        <v>0</v>
      </c>
      <c r="AI105" s="34" t="s">
        <v>33</v>
      </c>
      <c r="AJ105" s="34" t="s">
        <v>33</v>
      </c>
      <c r="AK105" s="34"/>
      <c r="AL105" s="34" t="s">
        <v>33</v>
      </c>
      <c r="AM105" s="34" t="s">
        <v>33</v>
      </c>
      <c r="AN105" s="34" t="s">
        <v>33</v>
      </c>
      <c r="AO105" s="34"/>
      <c r="AP105" s="34" t="s">
        <v>33</v>
      </c>
      <c r="AQ105" s="34" t="s">
        <v>33</v>
      </c>
      <c r="AR105" s="34" t="s">
        <v>33</v>
      </c>
      <c r="AS105" s="34"/>
      <c r="AT105" s="34"/>
      <c r="AU105" s="34" t="s">
        <v>33</v>
      </c>
    </row>
    <row r="106" s="1" customFormat="true" ht="198.75" hidden="false" customHeight="true" outlineLevel="0" collapsed="false">
      <c r="A106" s="40"/>
      <c r="B106" s="62" t="s">
        <v>177</v>
      </c>
      <c r="C106" s="56" t="s">
        <v>169</v>
      </c>
      <c r="D106" s="34" t="s">
        <v>170</v>
      </c>
      <c r="E106" s="34" t="s">
        <v>171</v>
      </c>
      <c r="F106" s="43" t="n">
        <v>2022</v>
      </c>
      <c r="G106" s="43" t="n">
        <v>2024</v>
      </c>
      <c r="H106" s="44" t="n">
        <f aca="false">I106+S106+AA106</f>
        <v>0</v>
      </c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36"/>
      <c r="T106" s="44"/>
      <c r="U106" s="44"/>
      <c r="V106" s="44"/>
      <c r="W106" s="44"/>
      <c r="X106" s="44"/>
      <c r="Y106" s="44"/>
      <c r="Z106" s="44"/>
      <c r="AA106" s="36"/>
      <c r="AB106" s="44"/>
      <c r="AC106" s="44"/>
      <c r="AD106" s="44"/>
      <c r="AE106" s="44"/>
      <c r="AF106" s="44"/>
      <c r="AG106" s="44"/>
      <c r="AH106" s="44"/>
      <c r="AI106" s="34" t="s">
        <v>33</v>
      </c>
      <c r="AJ106" s="34" t="s">
        <v>33</v>
      </c>
      <c r="AK106" s="34"/>
      <c r="AL106" s="34" t="s">
        <v>33</v>
      </c>
      <c r="AM106" s="34" t="s">
        <v>33</v>
      </c>
      <c r="AN106" s="34" t="s">
        <v>33</v>
      </c>
      <c r="AO106" s="34"/>
      <c r="AP106" s="34" t="s">
        <v>33</v>
      </c>
      <c r="AQ106" s="34" t="s">
        <v>33</v>
      </c>
      <c r="AR106" s="34" t="s">
        <v>33</v>
      </c>
      <c r="AS106" s="34"/>
      <c r="AT106" s="34"/>
      <c r="AU106" s="34" t="s">
        <v>33</v>
      </c>
    </row>
    <row r="107" s="1" customFormat="true" ht="221.25" hidden="false" customHeight="true" outlineLevel="0" collapsed="false">
      <c r="A107" s="40" t="s">
        <v>178</v>
      </c>
      <c r="B107" s="62" t="s">
        <v>179</v>
      </c>
      <c r="C107" s="56" t="s">
        <v>169</v>
      </c>
      <c r="D107" s="34" t="s">
        <v>170</v>
      </c>
      <c r="E107" s="34" t="s">
        <v>171</v>
      </c>
      <c r="F107" s="43" t="n">
        <v>2022</v>
      </c>
      <c r="G107" s="43" t="n">
        <v>2024</v>
      </c>
      <c r="H107" s="44" t="n">
        <f aca="false">I107+S107+AA107</f>
        <v>6276.7</v>
      </c>
      <c r="I107" s="44" t="n">
        <f aca="false">Q107</f>
        <v>2037.9</v>
      </c>
      <c r="J107" s="44" t="n">
        <v>0</v>
      </c>
      <c r="K107" s="44" t="n">
        <v>0</v>
      </c>
      <c r="L107" s="44" t="n">
        <v>0</v>
      </c>
      <c r="M107" s="44"/>
      <c r="N107" s="44" t="n">
        <v>0</v>
      </c>
      <c r="O107" s="44"/>
      <c r="P107" s="44" t="n">
        <v>0</v>
      </c>
      <c r="Q107" s="44" t="n">
        <v>2037.9</v>
      </c>
      <c r="R107" s="44" t="n">
        <v>0</v>
      </c>
      <c r="S107" s="44" t="n">
        <f aca="false">SUM(T107:Z107)</f>
        <v>2119.4</v>
      </c>
      <c r="T107" s="44" t="n">
        <v>0</v>
      </c>
      <c r="U107" s="44" t="n">
        <v>0</v>
      </c>
      <c r="V107" s="44" t="n">
        <v>0</v>
      </c>
      <c r="W107" s="44" t="n">
        <v>0</v>
      </c>
      <c r="X107" s="44" t="n">
        <v>0</v>
      </c>
      <c r="Y107" s="44" t="n">
        <v>2119.4</v>
      </c>
      <c r="Z107" s="44" t="n">
        <v>0</v>
      </c>
      <c r="AA107" s="44" t="n">
        <f aca="false">SUM(AB107:AH107)</f>
        <v>2119.4</v>
      </c>
      <c r="AB107" s="44" t="n">
        <v>0</v>
      </c>
      <c r="AC107" s="44" t="n">
        <v>0</v>
      </c>
      <c r="AD107" s="44" t="n">
        <v>0</v>
      </c>
      <c r="AE107" s="44" t="n">
        <v>0</v>
      </c>
      <c r="AF107" s="44" t="n">
        <v>0</v>
      </c>
      <c r="AG107" s="44" t="n">
        <v>2119.4</v>
      </c>
      <c r="AH107" s="44" t="n">
        <v>0</v>
      </c>
      <c r="AI107" s="34" t="s">
        <v>33</v>
      </c>
      <c r="AJ107" s="34" t="s">
        <v>33</v>
      </c>
      <c r="AK107" s="34"/>
      <c r="AL107" s="34" t="s">
        <v>33</v>
      </c>
      <c r="AM107" s="34" t="s">
        <v>33</v>
      </c>
      <c r="AN107" s="34" t="s">
        <v>33</v>
      </c>
      <c r="AO107" s="34"/>
      <c r="AP107" s="34" t="s">
        <v>33</v>
      </c>
      <c r="AQ107" s="34" t="s">
        <v>33</v>
      </c>
      <c r="AR107" s="34" t="s">
        <v>33</v>
      </c>
      <c r="AS107" s="34"/>
      <c r="AT107" s="34"/>
      <c r="AU107" s="34" t="s">
        <v>33</v>
      </c>
    </row>
    <row r="108" s="1" customFormat="true" ht="217.5" hidden="false" customHeight="true" outlineLevel="0" collapsed="false">
      <c r="A108" s="40"/>
      <c r="B108" s="62" t="s">
        <v>180</v>
      </c>
      <c r="C108" s="56" t="s">
        <v>169</v>
      </c>
      <c r="D108" s="34" t="s">
        <v>170</v>
      </c>
      <c r="E108" s="34" t="s">
        <v>171</v>
      </c>
      <c r="F108" s="43" t="n">
        <v>2022</v>
      </c>
      <c r="G108" s="43" t="n">
        <v>2024</v>
      </c>
      <c r="H108" s="44" t="n">
        <f aca="false">I108+S108+AA108</f>
        <v>0</v>
      </c>
      <c r="I108" s="36"/>
      <c r="J108" s="44"/>
      <c r="K108" s="44"/>
      <c r="L108" s="44"/>
      <c r="M108" s="44"/>
      <c r="N108" s="44"/>
      <c r="O108" s="44"/>
      <c r="P108" s="44"/>
      <c r="Q108" s="44"/>
      <c r="R108" s="44"/>
      <c r="S108" s="36"/>
      <c r="T108" s="44"/>
      <c r="U108" s="44"/>
      <c r="V108" s="44"/>
      <c r="W108" s="44"/>
      <c r="X108" s="44"/>
      <c r="Y108" s="44"/>
      <c r="Z108" s="44"/>
      <c r="AA108" s="36"/>
      <c r="AB108" s="44"/>
      <c r="AC108" s="44"/>
      <c r="AD108" s="44"/>
      <c r="AE108" s="44"/>
      <c r="AF108" s="44"/>
      <c r="AG108" s="44"/>
      <c r="AH108" s="44"/>
      <c r="AI108" s="34" t="s">
        <v>33</v>
      </c>
      <c r="AJ108" s="34" t="s">
        <v>33</v>
      </c>
      <c r="AK108" s="34"/>
      <c r="AL108" s="34" t="s">
        <v>33</v>
      </c>
      <c r="AM108" s="34" t="s">
        <v>33</v>
      </c>
      <c r="AN108" s="34" t="s">
        <v>33</v>
      </c>
      <c r="AO108" s="34"/>
      <c r="AP108" s="34" t="s">
        <v>33</v>
      </c>
      <c r="AQ108" s="34" t="s">
        <v>33</v>
      </c>
      <c r="AR108" s="34" t="s">
        <v>33</v>
      </c>
      <c r="AS108" s="34"/>
      <c r="AT108" s="34"/>
      <c r="AU108" s="34" t="s">
        <v>33</v>
      </c>
    </row>
    <row r="109" s="1" customFormat="true" ht="409.5" hidden="false" customHeight="true" outlineLevel="0" collapsed="false">
      <c r="A109" s="40" t="s">
        <v>181</v>
      </c>
      <c r="B109" s="62" t="s">
        <v>182</v>
      </c>
      <c r="C109" s="56" t="s">
        <v>169</v>
      </c>
      <c r="D109" s="34" t="s">
        <v>170</v>
      </c>
      <c r="E109" s="34" t="s">
        <v>171</v>
      </c>
      <c r="F109" s="43" t="n">
        <v>2022</v>
      </c>
      <c r="G109" s="43" t="n">
        <v>2024</v>
      </c>
      <c r="H109" s="44" t="n">
        <f aca="false">I109+S109+AA109</f>
        <v>3724.5</v>
      </c>
      <c r="I109" s="44" t="n">
        <f aca="false">Q109</f>
        <v>1209.3</v>
      </c>
      <c r="J109" s="44" t="n">
        <v>0</v>
      </c>
      <c r="K109" s="44" t="n">
        <v>0</v>
      </c>
      <c r="L109" s="44" t="n">
        <v>0</v>
      </c>
      <c r="M109" s="44"/>
      <c r="N109" s="44" t="n">
        <v>0</v>
      </c>
      <c r="O109" s="44"/>
      <c r="P109" s="44" t="n">
        <v>0</v>
      </c>
      <c r="Q109" s="44" t="n">
        <v>1209.3</v>
      </c>
      <c r="R109" s="44" t="n">
        <v>0</v>
      </c>
      <c r="S109" s="44" t="n">
        <f aca="false">Y109</f>
        <v>1257.6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1257.6</v>
      </c>
      <c r="Z109" s="44" t="n">
        <v>0</v>
      </c>
      <c r="AA109" s="44" t="n">
        <f aca="false">SUM(AB109:AH109)</f>
        <v>1257.6</v>
      </c>
      <c r="AB109" s="44" t="n">
        <v>0</v>
      </c>
      <c r="AC109" s="44" t="n">
        <v>0</v>
      </c>
      <c r="AD109" s="44" t="n">
        <v>0</v>
      </c>
      <c r="AE109" s="44" t="n">
        <v>0</v>
      </c>
      <c r="AF109" s="44" t="n">
        <v>0</v>
      </c>
      <c r="AG109" s="44" t="n">
        <v>1257.6</v>
      </c>
      <c r="AH109" s="44" t="n">
        <v>0</v>
      </c>
      <c r="AI109" s="34" t="s">
        <v>33</v>
      </c>
      <c r="AJ109" s="34"/>
      <c r="AK109" s="34"/>
      <c r="AL109" s="34" t="s">
        <v>33</v>
      </c>
      <c r="AM109" s="34" t="s">
        <v>33</v>
      </c>
      <c r="AN109" s="34"/>
      <c r="AO109" s="34"/>
      <c r="AP109" s="34" t="s">
        <v>33</v>
      </c>
      <c r="AQ109" s="34" t="s">
        <v>33</v>
      </c>
      <c r="AR109" s="34"/>
      <c r="AS109" s="34"/>
      <c r="AT109" s="34"/>
      <c r="AU109" s="34" t="s">
        <v>33</v>
      </c>
    </row>
    <row r="110" s="1" customFormat="true" ht="174.75" hidden="false" customHeight="true" outlineLevel="0" collapsed="false">
      <c r="A110" s="40"/>
      <c r="B110" s="62"/>
      <c r="C110" s="56"/>
      <c r="D110" s="56"/>
      <c r="E110" s="56"/>
      <c r="F110" s="43"/>
      <c r="G110" s="43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34"/>
      <c r="AU110" s="34"/>
    </row>
    <row r="111" s="1" customFormat="true" ht="210.75" hidden="false" customHeight="true" outlineLevel="0" collapsed="false">
      <c r="A111" s="40"/>
      <c r="B111" s="62" t="s">
        <v>183</v>
      </c>
      <c r="C111" s="56" t="s">
        <v>169</v>
      </c>
      <c r="D111" s="34" t="s">
        <v>170</v>
      </c>
      <c r="E111" s="34" t="s">
        <v>171</v>
      </c>
      <c r="F111" s="43" t="n">
        <v>2022</v>
      </c>
      <c r="G111" s="43" t="n">
        <v>2024</v>
      </c>
      <c r="H111" s="44" t="n">
        <f aca="false">I111+S111+AA111</f>
        <v>0</v>
      </c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34" t="s">
        <v>33</v>
      </c>
      <c r="AJ111" s="34"/>
      <c r="AK111" s="34"/>
      <c r="AL111" s="34" t="s">
        <v>33</v>
      </c>
      <c r="AM111" s="34" t="s">
        <v>33</v>
      </c>
      <c r="AN111" s="34"/>
      <c r="AO111" s="34"/>
      <c r="AP111" s="34" t="s">
        <v>33</v>
      </c>
      <c r="AQ111" s="34" t="s">
        <v>33</v>
      </c>
      <c r="AR111" s="34"/>
      <c r="AS111" s="34"/>
      <c r="AT111" s="34"/>
      <c r="AU111" s="34" t="s">
        <v>33</v>
      </c>
    </row>
    <row r="112" s="1" customFormat="true" ht="219" hidden="false" customHeight="true" outlineLevel="0" collapsed="false">
      <c r="A112" s="40" t="s">
        <v>184</v>
      </c>
      <c r="B112" s="62" t="s">
        <v>185</v>
      </c>
      <c r="C112" s="56" t="s">
        <v>169</v>
      </c>
      <c r="D112" s="34" t="s">
        <v>170</v>
      </c>
      <c r="E112" s="34" t="s">
        <v>186</v>
      </c>
      <c r="F112" s="43" t="n">
        <v>2022</v>
      </c>
      <c r="G112" s="43" t="n">
        <v>2024</v>
      </c>
      <c r="H112" s="44" t="n">
        <f aca="false">I112+S112+AA112</f>
        <v>1934.5</v>
      </c>
      <c r="I112" s="44" t="n">
        <f aca="false">Q112</f>
        <v>934.5</v>
      </c>
      <c r="J112" s="44" t="n">
        <v>0</v>
      </c>
      <c r="K112" s="44" t="n">
        <v>0</v>
      </c>
      <c r="L112" s="44" t="n">
        <v>0</v>
      </c>
      <c r="M112" s="44"/>
      <c r="N112" s="44" t="n">
        <v>0</v>
      </c>
      <c r="O112" s="44"/>
      <c r="P112" s="44" t="n">
        <v>0</v>
      </c>
      <c r="Q112" s="44" t="n">
        <v>934.5</v>
      </c>
      <c r="R112" s="44" t="n">
        <v>0</v>
      </c>
      <c r="S112" s="44" t="n">
        <f aca="false">Y112</f>
        <v>500</v>
      </c>
      <c r="T112" s="44" t="n">
        <v>0</v>
      </c>
      <c r="U112" s="44" t="n">
        <v>0</v>
      </c>
      <c r="V112" s="44" t="n">
        <v>0</v>
      </c>
      <c r="W112" s="44" t="n">
        <v>0</v>
      </c>
      <c r="X112" s="44" t="n">
        <v>0</v>
      </c>
      <c r="Y112" s="44" t="n">
        <v>500</v>
      </c>
      <c r="Z112" s="44" t="n">
        <v>0</v>
      </c>
      <c r="AA112" s="44" t="n">
        <f aca="false">AG112</f>
        <v>500</v>
      </c>
      <c r="AB112" s="44" t="n">
        <v>0</v>
      </c>
      <c r="AC112" s="44" t="n">
        <v>0</v>
      </c>
      <c r="AD112" s="44" t="n">
        <v>0</v>
      </c>
      <c r="AE112" s="44" t="n">
        <v>0</v>
      </c>
      <c r="AF112" s="44" t="n">
        <v>0</v>
      </c>
      <c r="AG112" s="44" t="n">
        <v>500</v>
      </c>
      <c r="AH112" s="44" t="n">
        <v>0</v>
      </c>
      <c r="AI112" s="34"/>
      <c r="AJ112" s="34"/>
      <c r="AK112" s="34"/>
      <c r="AL112" s="34" t="s">
        <v>33</v>
      </c>
      <c r="AM112" s="34"/>
      <c r="AN112" s="34"/>
      <c r="AO112" s="34"/>
      <c r="AP112" s="34" t="s">
        <v>33</v>
      </c>
      <c r="AQ112" s="34"/>
      <c r="AR112" s="34"/>
      <c r="AS112" s="34"/>
      <c r="AT112" s="34"/>
      <c r="AU112" s="34" t="s">
        <v>33</v>
      </c>
    </row>
    <row r="113" s="1" customFormat="true" ht="246.75" hidden="false" customHeight="true" outlineLevel="0" collapsed="false">
      <c r="A113" s="40"/>
      <c r="B113" s="62" t="s">
        <v>187</v>
      </c>
      <c r="C113" s="56" t="s">
        <v>169</v>
      </c>
      <c r="D113" s="34" t="s">
        <v>170</v>
      </c>
      <c r="E113" s="34" t="s">
        <v>186</v>
      </c>
      <c r="F113" s="43" t="n">
        <v>2022</v>
      </c>
      <c r="G113" s="43" t="n">
        <v>2024</v>
      </c>
      <c r="H113" s="44" t="n">
        <f aca="false">I113+S113+AA113</f>
        <v>0</v>
      </c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36"/>
      <c r="T113" s="44"/>
      <c r="U113" s="44"/>
      <c r="V113" s="44"/>
      <c r="W113" s="44"/>
      <c r="X113" s="44"/>
      <c r="Y113" s="44"/>
      <c r="Z113" s="44"/>
      <c r="AA113" s="36"/>
      <c r="AB113" s="44"/>
      <c r="AC113" s="44"/>
      <c r="AD113" s="44"/>
      <c r="AE113" s="44"/>
      <c r="AF113" s="44"/>
      <c r="AG113" s="44"/>
      <c r="AH113" s="44"/>
      <c r="AI113" s="34"/>
      <c r="AJ113" s="34"/>
      <c r="AK113" s="34"/>
      <c r="AL113" s="34" t="s">
        <v>33</v>
      </c>
      <c r="AM113" s="34"/>
      <c r="AN113" s="34"/>
      <c r="AO113" s="34"/>
      <c r="AP113" s="34" t="s">
        <v>33</v>
      </c>
      <c r="AQ113" s="34"/>
      <c r="AR113" s="34"/>
      <c r="AS113" s="34"/>
      <c r="AT113" s="34"/>
      <c r="AU113" s="34" t="s">
        <v>33</v>
      </c>
    </row>
    <row r="114" s="159" customFormat="true" ht="285.75" hidden="false" customHeight="true" outlineLevel="0" collapsed="false">
      <c r="A114" s="84" t="s">
        <v>188</v>
      </c>
      <c r="B114" s="115" t="s">
        <v>189</v>
      </c>
      <c r="C114" s="56" t="s">
        <v>169</v>
      </c>
      <c r="D114" s="34" t="s">
        <v>170</v>
      </c>
      <c r="E114" s="42" t="s">
        <v>171</v>
      </c>
      <c r="F114" s="43" t="n">
        <v>2022</v>
      </c>
      <c r="G114" s="43" t="n">
        <v>2024</v>
      </c>
      <c r="H114" s="87" t="n">
        <f aca="false">I114+S114+AA114</f>
        <v>86131</v>
      </c>
      <c r="I114" s="87" t="n">
        <f aca="false">J114+K114+L114+M114+N114+O114+P114+Q114+R114</f>
        <v>27363.2</v>
      </c>
      <c r="J114" s="87" t="n">
        <f aca="false">SUM(J115:J117)</f>
        <v>3227.2</v>
      </c>
      <c r="K114" s="87" t="n">
        <f aca="false">SUM(K115:K117)</f>
        <v>66.9</v>
      </c>
      <c r="L114" s="87" t="n">
        <f aca="false">SUM(L115:L117)</f>
        <v>181.9</v>
      </c>
      <c r="M114" s="87"/>
      <c r="N114" s="87" t="n">
        <f aca="false">SUM(N115:N117)</f>
        <v>0</v>
      </c>
      <c r="O114" s="87"/>
      <c r="P114" s="87" t="n">
        <f aca="false">SUM(P115:P117)</f>
        <v>13628.8</v>
      </c>
      <c r="Q114" s="87" t="n">
        <f aca="false">SUM(Q115:Q118)</f>
        <v>10258.4</v>
      </c>
      <c r="R114" s="87" t="n">
        <f aca="false">SUM(R115:R117)</f>
        <v>0</v>
      </c>
      <c r="S114" s="87" t="n">
        <f aca="false">T114+U114+V114+W114+X114+Y114+Z114</f>
        <v>29383.9</v>
      </c>
      <c r="T114" s="87" t="n">
        <f aca="false">SUM(T115:T117)</f>
        <v>4855.2</v>
      </c>
      <c r="U114" s="87" t="n">
        <f aca="false">SUM(U115:U117)</f>
        <v>6.9</v>
      </c>
      <c r="V114" s="87" t="n">
        <f aca="false">SUM(V115:V117)</f>
        <v>181.9</v>
      </c>
      <c r="W114" s="87" t="n">
        <f aca="false">SUM(W115:W117)</f>
        <v>0</v>
      </c>
      <c r="X114" s="87" t="n">
        <f aca="false">SUM(X115:X117)</f>
        <v>13328.8</v>
      </c>
      <c r="Y114" s="87" t="n">
        <f aca="false">SUM(Y115:Y117)</f>
        <v>11011.1</v>
      </c>
      <c r="Z114" s="87" t="n">
        <f aca="false">SUM(Z115:Z117)</f>
        <v>0</v>
      </c>
      <c r="AA114" s="87" t="n">
        <f aca="false">AB114+AC114+AD114+AE114+AF114+AG114+AH114</f>
        <v>29383.9</v>
      </c>
      <c r="AB114" s="87" t="n">
        <f aca="false">SUM(AB115:AB117)</f>
        <v>4855.2</v>
      </c>
      <c r="AC114" s="87" t="n">
        <f aca="false">SUM(AC115:AC117)</f>
        <v>6.9</v>
      </c>
      <c r="AD114" s="87" t="n">
        <f aca="false">AD115+AD117</f>
        <v>181.9</v>
      </c>
      <c r="AE114" s="87" t="n">
        <f aca="false">SUM(AE115:AE117)</f>
        <v>0</v>
      </c>
      <c r="AF114" s="87" t="n">
        <f aca="false">SUM(AF115:AF117)</f>
        <v>13328.8</v>
      </c>
      <c r="AG114" s="87" t="n">
        <f aca="false">SUM(AG115:AG117)</f>
        <v>11011.1</v>
      </c>
      <c r="AH114" s="87" t="n">
        <f aca="false">SUM(AH115:AH117)</f>
        <v>0</v>
      </c>
      <c r="AI114" s="75" t="s">
        <v>33</v>
      </c>
      <c r="AJ114" s="75" t="s">
        <v>33</v>
      </c>
      <c r="AK114" s="75" t="s">
        <v>33</v>
      </c>
      <c r="AL114" s="75" t="s">
        <v>33</v>
      </c>
      <c r="AM114" s="75" t="s">
        <v>33</v>
      </c>
      <c r="AN114" s="75" t="s">
        <v>33</v>
      </c>
      <c r="AO114" s="75" t="s">
        <v>33</v>
      </c>
      <c r="AP114" s="75" t="s">
        <v>33</v>
      </c>
      <c r="AQ114" s="75" t="s">
        <v>33</v>
      </c>
      <c r="AR114" s="75" t="s">
        <v>33</v>
      </c>
      <c r="AS114" s="75" t="s">
        <v>33</v>
      </c>
      <c r="AT114" s="75"/>
      <c r="AU114" s="75" t="s">
        <v>33</v>
      </c>
    </row>
    <row r="115" s="1" customFormat="true" ht="213" hidden="false" customHeight="true" outlineLevel="0" collapsed="false">
      <c r="A115" s="40" t="s">
        <v>190</v>
      </c>
      <c r="B115" s="62" t="s">
        <v>191</v>
      </c>
      <c r="C115" s="56" t="s">
        <v>169</v>
      </c>
      <c r="D115" s="34" t="s">
        <v>170</v>
      </c>
      <c r="E115" s="34" t="s">
        <v>171</v>
      </c>
      <c r="F115" s="43" t="n">
        <v>2022</v>
      </c>
      <c r="G115" s="43" t="n">
        <v>2024</v>
      </c>
      <c r="H115" s="44" t="n">
        <f aca="false">I115+S115+AA115</f>
        <v>84789.1</v>
      </c>
      <c r="I115" s="44" t="n">
        <f aca="false">J115+K115+L115+P115+Q115</f>
        <v>26927.5</v>
      </c>
      <c r="J115" s="123" t="n">
        <v>3227.2</v>
      </c>
      <c r="K115" s="123" t="n">
        <v>66.9</v>
      </c>
      <c r="L115" s="123" t="n">
        <v>181.9</v>
      </c>
      <c r="M115" s="123"/>
      <c r="N115" s="123" t="n">
        <v>0</v>
      </c>
      <c r="O115" s="123"/>
      <c r="P115" s="123" t="n">
        <v>13628.8</v>
      </c>
      <c r="Q115" s="123" t="n">
        <v>9822.7</v>
      </c>
      <c r="R115" s="44" t="n">
        <v>0</v>
      </c>
      <c r="S115" s="44" t="n">
        <f aca="false">T115+U115+V115+W115+X115+Y115+Z115</f>
        <v>28930.8</v>
      </c>
      <c r="T115" s="44" t="n">
        <v>4855.2</v>
      </c>
      <c r="U115" s="44" t="n">
        <v>6.9</v>
      </c>
      <c r="V115" s="44" t="n">
        <v>181.9</v>
      </c>
      <c r="W115" s="44" t="n">
        <v>0</v>
      </c>
      <c r="X115" s="44" t="n">
        <v>13328.8</v>
      </c>
      <c r="Y115" s="44" t="n">
        <v>10558</v>
      </c>
      <c r="Z115" s="44" t="n">
        <v>0</v>
      </c>
      <c r="AA115" s="44" t="n">
        <f aca="false">AB115+AC115+AD115+AE115+AF115+AG115+AH115</f>
        <v>28930.8</v>
      </c>
      <c r="AB115" s="44" t="n">
        <v>4855.2</v>
      </c>
      <c r="AC115" s="44" t="n">
        <v>6.9</v>
      </c>
      <c r="AD115" s="44" t="n">
        <v>181.9</v>
      </c>
      <c r="AE115" s="44" t="n">
        <v>0</v>
      </c>
      <c r="AF115" s="44" t="n">
        <v>13328.8</v>
      </c>
      <c r="AG115" s="44" t="n">
        <v>10558</v>
      </c>
      <c r="AH115" s="44" t="n">
        <v>0</v>
      </c>
      <c r="AI115" s="34" t="s">
        <v>33</v>
      </c>
      <c r="AJ115" s="34" t="s">
        <v>33</v>
      </c>
      <c r="AK115" s="34" t="s">
        <v>33</v>
      </c>
      <c r="AL115" s="34" t="s">
        <v>33</v>
      </c>
      <c r="AM115" s="34" t="s">
        <v>33</v>
      </c>
      <c r="AN115" s="34" t="s">
        <v>33</v>
      </c>
      <c r="AO115" s="34" t="s">
        <v>33</v>
      </c>
      <c r="AP115" s="34" t="s">
        <v>33</v>
      </c>
      <c r="AQ115" s="34" t="s">
        <v>33</v>
      </c>
      <c r="AR115" s="34" t="s">
        <v>33</v>
      </c>
      <c r="AS115" s="34" t="s">
        <v>33</v>
      </c>
      <c r="AT115" s="79" t="s">
        <v>33</v>
      </c>
      <c r="AU115" s="34" t="s">
        <v>33</v>
      </c>
    </row>
    <row r="116" s="1" customFormat="true" ht="225.75" hidden="false" customHeight="true" outlineLevel="0" collapsed="false">
      <c r="A116" s="40"/>
      <c r="B116" s="62" t="s">
        <v>192</v>
      </c>
      <c r="C116" s="56" t="s">
        <v>169</v>
      </c>
      <c r="D116" s="34" t="s">
        <v>170</v>
      </c>
      <c r="E116" s="34" t="s">
        <v>171</v>
      </c>
      <c r="F116" s="43" t="n">
        <v>2022</v>
      </c>
      <c r="G116" s="43" t="n">
        <v>2024</v>
      </c>
      <c r="H116" s="44"/>
      <c r="I116" s="36"/>
      <c r="J116" s="123"/>
      <c r="K116" s="123"/>
      <c r="L116" s="123"/>
      <c r="M116" s="123"/>
      <c r="N116" s="123"/>
      <c r="O116" s="123"/>
      <c r="P116" s="123"/>
      <c r="Q116" s="123"/>
      <c r="R116" s="44"/>
      <c r="S116" s="36"/>
      <c r="T116" s="44"/>
      <c r="U116" s="44"/>
      <c r="V116" s="44"/>
      <c r="W116" s="44"/>
      <c r="X116" s="44"/>
      <c r="Y116" s="44"/>
      <c r="Z116" s="44"/>
      <c r="AA116" s="36"/>
      <c r="AB116" s="44"/>
      <c r="AC116" s="44"/>
      <c r="AD116" s="44"/>
      <c r="AE116" s="44"/>
      <c r="AF116" s="44"/>
      <c r="AG116" s="44"/>
      <c r="AH116" s="44"/>
      <c r="AI116" s="34" t="s">
        <v>33</v>
      </c>
      <c r="AJ116" s="34" t="s">
        <v>33</v>
      </c>
      <c r="AK116" s="34" t="s">
        <v>33</v>
      </c>
      <c r="AL116" s="34" t="s">
        <v>33</v>
      </c>
      <c r="AM116" s="34" t="s">
        <v>33</v>
      </c>
      <c r="AN116" s="34" t="s">
        <v>33</v>
      </c>
      <c r="AO116" s="34" t="s">
        <v>33</v>
      </c>
      <c r="AP116" s="34" t="s">
        <v>33</v>
      </c>
      <c r="AQ116" s="34" t="s">
        <v>33</v>
      </c>
      <c r="AR116" s="34" t="s">
        <v>33</v>
      </c>
      <c r="AS116" s="34" t="s">
        <v>33</v>
      </c>
      <c r="AT116" s="34" t="s">
        <v>33</v>
      </c>
      <c r="AU116" s="34" t="s">
        <v>33</v>
      </c>
    </row>
    <row r="117" customFormat="false" ht="252.75" hidden="false" customHeight="true" outlineLevel="0" collapsed="false">
      <c r="A117" s="40" t="s">
        <v>193</v>
      </c>
      <c r="B117" s="62" t="s">
        <v>194</v>
      </c>
      <c r="C117" s="56" t="s">
        <v>169</v>
      </c>
      <c r="D117" s="34" t="s">
        <v>170</v>
      </c>
      <c r="E117" s="34" t="s">
        <v>186</v>
      </c>
      <c r="F117" s="43" t="n">
        <v>2022</v>
      </c>
      <c r="G117" s="43" t="n">
        <v>2024</v>
      </c>
      <c r="H117" s="44" t="n">
        <f aca="false">I117+S117+AA117</f>
        <v>1341.9</v>
      </c>
      <c r="I117" s="44" t="n">
        <f aca="false">K117+L117+Q117</f>
        <v>435.7</v>
      </c>
      <c r="J117" s="44" t="n">
        <v>0</v>
      </c>
      <c r="K117" s="44" t="n">
        <v>0</v>
      </c>
      <c r="L117" s="44" t="n">
        <v>0</v>
      </c>
      <c r="M117" s="44"/>
      <c r="N117" s="44" t="n">
        <v>0</v>
      </c>
      <c r="O117" s="44"/>
      <c r="P117" s="44" t="n">
        <v>0</v>
      </c>
      <c r="Q117" s="44" t="n">
        <v>435.7</v>
      </c>
      <c r="R117" s="44" t="n">
        <v>0</v>
      </c>
      <c r="S117" s="44" t="n">
        <f aca="false">SUM(T117:Z117)</f>
        <v>453.1</v>
      </c>
      <c r="T117" s="44" t="n">
        <v>0</v>
      </c>
      <c r="U117" s="44" t="n">
        <v>0</v>
      </c>
      <c r="V117" s="44" t="n">
        <v>0</v>
      </c>
      <c r="W117" s="44" t="n">
        <v>0</v>
      </c>
      <c r="X117" s="44" t="n">
        <v>0</v>
      </c>
      <c r="Y117" s="44" t="n">
        <v>453.1</v>
      </c>
      <c r="Z117" s="44" t="n">
        <v>0</v>
      </c>
      <c r="AA117" s="44" t="n">
        <f aca="false">SUM(AB117:AH117)</f>
        <v>453.1</v>
      </c>
      <c r="AB117" s="44" t="n">
        <v>0</v>
      </c>
      <c r="AC117" s="44" t="n">
        <v>0</v>
      </c>
      <c r="AD117" s="44" t="n">
        <v>0</v>
      </c>
      <c r="AE117" s="44" t="n">
        <v>0</v>
      </c>
      <c r="AF117" s="44" t="n">
        <v>0</v>
      </c>
      <c r="AG117" s="44" t="n">
        <v>453.1</v>
      </c>
      <c r="AH117" s="44" t="n">
        <v>0</v>
      </c>
      <c r="AI117" s="45"/>
      <c r="AJ117" s="45"/>
      <c r="AK117" s="45"/>
      <c r="AL117" s="45" t="s">
        <v>33</v>
      </c>
      <c r="AM117" s="45"/>
      <c r="AN117" s="45"/>
      <c r="AO117" s="45"/>
      <c r="AP117" s="45" t="s">
        <v>33</v>
      </c>
      <c r="AQ117" s="45"/>
      <c r="AR117" s="34"/>
      <c r="AS117" s="34"/>
      <c r="AT117" s="34"/>
      <c r="AU117" s="45" t="s">
        <v>33</v>
      </c>
    </row>
    <row r="118" customFormat="false" ht="205.5" hidden="false" customHeight="true" outlineLevel="0" collapsed="false">
      <c r="A118" s="40"/>
      <c r="B118" s="62" t="s">
        <v>195</v>
      </c>
      <c r="C118" s="56" t="s">
        <v>169</v>
      </c>
      <c r="D118" s="34" t="s">
        <v>170</v>
      </c>
      <c r="E118" s="34" t="s">
        <v>186</v>
      </c>
      <c r="F118" s="43" t="n">
        <v>2022</v>
      </c>
      <c r="G118" s="43" t="n">
        <v>2024</v>
      </c>
      <c r="H118" s="44" t="n">
        <f aca="false">I118+S118+AA118</f>
        <v>0</v>
      </c>
      <c r="I118" s="44" t="n">
        <f aca="false">SUM(J118:R118)</f>
        <v>0</v>
      </c>
      <c r="J118" s="44"/>
      <c r="K118" s="44"/>
      <c r="L118" s="44"/>
      <c r="M118" s="44"/>
      <c r="N118" s="44"/>
      <c r="O118" s="44"/>
      <c r="P118" s="44"/>
      <c r="Q118" s="44"/>
      <c r="R118" s="44"/>
      <c r="S118" s="44" t="n">
        <f aca="false">SUM(T118:Z118)</f>
        <v>0</v>
      </c>
      <c r="T118" s="44"/>
      <c r="U118" s="44"/>
      <c r="V118" s="44"/>
      <c r="W118" s="44"/>
      <c r="X118" s="44"/>
      <c r="Y118" s="44"/>
      <c r="Z118" s="44"/>
      <c r="AA118" s="44" t="n">
        <f aca="false">SUM(AB118:AH118)</f>
        <v>0</v>
      </c>
      <c r="AB118" s="44"/>
      <c r="AC118" s="44"/>
      <c r="AD118" s="44"/>
      <c r="AE118" s="44"/>
      <c r="AF118" s="44"/>
      <c r="AG118" s="44"/>
      <c r="AH118" s="44"/>
      <c r="AI118" s="45"/>
      <c r="AJ118" s="45"/>
      <c r="AK118" s="45"/>
      <c r="AL118" s="34" t="s">
        <v>33</v>
      </c>
      <c r="AM118" s="45"/>
      <c r="AN118" s="45"/>
      <c r="AO118" s="45"/>
      <c r="AP118" s="34" t="s">
        <v>33</v>
      </c>
      <c r="AQ118" s="45"/>
      <c r="AR118" s="34"/>
      <c r="AS118" s="34"/>
      <c r="AT118" s="34"/>
      <c r="AU118" s="34" t="s">
        <v>33</v>
      </c>
    </row>
    <row r="119" s="38" customFormat="true" ht="290.25" hidden="false" customHeight="true" outlineLevel="0" collapsed="false">
      <c r="A119" s="30" t="s">
        <v>196</v>
      </c>
      <c r="B119" s="31" t="s">
        <v>197</v>
      </c>
      <c r="C119" s="56" t="s">
        <v>169</v>
      </c>
      <c r="D119" s="34" t="s">
        <v>170</v>
      </c>
      <c r="E119" s="34" t="s">
        <v>171</v>
      </c>
      <c r="F119" s="43" t="n">
        <v>2022</v>
      </c>
      <c r="G119" s="43" t="n">
        <v>2024</v>
      </c>
      <c r="H119" s="36" t="n">
        <f aca="false">I119+S119+AA119</f>
        <v>13000</v>
      </c>
      <c r="I119" s="36" t="n">
        <f aca="false">SUM(J119:R119)</f>
        <v>5000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 t="n">
        <v>0</v>
      </c>
      <c r="Q119" s="36" t="n">
        <f aca="false">Q120</f>
        <v>5000</v>
      </c>
      <c r="R119" s="36" t="n">
        <f aca="false">SUM(R120:R120)</f>
        <v>0</v>
      </c>
      <c r="S119" s="36" t="n">
        <f aca="false">Y119</f>
        <v>5000</v>
      </c>
      <c r="T119" s="36" t="n">
        <f aca="false">T120</f>
        <v>0</v>
      </c>
      <c r="U119" s="36" t="n">
        <f aca="false">U120</f>
        <v>0</v>
      </c>
      <c r="V119" s="36" t="n">
        <f aca="false">V120</f>
        <v>0</v>
      </c>
      <c r="W119" s="36" t="n">
        <f aca="false">W120</f>
        <v>0</v>
      </c>
      <c r="X119" s="36" t="n">
        <f aca="false">X120</f>
        <v>0</v>
      </c>
      <c r="Y119" s="36" t="n">
        <f aca="false">Y120</f>
        <v>5000</v>
      </c>
      <c r="Z119" s="36" t="n">
        <v>0</v>
      </c>
      <c r="AA119" s="36" t="n">
        <f aca="false">AB119+AC119+AD119+AE119+AF119+AG119</f>
        <v>3000</v>
      </c>
      <c r="AB119" s="36" t="n">
        <f aca="false">AB120</f>
        <v>0</v>
      </c>
      <c r="AC119" s="36" t="n">
        <f aca="false">AC120</f>
        <v>0</v>
      </c>
      <c r="AD119" s="36" t="n">
        <f aca="false">AD120</f>
        <v>0</v>
      </c>
      <c r="AE119" s="36" t="n">
        <f aca="false">AE120</f>
        <v>0</v>
      </c>
      <c r="AF119" s="36" t="n">
        <f aca="false">AF120</f>
        <v>0</v>
      </c>
      <c r="AG119" s="36" t="n">
        <f aca="false">AG120</f>
        <v>3000</v>
      </c>
      <c r="AH119" s="36" t="n">
        <f aca="false">AH120</f>
        <v>0</v>
      </c>
      <c r="AI119" s="28"/>
      <c r="AJ119" s="28" t="s">
        <v>33</v>
      </c>
      <c r="AK119" s="28" t="s">
        <v>33</v>
      </c>
      <c r="AL119" s="28"/>
      <c r="AM119" s="28"/>
      <c r="AN119" s="28" t="s">
        <v>33</v>
      </c>
      <c r="AO119" s="28" t="s">
        <v>33</v>
      </c>
      <c r="AP119" s="28"/>
      <c r="AQ119" s="28"/>
      <c r="AR119" s="28" t="s">
        <v>33</v>
      </c>
      <c r="AS119" s="28" t="s">
        <v>33</v>
      </c>
      <c r="AT119" s="33"/>
      <c r="AU119" s="28"/>
      <c r="AV119" s="160"/>
    </row>
    <row r="120" customFormat="false" ht="258.75" hidden="false" customHeight="true" outlineLevel="0" collapsed="false">
      <c r="A120" s="40" t="s">
        <v>198</v>
      </c>
      <c r="B120" s="62" t="s">
        <v>199</v>
      </c>
      <c r="C120" s="56" t="s">
        <v>169</v>
      </c>
      <c r="D120" s="34" t="s">
        <v>170</v>
      </c>
      <c r="E120" s="74" t="s">
        <v>171</v>
      </c>
      <c r="F120" s="43" t="n">
        <v>2022</v>
      </c>
      <c r="G120" s="43" t="n">
        <v>2024</v>
      </c>
      <c r="H120" s="44" t="n">
        <f aca="false">I120+S120+AA120</f>
        <v>13000</v>
      </c>
      <c r="I120" s="44" t="n">
        <f aca="false">SUM(J120:R120)</f>
        <v>5000</v>
      </c>
      <c r="J120" s="44" t="n">
        <v>0</v>
      </c>
      <c r="K120" s="44" t="n">
        <v>0</v>
      </c>
      <c r="L120" s="44" t="n">
        <v>0</v>
      </c>
      <c r="M120" s="44"/>
      <c r="N120" s="44" t="n">
        <v>0</v>
      </c>
      <c r="O120" s="44"/>
      <c r="P120" s="44" t="n">
        <v>0</v>
      </c>
      <c r="Q120" s="44" t="n">
        <v>5000</v>
      </c>
      <c r="R120" s="44" t="n">
        <v>0</v>
      </c>
      <c r="S120" s="44" t="n">
        <f aca="false">SUM(T120:Z120)</f>
        <v>5000</v>
      </c>
      <c r="T120" s="44" t="n">
        <v>0</v>
      </c>
      <c r="U120" s="44" t="n">
        <v>0</v>
      </c>
      <c r="V120" s="44" t="n">
        <v>0</v>
      </c>
      <c r="W120" s="44" t="n">
        <v>0</v>
      </c>
      <c r="X120" s="44" t="n">
        <v>0</v>
      </c>
      <c r="Y120" s="44" t="n">
        <v>5000</v>
      </c>
      <c r="Z120" s="44" t="n">
        <v>0</v>
      </c>
      <c r="AA120" s="44" t="n">
        <f aca="false">SUM(AB120:AH120)</f>
        <v>3000</v>
      </c>
      <c r="AB120" s="44" t="n">
        <v>0</v>
      </c>
      <c r="AC120" s="44" t="n">
        <v>0</v>
      </c>
      <c r="AD120" s="44" t="n">
        <v>0</v>
      </c>
      <c r="AE120" s="44" t="n">
        <v>0</v>
      </c>
      <c r="AF120" s="44" t="n">
        <v>0</v>
      </c>
      <c r="AG120" s="44" t="n">
        <v>3000</v>
      </c>
      <c r="AH120" s="44" t="n">
        <v>0</v>
      </c>
      <c r="AI120" s="45"/>
      <c r="AJ120" s="45" t="s">
        <v>33</v>
      </c>
      <c r="AK120" s="45" t="s">
        <v>33</v>
      </c>
      <c r="AL120" s="45"/>
      <c r="AM120" s="45"/>
      <c r="AN120" s="45" t="s">
        <v>33</v>
      </c>
      <c r="AO120" s="45" t="s">
        <v>33</v>
      </c>
      <c r="AP120" s="45"/>
      <c r="AQ120" s="45"/>
      <c r="AR120" s="45" t="s">
        <v>33</v>
      </c>
      <c r="AS120" s="45" t="s">
        <v>33</v>
      </c>
      <c r="AT120" s="34"/>
      <c r="AU120" s="34"/>
    </row>
    <row r="121" customFormat="false" ht="190.5" hidden="false" customHeight="true" outlineLevel="0" collapsed="false">
      <c r="A121" s="40"/>
      <c r="B121" s="62" t="s">
        <v>200</v>
      </c>
      <c r="C121" s="56" t="s">
        <v>169</v>
      </c>
      <c r="D121" s="34" t="s">
        <v>170</v>
      </c>
      <c r="E121" s="74" t="s">
        <v>171</v>
      </c>
      <c r="F121" s="43" t="n">
        <v>2022</v>
      </c>
      <c r="G121" s="43" t="n">
        <v>2024</v>
      </c>
      <c r="H121" s="36"/>
      <c r="I121" s="36"/>
      <c r="J121" s="44"/>
      <c r="K121" s="44"/>
      <c r="L121" s="44"/>
      <c r="M121" s="44"/>
      <c r="N121" s="44"/>
      <c r="O121" s="44"/>
      <c r="P121" s="44"/>
      <c r="Q121" s="44"/>
      <c r="R121" s="44"/>
      <c r="S121" s="36"/>
      <c r="T121" s="44"/>
      <c r="U121" s="44"/>
      <c r="V121" s="44"/>
      <c r="W121" s="44"/>
      <c r="X121" s="44"/>
      <c r="Y121" s="44"/>
      <c r="Z121" s="44"/>
      <c r="AA121" s="36"/>
      <c r="AB121" s="44"/>
      <c r="AC121" s="44"/>
      <c r="AD121" s="44"/>
      <c r="AE121" s="44"/>
      <c r="AF121" s="44"/>
      <c r="AG121" s="44"/>
      <c r="AH121" s="44"/>
      <c r="AI121" s="45"/>
      <c r="AJ121" s="45" t="s">
        <v>33</v>
      </c>
      <c r="AK121" s="45" t="s">
        <v>33</v>
      </c>
      <c r="AL121" s="45"/>
      <c r="AM121" s="45"/>
      <c r="AN121" s="45" t="s">
        <v>33</v>
      </c>
      <c r="AO121" s="45" t="s">
        <v>33</v>
      </c>
      <c r="AP121" s="45"/>
      <c r="AQ121" s="45"/>
      <c r="AR121" s="45" t="s">
        <v>33</v>
      </c>
      <c r="AS121" s="45" t="s">
        <v>33</v>
      </c>
      <c r="AT121" s="34"/>
      <c r="AU121" s="34"/>
    </row>
    <row r="122" s="38" customFormat="true" ht="207" hidden="false" customHeight="true" outlineLevel="0" collapsed="false">
      <c r="A122" s="30" t="s">
        <v>201</v>
      </c>
      <c r="B122" s="31" t="s">
        <v>202</v>
      </c>
      <c r="C122" s="56" t="s">
        <v>169</v>
      </c>
      <c r="D122" s="34" t="s">
        <v>170</v>
      </c>
      <c r="E122" s="161" t="s">
        <v>203</v>
      </c>
      <c r="F122" s="43" t="n">
        <v>2022</v>
      </c>
      <c r="G122" s="43" t="n">
        <v>2024</v>
      </c>
      <c r="H122" s="36" t="n">
        <f aca="false">I122+S122+AA122</f>
        <v>3037.2</v>
      </c>
      <c r="I122" s="36" t="n">
        <f aca="false">J122+K122+L122+N122+O122+P122+Q122+R122</f>
        <v>1012.4</v>
      </c>
      <c r="J122" s="36" t="n">
        <f aca="false">J123+J127</f>
        <v>300</v>
      </c>
      <c r="K122" s="36" t="n">
        <f aca="false">K123+K125</f>
        <v>0</v>
      </c>
      <c r="L122" s="36" t="n">
        <f aca="false">L123+L125</f>
        <v>0</v>
      </c>
      <c r="M122" s="36" t="n">
        <f aca="false">M123+M125</f>
        <v>0</v>
      </c>
      <c r="N122" s="36" t="n">
        <f aca="false">N123+N125</f>
        <v>0</v>
      </c>
      <c r="O122" s="36" t="n">
        <f aca="false">O123+O125</f>
        <v>0</v>
      </c>
      <c r="P122" s="36" t="n">
        <f aca="false">P123+P125</f>
        <v>0</v>
      </c>
      <c r="Q122" s="36" t="n">
        <f aca="false">Q123+Q125+Q127</f>
        <v>712.4</v>
      </c>
      <c r="R122" s="36" t="n">
        <f aca="false">R123+R125</f>
        <v>0</v>
      </c>
      <c r="S122" s="36" t="n">
        <f aca="false">T122+Y122</f>
        <v>1012.4</v>
      </c>
      <c r="T122" s="36" t="n">
        <f aca="false">T127</f>
        <v>300</v>
      </c>
      <c r="U122" s="36" t="n">
        <f aca="false">U123+U125</f>
        <v>0</v>
      </c>
      <c r="V122" s="36" t="n">
        <f aca="false">V123+V125</f>
        <v>0</v>
      </c>
      <c r="W122" s="36" t="n">
        <f aca="false">W123+W125</f>
        <v>0</v>
      </c>
      <c r="X122" s="36" t="n">
        <f aca="false">X123+X125</f>
        <v>0</v>
      </c>
      <c r="Y122" s="36" t="n">
        <f aca="false">Y123+Y125</f>
        <v>712.4</v>
      </c>
      <c r="Z122" s="36" t="n">
        <f aca="false">Z123+Z125</f>
        <v>0</v>
      </c>
      <c r="AA122" s="36" t="n">
        <f aca="false">AB122+AG122</f>
        <v>1012.4</v>
      </c>
      <c r="AB122" s="36" t="n">
        <f aca="false">AB127</f>
        <v>300</v>
      </c>
      <c r="AC122" s="36" t="n">
        <f aca="false">AC123+AC125</f>
        <v>0</v>
      </c>
      <c r="AD122" s="36" t="n">
        <f aca="false">AD123+AD125</f>
        <v>0</v>
      </c>
      <c r="AE122" s="36" t="n">
        <f aca="false">AE123+AE125</f>
        <v>0</v>
      </c>
      <c r="AF122" s="36" t="n">
        <f aca="false">AF123+AF125</f>
        <v>0</v>
      </c>
      <c r="AG122" s="36" t="n">
        <f aca="false">AG123+AG125</f>
        <v>712.4</v>
      </c>
      <c r="AH122" s="36" t="n">
        <f aca="false">AH123+AH125</f>
        <v>0</v>
      </c>
      <c r="AI122" s="28"/>
      <c r="AJ122" s="28"/>
      <c r="AK122" s="45" t="s">
        <v>33</v>
      </c>
      <c r="AL122" s="45" t="s">
        <v>33</v>
      </c>
      <c r="AM122" s="28"/>
      <c r="AN122" s="28"/>
      <c r="AO122" s="45" t="s">
        <v>33</v>
      </c>
      <c r="AP122" s="45" t="s">
        <v>33</v>
      </c>
      <c r="AQ122" s="28"/>
      <c r="AR122" s="33"/>
      <c r="AS122" s="45" t="s">
        <v>33</v>
      </c>
      <c r="AT122" s="45" t="s">
        <v>33</v>
      </c>
      <c r="AU122" s="46" t="s">
        <v>33</v>
      </c>
      <c r="AV122" s="162"/>
    </row>
    <row r="123" customFormat="false" ht="259.5" hidden="false" customHeight="true" outlineLevel="0" collapsed="false">
      <c r="A123" s="40" t="s">
        <v>204</v>
      </c>
      <c r="B123" s="62" t="s">
        <v>205</v>
      </c>
      <c r="C123" s="56" t="s">
        <v>169</v>
      </c>
      <c r="D123" s="34" t="s">
        <v>170</v>
      </c>
      <c r="E123" s="34" t="s">
        <v>203</v>
      </c>
      <c r="F123" s="43" t="n">
        <v>2022</v>
      </c>
      <c r="G123" s="43" t="n">
        <v>2024</v>
      </c>
      <c r="H123" s="44" t="n">
        <f aca="false">I123+S123+AA123</f>
        <v>1102.5</v>
      </c>
      <c r="I123" s="44" t="n">
        <f aca="false">J123+Q123</f>
        <v>367.5</v>
      </c>
      <c r="J123" s="44" t="n">
        <v>0</v>
      </c>
      <c r="K123" s="44"/>
      <c r="L123" s="44"/>
      <c r="M123" s="44"/>
      <c r="N123" s="44"/>
      <c r="O123" s="44"/>
      <c r="P123" s="44"/>
      <c r="Q123" s="44" t="n">
        <v>367.5</v>
      </c>
      <c r="R123" s="44"/>
      <c r="S123" s="44" t="n">
        <f aca="false">T123+Y123</f>
        <v>367.5</v>
      </c>
      <c r="T123" s="44"/>
      <c r="U123" s="44"/>
      <c r="V123" s="44"/>
      <c r="W123" s="44"/>
      <c r="X123" s="44"/>
      <c r="Y123" s="44" t="n">
        <v>367.5</v>
      </c>
      <c r="Z123" s="44" t="n">
        <v>0</v>
      </c>
      <c r="AA123" s="44" t="n">
        <f aca="false">AB123+AG123</f>
        <v>367.5</v>
      </c>
      <c r="AB123" s="44" t="n">
        <v>0</v>
      </c>
      <c r="AC123" s="44"/>
      <c r="AD123" s="44"/>
      <c r="AE123" s="44"/>
      <c r="AF123" s="44"/>
      <c r="AG123" s="44" t="n">
        <v>367.5</v>
      </c>
      <c r="AH123" s="44"/>
      <c r="AI123" s="45" t="s">
        <v>33</v>
      </c>
      <c r="AJ123" s="45" t="s">
        <v>33</v>
      </c>
      <c r="AK123" s="45" t="s">
        <v>33</v>
      </c>
      <c r="AL123" s="45" t="s">
        <v>33</v>
      </c>
      <c r="AM123" s="45" t="s">
        <v>33</v>
      </c>
      <c r="AN123" s="45" t="s">
        <v>33</v>
      </c>
      <c r="AO123" s="45" t="s">
        <v>33</v>
      </c>
      <c r="AP123" s="45" t="s">
        <v>33</v>
      </c>
      <c r="AQ123" s="45" t="s">
        <v>33</v>
      </c>
      <c r="AR123" s="45" t="s">
        <v>33</v>
      </c>
      <c r="AS123" s="45" t="s">
        <v>33</v>
      </c>
      <c r="AT123" s="45" t="s">
        <v>33</v>
      </c>
      <c r="AU123" s="46" t="s">
        <v>33</v>
      </c>
      <c r="AV123" s="162"/>
    </row>
    <row r="124" customFormat="false" ht="265.5" hidden="false" customHeight="true" outlineLevel="0" collapsed="false">
      <c r="A124" s="40"/>
      <c r="B124" s="62" t="s">
        <v>206</v>
      </c>
      <c r="C124" s="56" t="s">
        <v>169</v>
      </c>
      <c r="D124" s="34" t="s">
        <v>170</v>
      </c>
      <c r="E124" s="34" t="s">
        <v>203</v>
      </c>
      <c r="F124" s="43" t="n">
        <v>2022</v>
      </c>
      <c r="G124" s="43" t="n">
        <v>2024</v>
      </c>
      <c r="H124" s="44" t="n">
        <f aca="false">I124+S124+AA124</f>
        <v>0</v>
      </c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5"/>
      <c r="AJ124" s="45"/>
      <c r="AK124" s="45"/>
      <c r="AL124" s="45" t="s">
        <v>33</v>
      </c>
      <c r="AM124" s="45"/>
      <c r="AN124" s="45"/>
      <c r="AO124" s="45"/>
      <c r="AP124" s="45" t="s">
        <v>33</v>
      </c>
      <c r="AQ124" s="45"/>
      <c r="AR124" s="34"/>
      <c r="AS124" s="34"/>
      <c r="AT124" s="34"/>
      <c r="AU124" s="45" t="s">
        <v>33</v>
      </c>
    </row>
    <row r="125" customFormat="false" ht="297.75" hidden="false" customHeight="true" outlineLevel="0" collapsed="false">
      <c r="A125" s="40" t="s">
        <v>207</v>
      </c>
      <c r="B125" s="62" t="s">
        <v>208</v>
      </c>
      <c r="C125" s="42" t="s">
        <v>169</v>
      </c>
      <c r="D125" s="34" t="s">
        <v>170</v>
      </c>
      <c r="E125" s="34" t="s">
        <v>203</v>
      </c>
      <c r="F125" s="43" t="n">
        <v>2022</v>
      </c>
      <c r="G125" s="43" t="n">
        <v>2024</v>
      </c>
      <c r="H125" s="44" t="n">
        <f aca="false">I125+S125+AA125</f>
        <v>1034.7</v>
      </c>
      <c r="I125" s="44" t="n">
        <f aca="false">J125+K125+L125+N125+O125+P125+Q125+R125</f>
        <v>344.9</v>
      </c>
      <c r="J125" s="44"/>
      <c r="K125" s="44"/>
      <c r="L125" s="44"/>
      <c r="M125" s="44"/>
      <c r="N125" s="44"/>
      <c r="O125" s="44"/>
      <c r="P125" s="44"/>
      <c r="Q125" s="44" t="n">
        <v>344.9</v>
      </c>
      <c r="R125" s="44"/>
      <c r="S125" s="44" t="n">
        <f aca="false">Y125</f>
        <v>344.9</v>
      </c>
      <c r="T125" s="44"/>
      <c r="U125" s="44"/>
      <c r="V125" s="44"/>
      <c r="W125" s="44"/>
      <c r="X125" s="44"/>
      <c r="Y125" s="44" t="n">
        <v>344.9</v>
      </c>
      <c r="Z125" s="44"/>
      <c r="AA125" s="44" t="n">
        <f aca="false">AG125</f>
        <v>344.9</v>
      </c>
      <c r="AB125" s="44"/>
      <c r="AC125" s="44"/>
      <c r="AD125" s="44"/>
      <c r="AE125" s="44"/>
      <c r="AF125" s="44"/>
      <c r="AG125" s="44" t="n">
        <v>344.9</v>
      </c>
      <c r="AH125" s="44"/>
      <c r="AI125" s="45" t="s">
        <v>33</v>
      </c>
      <c r="AJ125" s="45" t="s">
        <v>33</v>
      </c>
      <c r="AK125" s="45" t="s">
        <v>33</v>
      </c>
      <c r="AL125" s="45" t="s">
        <v>33</v>
      </c>
      <c r="AM125" s="45" t="s">
        <v>33</v>
      </c>
      <c r="AN125" s="45" t="s">
        <v>33</v>
      </c>
      <c r="AO125" s="45" t="s">
        <v>33</v>
      </c>
      <c r="AP125" s="45" t="s">
        <v>33</v>
      </c>
      <c r="AQ125" s="45" t="s">
        <v>33</v>
      </c>
      <c r="AR125" s="45" t="s">
        <v>33</v>
      </c>
      <c r="AS125" s="45" t="s">
        <v>33</v>
      </c>
      <c r="AT125" s="45" t="s">
        <v>33</v>
      </c>
      <c r="AU125" s="45" t="s">
        <v>33</v>
      </c>
    </row>
    <row r="126" customFormat="false" ht="270.75" hidden="false" customHeight="true" outlineLevel="0" collapsed="false">
      <c r="A126" s="40"/>
      <c r="B126" s="62" t="s">
        <v>209</v>
      </c>
      <c r="C126" s="56" t="s">
        <v>169</v>
      </c>
      <c r="D126" s="34" t="s">
        <v>170</v>
      </c>
      <c r="E126" s="34" t="s">
        <v>203</v>
      </c>
      <c r="F126" s="43" t="n">
        <v>2022</v>
      </c>
      <c r="G126" s="43" t="n">
        <v>2024</v>
      </c>
      <c r="H126" s="44" t="n">
        <f aca="false">I126+S126+AA126</f>
        <v>0</v>
      </c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5" t="s">
        <v>33</v>
      </c>
      <c r="AJ126" s="45" t="s">
        <v>33</v>
      </c>
      <c r="AK126" s="45" t="s">
        <v>33</v>
      </c>
      <c r="AL126" s="45" t="s">
        <v>33</v>
      </c>
      <c r="AM126" s="45" t="s">
        <v>33</v>
      </c>
      <c r="AN126" s="45" t="s">
        <v>33</v>
      </c>
      <c r="AO126" s="45" t="s">
        <v>33</v>
      </c>
      <c r="AP126" s="45" t="s">
        <v>33</v>
      </c>
      <c r="AQ126" s="45" t="s">
        <v>33</v>
      </c>
      <c r="AR126" s="45" t="s">
        <v>33</v>
      </c>
      <c r="AS126" s="45" t="s">
        <v>33</v>
      </c>
      <c r="AT126" s="45" t="s">
        <v>33</v>
      </c>
      <c r="AU126" s="45" t="s">
        <v>33</v>
      </c>
    </row>
    <row r="127" customFormat="false" ht="270.75" hidden="false" customHeight="true" outlineLevel="0" collapsed="false">
      <c r="A127" s="40" t="s">
        <v>210</v>
      </c>
      <c r="B127" s="62" t="s">
        <v>211</v>
      </c>
      <c r="C127" s="56" t="s">
        <v>169</v>
      </c>
      <c r="D127" s="34" t="s">
        <v>170</v>
      </c>
      <c r="E127" s="34" t="s">
        <v>203</v>
      </c>
      <c r="F127" s="43" t="n">
        <v>2022</v>
      </c>
      <c r="G127" s="43" t="n">
        <v>2024</v>
      </c>
      <c r="H127" s="44" t="n">
        <f aca="false">I127+S127+AA127</f>
        <v>900</v>
      </c>
      <c r="I127" s="44" t="n">
        <f aca="false">J127</f>
        <v>300</v>
      </c>
      <c r="J127" s="44" t="n">
        <v>300</v>
      </c>
      <c r="K127" s="44"/>
      <c r="L127" s="44"/>
      <c r="M127" s="44"/>
      <c r="N127" s="44"/>
      <c r="O127" s="44"/>
      <c r="P127" s="44"/>
      <c r="Q127" s="44" t="n">
        <v>0</v>
      </c>
      <c r="R127" s="44"/>
      <c r="S127" s="44" t="n">
        <f aca="false">T127</f>
        <v>300</v>
      </c>
      <c r="T127" s="44" t="n">
        <v>300</v>
      </c>
      <c r="U127" s="44"/>
      <c r="V127" s="44"/>
      <c r="W127" s="44"/>
      <c r="X127" s="44"/>
      <c r="Y127" s="44"/>
      <c r="Z127" s="44"/>
      <c r="AA127" s="44" t="n">
        <f aca="false">AB127</f>
        <v>300</v>
      </c>
      <c r="AB127" s="44" t="n">
        <v>300</v>
      </c>
      <c r="AC127" s="44"/>
      <c r="AD127" s="44"/>
      <c r="AE127" s="44"/>
      <c r="AF127" s="44"/>
      <c r="AG127" s="44"/>
      <c r="AH127" s="44"/>
      <c r="AI127" s="45"/>
      <c r="AJ127" s="45" t="s">
        <v>33</v>
      </c>
      <c r="AK127" s="45" t="s">
        <v>33</v>
      </c>
      <c r="AL127" s="45" t="s">
        <v>33</v>
      </c>
      <c r="AM127" s="45" t="s">
        <v>33</v>
      </c>
      <c r="AN127" s="45" t="s">
        <v>33</v>
      </c>
      <c r="AO127" s="45" t="s">
        <v>33</v>
      </c>
      <c r="AP127" s="45" t="s">
        <v>33</v>
      </c>
      <c r="AQ127" s="45" t="s">
        <v>33</v>
      </c>
      <c r="AR127" s="45" t="s">
        <v>33</v>
      </c>
      <c r="AS127" s="45" t="s">
        <v>33</v>
      </c>
      <c r="AT127" s="45" t="s">
        <v>33</v>
      </c>
      <c r="AU127" s="45" t="s">
        <v>33</v>
      </c>
    </row>
    <row r="128" customFormat="false" ht="243" hidden="false" customHeight="true" outlineLevel="0" collapsed="false">
      <c r="A128" s="40"/>
      <c r="B128" s="62" t="s">
        <v>212</v>
      </c>
      <c r="C128" s="56" t="s">
        <v>169</v>
      </c>
      <c r="D128" s="34" t="s">
        <v>170</v>
      </c>
      <c r="E128" s="34" t="s">
        <v>203</v>
      </c>
      <c r="F128" s="43" t="n">
        <v>2022</v>
      </c>
      <c r="G128" s="43" t="n">
        <v>2024</v>
      </c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5"/>
      <c r="AJ128" s="45" t="s">
        <v>33</v>
      </c>
      <c r="AK128" s="45" t="s">
        <v>33</v>
      </c>
      <c r="AL128" s="45" t="s">
        <v>33</v>
      </c>
      <c r="AM128" s="45" t="s">
        <v>33</v>
      </c>
      <c r="AN128" s="45" t="s">
        <v>33</v>
      </c>
      <c r="AO128" s="45" t="s">
        <v>33</v>
      </c>
      <c r="AP128" s="45" t="s">
        <v>33</v>
      </c>
      <c r="AQ128" s="45" t="s">
        <v>33</v>
      </c>
      <c r="AR128" s="45" t="s">
        <v>33</v>
      </c>
      <c r="AS128" s="45" t="s">
        <v>33</v>
      </c>
      <c r="AT128" s="45" t="s">
        <v>33</v>
      </c>
      <c r="AU128" s="45" t="s">
        <v>33</v>
      </c>
    </row>
    <row r="129" s="38" customFormat="true" ht="287.25" hidden="false" customHeight="true" outlineLevel="0" collapsed="false">
      <c r="A129" s="30" t="s">
        <v>213</v>
      </c>
      <c r="B129" s="31" t="s">
        <v>214</v>
      </c>
      <c r="C129" s="56" t="s">
        <v>169</v>
      </c>
      <c r="D129" s="34" t="s">
        <v>170</v>
      </c>
      <c r="E129" s="34" t="s">
        <v>203</v>
      </c>
      <c r="F129" s="43" t="n">
        <v>2022</v>
      </c>
      <c r="G129" s="43" t="n">
        <v>2024</v>
      </c>
      <c r="H129" s="36" t="n">
        <f aca="false">I129+S129+AA129</f>
        <v>7610.6</v>
      </c>
      <c r="I129" s="36" t="n">
        <f aca="false">P129+Q129</f>
        <v>2545.3</v>
      </c>
      <c r="J129" s="36"/>
      <c r="K129" s="36"/>
      <c r="L129" s="36"/>
      <c r="M129" s="36"/>
      <c r="N129" s="36"/>
      <c r="O129" s="36"/>
      <c r="P129" s="36" t="n">
        <f aca="false">P130</f>
        <v>2245.3</v>
      </c>
      <c r="Q129" s="36" t="n">
        <f aca="false">Q130</f>
        <v>300</v>
      </c>
      <c r="R129" s="36"/>
      <c r="S129" s="36" t="n">
        <f aca="false">X129+Y129</f>
        <v>2536.5</v>
      </c>
      <c r="T129" s="36"/>
      <c r="U129" s="36"/>
      <c r="V129" s="36"/>
      <c r="W129" s="36"/>
      <c r="X129" s="36" t="n">
        <f aca="false">X130</f>
        <v>2236.5</v>
      </c>
      <c r="Y129" s="36" t="n">
        <f aca="false">Y130</f>
        <v>300</v>
      </c>
      <c r="Z129" s="36"/>
      <c r="AA129" s="36" t="n">
        <f aca="false">AF129+AG129</f>
        <v>2528.8</v>
      </c>
      <c r="AB129" s="36"/>
      <c r="AC129" s="36"/>
      <c r="AD129" s="36"/>
      <c r="AE129" s="36"/>
      <c r="AF129" s="36" t="n">
        <f aca="false">AF130</f>
        <v>2228.8</v>
      </c>
      <c r="AG129" s="36" t="n">
        <f aca="false">AG130</f>
        <v>300</v>
      </c>
      <c r="AH129" s="36"/>
      <c r="AI129" s="28" t="s">
        <v>33</v>
      </c>
      <c r="AJ129" s="28" t="s">
        <v>33</v>
      </c>
      <c r="AK129" s="28" t="s">
        <v>33</v>
      </c>
      <c r="AL129" s="28" t="s">
        <v>33</v>
      </c>
      <c r="AM129" s="28" t="s">
        <v>33</v>
      </c>
      <c r="AN129" s="28" t="s">
        <v>33</v>
      </c>
      <c r="AO129" s="28" t="s">
        <v>33</v>
      </c>
      <c r="AP129" s="28" t="s">
        <v>33</v>
      </c>
      <c r="AQ129" s="28" t="s">
        <v>33</v>
      </c>
      <c r="AR129" s="33" t="s">
        <v>33</v>
      </c>
      <c r="AS129" s="33" t="s">
        <v>33</v>
      </c>
      <c r="AT129" s="33"/>
      <c r="AU129" s="28" t="s">
        <v>33</v>
      </c>
    </row>
    <row r="130" s="38" customFormat="true" ht="279.75" hidden="false" customHeight="true" outlineLevel="0" collapsed="false">
      <c r="A130" s="40" t="s">
        <v>215</v>
      </c>
      <c r="B130" s="62" t="s">
        <v>216</v>
      </c>
      <c r="C130" s="56" t="s">
        <v>169</v>
      </c>
      <c r="D130" s="34" t="s">
        <v>170</v>
      </c>
      <c r="E130" s="34" t="s">
        <v>203</v>
      </c>
      <c r="F130" s="43" t="n">
        <v>2022</v>
      </c>
      <c r="G130" s="43" t="n">
        <v>2024</v>
      </c>
      <c r="H130" s="44" t="n">
        <f aca="false">I130+S130+AA130</f>
        <v>7610.6</v>
      </c>
      <c r="I130" s="44" t="n">
        <f aca="false">P130+Q130</f>
        <v>2545.3</v>
      </c>
      <c r="J130" s="44"/>
      <c r="K130" s="44"/>
      <c r="L130" s="44"/>
      <c r="M130" s="44"/>
      <c r="N130" s="44"/>
      <c r="O130" s="44"/>
      <c r="P130" s="44" t="n">
        <v>2245.3</v>
      </c>
      <c r="Q130" s="44" t="n">
        <v>300</v>
      </c>
      <c r="R130" s="44"/>
      <c r="S130" s="44" t="n">
        <f aca="false">X130+Y130</f>
        <v>2536.5</v>
      </c>
      <c r="T130" s="44"/>
      <c r="U130" s="44"/>
      <c r="V130" s="44"/>
      <c r="W130" s="44"/>
      <c r="X130" s="44" t="n">
        <v>2236.5</v>
      </c>
      <c r="Y130" s="44" t="n">
        <v>300</v>
      </c>
      <c r="Z130" s="44"/>
      <c r="AA130" s="44" t="n">
        <f aca="false">AF130+AG130</f>
        <v>2528.8</v>
      </c>
      <c r="AB130" s="44"/>
      <c r="AC130" s="44"/>
      <c r="AD130" s="44"/>
      <c r="AE130" s="44"/>
      <c r="AF130" s="44" t="n">
        <v>2228.8</v>
      </c>
      <c r="AG130" s="44" t="n">
        <v>300</v>
      </c>
      <c r="AH130" s="44"/>
      <c r="AI130" s="45" t="s">
        <v>33</v>
      </c>
      <c r="AJ130" s="45" t="s">
        <v>33</v>
      </c>
      <c r="AK130" s="45" t="s">
        <v>33</v>
      </c>
      <c r="AL130" s="45" t="s">
        <v>33</v>
      </c>
      <c r="AM130" s="45" t="s">
        <v>33</v>
      </c>
      <c r="AN130" s="45" t="s">
        <v>33</v>
      </c>
      <c r="AO130" s="45" t="s">
        <v>33</v>
      </c>
      <c r="AP130" s="45" t="s">
        <v>33</v>
      </c>
      <c r="AQ130" s="45" t="s">
        <v>33</v>
      </c>
      <c r="AR130" s="34" t="s">
        <v>33</v>
      </c>
      <c r="AS130" s="34" t="s">
        <v>33</v>
      </c>
      <c r="AT130" s="34"/>
      <c r="AU130" s="45" t="s">
        <v>33</v>
      </c>
    </row>
    <row r="131" customFormat="false" ht="189.75" hidden="false" customHeight="true" outlineLevel="0" collapsed="false">
      <c r="A131" s="30"/>
      <c r="B131" s="62" t="s">
        <v>217</v>
      </c>
      <c r="C131" s="56" t="s">
        <v>169</v>
      </c>
      <c r="D131" s="34" t="s">
        <v>170</v>
      </c>
      <c r="E131" s="34" t="s">
        <v>203</v>
      </c>
      <c r="F131" s="43" t="n">
        <v>2022</v>
      </c>
      <c r="G131" s="43" t="n">
        <v>2024</v>
      </c>
      <c r="H131" s="44" t="n">
        <f aca="false">I131+S131+AA131</f>
        <v>0</v>
      </c>
      <c r="I131" s="44" t="n">
        <f aca="false">SUM(J131:R131)</f>
        <v>0</v>
      </c>
      <c r="J131" s="44"/>
      <c r="K131" s="44"/>
      <c r="L131" s="44"/>
      <c r="M131" s="44"/>
      <c r="N131" s="44"/>
      <c r="O131" s="44"/>
      <c r="P131" s="44"/>
      <c r="Q131" s="44"/>
      <c r="R131" s="44"/>
      <c r="S131" s="44" t="n">
        <f aca="false">SUM(T131:Z131)</f>
        <v>0</v>
      </c>
      <c r="T131" s="44"/>
      <c r="U131" s="44"/>
      <c r="V131" s="44"/>
      <c r="W131" s="44"/>
      <c r="X131" s="44"/>
      <c r="Y131" s="44"/>
      <c r="Z131" s="44"/>
      <c r="AA131" s="44" t="n">
        <f aca="false">SUM(AB131:AH131)</f>
        <v>0</v>
      </c>
      <c r="AB131" s="44"/>
      <c r="AC131" s="44"/>
      <c r="AD131" s="44"/>
      <c r="AE131" s="44"/>
      <c r="AF131" s="44"/>
      <c r="AG131" s="44"/>
      <c r="AH131" s="44"/>
      <c r="AI131" s="45"/>
      <c r="AJ131" s="45"/>
      <c r="AK131" s="45"/>
      <c r="AL131" s="45" t="s">
        <v>33</v>
      </c>
      <c r="AM131" s="45"/>
      <c r="AN131" s="45"/>
      <c r="AO131" s="45"/>
      <c r="AP131" s="45" t="s">
        <v>33</v>
      </c>
      <c r="AQ131" s="45"/>
      <c r="AR131" s="34"/>
      <c r="AS131" s="34"/>
      <c r="AT131" s="34"/>
      <c r="AU131" s="45" t="s">
        <v>33</v>
      </c>
    </row>
    <row r="132" s="146" customFormat="true" ht="48" hidden="false" customHeight="true" outlineLevel="0" collapsed="false">
      <c r="A132" s="76"/>
      <c r="B132" s="77" t="s">
        <v>218</v>
      </c>
      <c r="C132" s="77"/>
      <c r="D132" s="141"/>
      <c r="E132" s="77"/>
      <c r="F132" s="142"/>
      <c r="G132" s="142"/>
      <c r="H132" s="81" t="n">
        <f aca="false">I132+S132+AA132</f>
        <v>132959.2</v>
      </c>
      <c r="I132" s="81" t="n">
        <f aca="false">J132+K132+L132+P132+Q132</f>
        <v>42913.3</v>
      </c>
      <c r="J132" s="81" t="n">
        <f aca="false">J102+J114+J119+J122+J129</f>
        <v>3527.2</v>
      </c>
      <c r="K132" s="81" t="n">
        <f aca="false">K102+K114+K119+K122+K129</f>
        <v>66.9</v>
      </c>
      <c r="L132" s="81" t="n">
        <f aca="false">L102+L114+L119+L122+L129</f>
        <v>181.9</v>
      </c>
      <c r="M132" s="81" t="n">
        <f aca="false">M102+M114+M119+M122+M129</f>
        <v>0</v>
      </c>
      <c r="N132" s="81" t="n">
        <f aca="false">N102+N114+N119+N122+N129</f>
        <v>0</v>
      </c>
      <c r="O132" s="81" t="n">
        <f aca="false">O102+O114+O119+O122+O129</f>
        <v>0</v>
      </c>
      <c r="P132" s="81" t="n">
        <f aca="false">P102+P114+P119+P122+P129</f>
        <v>17103.3</v>
      </c>
      <c r="Q132" s="81" t="n">
        <f aca="false">Q102+Q114+Q119+Q122+Q129</f>
        <v>22034</v>
      </c>
      <c r="R132" s="81" t="n">
        <f aca="false">R102+R114+R119+R122+R129</f>
        <v>0</v>
      </c>
      <c r="S132" s="81" t="n">
        <f aca="false">T132+U132+V132+W132+X132+Y132+Z132</f>
        <v>46026.8</v>
      </c>
      <c r="T132" s="81" t="n">
        <f aca="false">T102+T114+T119+T122+T129</f>
        <v>5155.2</v>
      </c>
      <c r="U132" s="81" t="n">
        <f aca="false">U102+U114+U119+U122+U129</f>
        <v>6.9</v>
      </c>
      <c r="V132" s="81" t="n">
        <f aca="false">V102+V114+V119+V122+V129</f>
        <v>181.9</v>
      </c>
      <c r="W132" s="81" t="n">
        <f aca="false">W102+W114+W119+W122+W129</f>
        <v>0</v>
      </c>
      <c r="X132" s="81" t="n">
        <f aca="false">X102+X114+X119+X122+X129</f>
        <v>16794.5</v>
      </c>
      <c r="Y132" s="81" t="n">
        <f aca="false">Y102+Y114+Y119+Y122+Y129</f>
        <v>23888.3</v>
      </c>
      <c r="Z132" s="81" t="n">
        <f aca="false">Z102+Z114+Z119+Z122+Z129</f>
        <v>0</v>
      </c>
      <c r="AA132" s="81" t="n">
        <f aca="false">AB132+AC132+AD132+AE132+AF132+AG132</f>
        <v>44019.1</v>
      </c>
      <c r="AB132" s="81" t="n">
        <f aca="false">AB102+AB114+AB119+AB122+AB129</f>
        <v>5155.2</v>
      </c>
      <c r="AC132" s="81" t="n">
        <f aca="false">AC102+AC114+AC119+AC122+AC129</f>
        <v>6.9</v>
      </c>
      <c r="AD132" s="81" t="n">
        <f aca="false">AD102+AD114+AD119+AD122+AD129</f>
        <v>181.9</v>
      </c>
      <c r="AE132" s="81" t="n">
        <f aca="false">AE102+AE114+AE119+AE122+AE129</f>
        <v>0</v>
      </c>
      <c r="AF132" s="81" t="n">
        <f aca="false">AF102+AF114+AF119+AF122+AF129</f>
        <v>16786.8</v>
      </c>
      <c r="AG132" s="81" t="n">
        <f aca="false">AG102+AG114+AG119+AG122+AG129</f>
        <v>21888.3</v>
      </c>
      <c r="AH132" s="81" t="n">
        <f aca="false">AH102+AH114+AH119+AH122+AH129</f>
        <v>0</v>
      </c>
      <c r="AI132" s="144"/>
      <c r="AJ132" s="144"/>
      <c r="AK132" s="144"/>
      <c r="AL132" s="144" t="s">
        <v>33</v>
      </c>
      <c r="AM132" s="144"/>
      <c r="AN132" s="144"/>
      <c r="AO132" s="144"/>
      <c r="AP132" s="144" t="s">
        <v>33</v>
      </c>
      <c r="AQ132" s="144"/>
      <c r="AR132" s="141"/>
      <c r="AS132" s="141"/>
      <c r="AT132" s="141"/>
      <c r="AU132" s="144" t="s">
        <v>33</v>
      </c>
    </row>
    <row r="133" customFormat="false" ht="45" hidden="false" customHeight="true" outlineLevel="0" collapsed="false">
      <c r="A133" s="163" t="s">
        <v>219</v>
      </c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4"/>
      <c r="U133" s="164"/>
      <c r="V133" s="164"/>
      <c r="W133" s="165"/>
      <c r="X133" s="165"/>
      <c r="Y133" s="165"/>
      <c r="Z133" s="165"/>
      <c r="AA133" s="166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7"/>
    </row>
    <row r="134" customFormat="false" ht="339" hidden="false" customHeight="true" outlineLevel="0" collapsed="false">
      <c r="A134" s="168" t="s">
        <v>220</v>
      </c>
      <c r="B134" s="169" t="s">
        <v>221</v>
      </c>
      <c r="C134" s="56" t="s">
        <v>30</v>
      </c>
      <c r="D134" s="34" t="s">
        <v>36</v>
      </c>
      <c r="E134" s="110" t="s">
        <v>222</v>
      </c>
      <c r="F134" s="43" t="n">
        <v>2022</v>
      </c>
      <c r="G134" s="43" t="n">
        <v>2024</v>
      </c>
      <c r="H134" s="166" t="n">
        <f aca="false">I134+S134+AA134</f>
        <v>0</v>
      </c>
      <c r="I134" s="44" t="n">
        <v>0</v>
      </c>
      <c r="J134" s="44"/>
      <c r="K134" s="44"/>
      <c r="L134" s="44"/>
      <c r="M134" s="44"/>
      <c r="N134" s="44" t="n">
        <v>0</v>
      </c>
      <c r="O134" s="44"/>
      <c r="P134" s="44" t="n">
        <v>0</v>
      </c>
      <c r="Q134" s="44" t="n">
        <v>0</v>
      </c>
      <c r="R134" s="44" t="n">
        <v>0</v>
      </c>
      <c r="S134" s="166" t="n">
        <v>0</v>
      </c>
      <c r="T134" s="166"/>
      <c r="U134" s="166"/>
      <c r="V134" s="166"/>
      <c r="W134" s="166" t="n">
        <v>0</v>
      </c>
      <c r="X134" s="166" t="n">
        <v>0</v>
      </c>
      <c r="Y134" s="166" t="n">
        <v>0</v>
      </c>
      <c r="Z134" s="166" t="n">
        <v>0</v>
      </c>
      <c r="AA134" s="166" t="n">
        <f aca="false">SUM(AB134:AH134)</f>
        <v>0</v>
      </c>
      <c r="AB134" s="166"/>
      <c r="AC134" s="110"/>
      <c r="AD134" s="110"/>
      <c r="AE134" s="110"/>
      <c r="AF134" s="110" t="n">
        <v>0</v>
      </c>
      <c r="AG134" s="110" t="n">
        <v>0</v>
      </c>
      <c r="AH134" s="110"/>
      <c r="AI134" s="101" t="s">
        <v>33</v>
      </c>
      <c r="AJ134" s="101" t="s">
        <v>33</v>
      </c>
      <c r="AK134" s="101" t="s">
        <v>33</v>
      </c>
      <c r="AL134" s="101" t="s">
        <v>33</v>
      </c>
      <c r="AM134" s="101" t="s">
        <v>33</v>
      </c>
      <c r="AN134" s="101" t="s">
        <v>33</v>
      </c>
      <c r="AO134" s="101" t="s">
        <v>33</v>
      </c>
      <c r="AP134" s="101" t="s">
        <v>33</v>
      </c>
      <c r="AQ134" s="101" t="s">
        <v>33</v>
      </c>
      <c r="AR134" s="110" t="s">
        <v>33</v>
      </c>
      <c r="AS134" s="110" t="s">
        <v>33</v>
      </c>
      <c r="AT134" s="110"/>
      <c r="AU134" s="110" t="s">
        <v>33</v>
      </c>
    </row>
    <row r="135" customFormat="false" ht="203.25" hidden="false" customHeight="true" outlineLevel="0" collapsed="false">
      <c r="A135" s="168" t="s">
        <v>223</v>
      </c>
      <c r="B135" s="169" t="s">
        <v>224</v>
      </c>
      <c r="C135" s="56" t="s">
        <v>30</v>
      </c>
      <c r="D135" s="34" t="s">
        <v>36</v>
      </c>
      <c r="E135" s="110" t="s">
        <v>222</v>
      </c>
      <c r="F135" s="43" t="n">
        <v>2022</v>
      </c>
      <c r="G135" s="43" t="n">
        <v>2024</v>
      </c>
      <c r="H135" s="166" t="n">
        <f aca="false">I135+S135+AA135</f>
        <v>0</v>
      </c>
      <c r="I135" s="44" t="n">
        <v>0</v>
      </c>
      <c r="J135" s="44"/>
      <c r="K135" s="44"/>
      <c r="L135" s="44"/>
      <c r="M135" s="44"/>
      <c r="N135" s="44" t="n">
        <v>0</v>
      </c>
      <c r="O135" s="44"/>
      <c r="P135" s="44" t="n">
        <v>0</v>
      </c>
      <c r="Q135" s="44" t="n">
        <v>0</v>
      </c>
      <c r="R135" s="44" t="n">
        <v>0</v>
      </c>
      <c r="S135" s="166" t="n">
        <v>0</v>
      </c>
      <c r="T135" s="166"/>
      <c r="U135" s="166"/>
      <c r="V135" s="166"/>
      <c r="W135" s="166" t="n">
        <v>0</v>
      </c>
      <c r="X135" s="166" t="n">
        <v>0</v>
      </c>
      <c r="Y135" s="166" t="n">
        <v>0</v>
      </c>
      <c r="Z135" s="166" t="n">
        <v>0</v>
      </c>
      <c r="AA135" s="166" t="n">
        <f aca="false">SUM(AB135:AH135)</f>
        <v>0</v>
      </c>
      <c r="AB135" s="166"/>
      <c r="AC135" s="110"/>
      <c r="AD135" s="110"/>
      <c r="AE135" s="110"/>
      <c r="AF135" s="110" t="n">
        <v>0</v>
      </c>
      <c r="AG135" s="110" t="n">
        <v>0</v>
      </c>
      <c r="AH135" s="110"/>
      <c r="AI135" s="101" t="s">
        <v>33</v>
      </c>
      <c r="AJ135" s="101" t="s">
        <v>33</v>
      </c>
      <c r="AK135" s="101" t="s">
        <v>33</v>
      </c>
      <c r="AL135" s="101" t="s">
        <v>33</v>
      </c>
      <c r="AM135" s="101" t="s">
        <v>33</v>
      </c>
      <c r="AN135" s="101" t="s">
        <v>33</v>
      </c>
      <c r="AO135" s="101" t="s">
        <v>33</v>
      </c>
      <c r="AP135" s="101" t="s">
        <v>33</v>
      </c>
      <c r="AQ135" s="101" t="s">
        <v>33</v>
      </c>
      <c r="AR135" s="110" t="s">
        <v>33</v>
      </c>
      <c r="AS135" s="110" t="s">
        <v>33</v>
      </c>
      <c r="AT135" s="110"/>
      <c r="AU135" s="110" t="s">
        <v>33</v>
      </c>
    </row>
    <row r="136" customFormat="false" ht="307.5" hidden="false" customHeight="true" outlineLevel="0" collapsed="false">
      <c r="A136" s="168" t="s">
        <v>225</v>
      </c>
      <c r="B136" s="169" t="s">
        <v>226</v>
      </c>
      <c r="C136" s="56" t="s">
        <v>30</v>
      </c>
      <c r="D136" s="110" t="s">
        <v>227</v>
      </c>
      <c r="E136" s="110" t="s">
        <v>222</v>
      </c>
      <c r="F136" s="43" t="n">
        <v>2022</v>
      </c>
      <c r="G136" s="43" t="n">
        <v>2024</v>
      </c>
      <c r="H136" s="166" t="n">
        <f aca="false">I136+S136+AA136</f>
        <v>0</v>
      </c>
      <c r="I136" s="44" t="n">
        <v>0</v>
      </c>
      <c r="J136" s="44"/>
      <c r="K136" s="44"/>
      <c r="L136" s="44"/>
      <c r="M136" s="44"/>
      <c r="N136" s="44" t="n">
        <v>0</v>
      </c>
      <c r="O136" s="44"/>
      <c r="P136" s="44" t="n">
        <v>0</v>
      </c>
      <c r="Q136" s="44" t="n">
        <v>0</v>
      </c>
      <c r="R136" s="44" t="n">
        <v>0</v>
      </c>
      <c r="S136" s="166" t="n">
        <v>0</v>
      </c>
      <c r="T136" s="166"/>
      <c r="U136" s="166"/>
      <c r="V136" s="166"/>
      <c r="W136" s="166" t="n">
        <v>0</v>
      </c>
      <c r="X136" s="166" t="n">
        <v>0</v>
      </c>
      <c r="Y136" s="166" t="n">
        <v>0</v>
      </c>
      <c r="Z136" s="166" t="n">
        <v>0</v>
      </c>
      <c r="AA136" s="166" t="n">
        <f aca="false">SUM(AB136:AH136)</f>
        <v>0</v>
      </c>
      <c r="AB136" s="166"/>
      <c r="AC136" s="110"/>
      <c r="AD136" s="110"/>
      <c r="AE136" s="110"/>
      <c r="AF136" s="110" t="n">
        <v>0</v>
      </c>
      <c r="AG136" s="110" t="n">
        <v>0</v>
      </c>
      <c r="AH136" s="110"/>
      <c r="AI136" s="101" t="s">
        <v>33</v>
      </c>
      <c r="AJ136" s="101" t="s">
        <v>33</v>
      </c>
      <c r="AK136" s="101" t="s">
        <v>33</v>
      </c>
      <c r="AL136" s="101" t="s">
        <v>33</v>
      </c>
      <c r="AM136" s="101" t="s">
        <v>33</v>
      </c>
      <c r="AN136" s="101" t="s">
        <v>33</v>
      </c>
      <c r="AO136" s="101" t="s">
        <v>33</v>
      </c>
      <c r="AP136" s="101" t="s">
        <v>33</v>
      </c>
      <c r="AQ136" s="101" t="s">
        <v>33</v>
      </c>
      <c r="AR136" s="110" t="s">
        <v>33</v>
      </c>
      <c r="AS136" s="110" t="s">
        <v>33</v>
      </c>
      <c r="AT136" s="110"/>
      <c r="AU136" s="110" t="s">
        <v>33</v>
      </c>
    </row>
    <row r="137" customFormat="false" ht="298.5" hidden="false" customHeight="true" outlineLevel="0" collapsed="false">
      <c r="A137" s="168" t="s">
        <v>228</v>
      </c>
      <c r="B137" s="169" t="s">
        <v>229</v>
      </c>
      <c r="C137" s="56" t="s">
        <v>30</v>
      </c>
      <c r="D137" s="170" t="s">
        <v>230</v>
      </c>
      <c r="E137" s="110" t="s">
        <v>222</v>
      </c>
      <c r="F137" s="43" t="n">
        <v>2022</v>
      </c>
      <c r="G137" s="43" t="n">
        <v>2024</v>
      </c>
      <c r="H137" s="166" t="n">
        <f aca="false">I137+S137+AA137</f>
        <v>0</v>
      </c>
      <c r="I137" s="44" t="n">
        <v>0</v>
      </c>
      <c r="J137" s="44"/>
      <c r="K137" s="44"/>
      <c r="L137" s="44"/>
      <c r="M137" s="44"/>
      <c r="N137" s="44" t="n">
        <v>0</v>
      </c>
      <c r="O137" s="44"/>
      <c r="P137" s="44" t="n">
        <v>0</v>
      </c>
      <c r="Q137" s="44" t="n">
        <v>0</v>
      </c>
      <c r="R137" s="44" t="n">
        <v>0</v>
      </c>
      <c r="S137" s="166" t="n">
        <v>0</v>
      </c>
      <c r="T137" s="166"/>
      <c r="U137" s="166"/>
      <c r="V137" s="166"/>
      <c r="W137" s="166" t="n">
        <v>0</v>
      </c>
      <c r="X137" s="166" t="n">
        <v>0</v>
      </c>
      <c r="Y137" s="166" t="n">
        <v>0</v>
      </c>
      <c r="Z137" s="166" t="n">
        <v>0</v>
      </c>
      <c r="AA137" s="166" t="n">
        <f aca="false">SUM(AB137:AH137)</f>
        <v>0</v>
      </c>
      <c r="AB137" s="166"/>
      <c r="AC137" s="110"/>
      <c r="AD137" s="110"/>
      <c r="AE137" s="110"/>
      <c r="AF137" s="110" t="n">
        <v>0</v>
      </c>
      <c r="AG137" s="110" t="n">
        <v>0</v>
      </c>
      <c r="AH137" s="110"/>
      <c r="AI137" s="101" t="s">
        <v>33</v>
      </c>
      <c r="AJ137" s="101" t="s">
        <v>33</v>
      </c>
      <c r="AK137" s="101" t="s">
        <v>33</v>
      </c>
      <c r="AL137" s="101" t="s">
        <v>33</v>
      </c>
      <c r="AM137" s="101" t="s">
        <v>33</v>
      </c>
      <c r="AN137" s="101" t="s">
        <v>33</v>
      </c>
      <c r="AO137" s="101" t="s">
        <v>33</v>
      </c>
      <c r="AP137" s="101" t="s">
        <v>33</v>
      </c>
      <c r="AQ137" s="101" t="s">
        <v>33</v>
      </c>
      <c r="AR137" s="110" t="s">
        <v>33</v>
      </c>
      <c r="AS137" s="110" t="s">
        <v>33</v>
      </c>
      <c r="AT137" s="110"/>
      <c r="AU137" s="110" t="s">
        <v>33</v>
      </c>
    </row>
    <row r="138" customFormat="false" ht="181.5" hidden="false" customHeight="true" outlineLevel="0" collapsed="false">
      <c r="A138" s="168" t="s">
        <v>231</v>
      </c>
      <c r="B138" s="169" t="s">
        <v>232</v>
      </c>
      <c r="C138" s="56" t="s">
        <v>30</v>
      </c>
      <c r="D138" s="110" t="s">
        <v>233</v>
      </c>
      <c r="E138" s="110" t="s">
        <v>222</v>
      </c>
      <c r="F138" s="43" t="n">
        <v>2022</v>
      </c>
      <c r="G138" s="43" t="n">
        <v>2024</v>
      </c>
      <c r="H138" s="166" t="n">
        <f aca="false">I138+S138+AA138</f>
        <v>0</v>
      </c>
      <c r="I138" s="44" t="n">
        <v>0</v>
      </c>
      <c r="J138" s="44"/>
      <c r="K138" s="44"/>
      <c r="L138" s="44"/>
      <c r="M138" s="44"/>
      <c r="N138" s="44" t="n">
        <v>0</v>
      </c>
      <c r="O138" s="44"/>
      <c r="P138" s="44" t="n">
        <v>0</v>
      </c>
      <c r="Q138" s="44" t="n">
        <v>0</v>
      </c>
      <c r="R138" s="44" t="n">
        <v>0</v>
      </c>
      <c r="S138" s="166" t="n">
        <v>0</v>
      </c>
      <c r="T138" s="166"/>
      <c r="U138" s="166"/>
      <c r="V138" s="166"/>
      <c r="W138" s="166" t="n">
        <v>0</v>
      </c>
      <c r="X138" s="166" t="n">
        <v>0</v>
      </c>
      <c r="Y138" s="166" t="n">
        <v>0</v>
      </c>
      <c r="Z138" s="166" t="n">
        <v>0</v>
      </c>
      <c r="AA138" s="166" t="n">
        <f aca="false">SUM(AB138:AH138)</f>
        <v>0</v>
      </c>
      <c r="AB138" s="166"/>
      <c r="AC138" s="110"/>
      <c r="AD138" s="110"/>
      <c r="AE138" s="110"/>
      <c r="AF138" s="110" t="n">
        <v>0</v>
      </c>
      <c r="AG138" s="110" t="n">
        <v>0</v>
      </c>
      <c r="AH138" s="110"/>
      <c r="AI138" s="101" t="s">
        <v>33</v>
      </c>
      <c r="AJ138" s="101" t="s">
        <v>33</v>
      </c>
      <c r="AK138" s="101" t="s">
        <v>33</v>
      </c>
      <c r="AL138" s="101" t="s">
        <v>33</v>
      </c>
      <c r="AM138" s="101" t="s">
        <v>33</v>
      </c>
      <c r="AN138" s="101" t="s">
        <v>33</v>
      </c>
      <c r="AO138" s="101" t="s">
        <v>33</v>
      </c>
      <c r="AP138" s="101" t="s">
        <v>33</v>
      </c>
      <c r="AQ138" s="101" t="s">
        <v>33</v>
      </c>
      <c r="AR138" s="110" t="s">
        <v>33</v>
      </c>
      <c r="AS138" s="110" t="s">
        <v>33</v>
      </c>
      <c r="AT138" s="110"/>
      <c r="AU138" s="110" t="s">
        <v>33</v>
      </c>
    </row>
    <row r="139" customFormat="false" ht="195" hidden="false" customHeight="true" outlineLevel="0" collapsed="false">
      <c r="A139" s="168" t="s">
        <v>234</v>
      </c>
      <c r="B139" s="169" t="s">
        <v>235</v>
      </c>
      <c r="C139" s="56" t="s">
        <v>30</v>
      </c>
      <c r="D139" s="110" t="s">
        <v>233</v>
      </c>
      <c r="E139" s="110" t="s">
        <v>222</v>
      </c>
      <c r="F139" s="43" t="n">
        <v>2022</v>
      </c>
      <c r="G139" s="43" t="n">
        <v>2024</v>
      </c>
      <c r="H139" s="166" t="n">
        <f aca="false">I139+S139+AA139</f>
        <v>0</v>
      </c>
      <c r="I139" s="44" t="n">
        <v>0</v>
      </c>
      <c r="J139" s="44"/>
      <c r="K139" s="44"/>
      <c r="L139" s="44"/>
      <c r="M139" s="44"/>
      <c r="N139" s="44" t="n">
        <v>0</v>
      </c>
      <c r="O139" s="44"/>
      <c r="P139" s="44" t="n">
        <v>0</v>
      </c>
      <c r="Q139" s="44" t="n">
        <v>0</v>
      </c>
      <c r="R139" s="44" t="n">
        <v>0</v>
      </c>
      <c r="S139" s="166" t="n">
        <v>0</v>
      </c>
      <c r="T139" s="166"/>
      <c r="U139" s="166"/>
      <c r="V139" s="166"/>
      <c r="W139" s="166" t="n">
        <v>0</v>
      </c>
      <c r="X139" s="166" t="n">
        <v>0</v>
      </c>
      <c r="Y139" s="166" t="n">
        <v>0</v>
      </c>
      <c r="Z139" s="166" t="n">
        <v>0</v>
      </c>
      <c r="AA139" s="166" t="n">
        <f aca="false">SUM(AB139:AH139)</f>
        <v>0</v>
      </c>
      <c r="AB139" s="166"/>
      <c r="AC139" s="110"/>
      <c r="AD139" s="110"/>
      <c r="AE139" s="110"/>
      <c r="AF139" s="110" t="n">
        <v>0</v>
      </c>
      <c r="AG139" s="110" t="n">
        <v>0</v>
      </c>
      <c r="AH139" s="110"/>
      <c r="AI139" s="101" t="s">
        <v>33</v>
      </c>
      <c r="AJ139" s="101" t="s">
        <v>33</v>
      </c>
      <c r="AK139" s="101" t="s">
        <v>33</v>
      </c>
      <c r="AL139" s="101" t="s">
        <v>33</v>
      </c>
      <c r="AM139" s="101" t="s">
        <v>33</v>
      </c>
      <c r="AN139" s="101" t="s">
        <v>33</v>
      </c>
      <c r="AO139" s="101" t="s">
        <v>33</v>
      </c>
      <c r="AP139" s="101" t="s">
        <v>33</v>
      </c>
      <c r="AQ139" s="101" t="s">
        <v>33</v>
      </c>
      <c r="AR139" s="110" t="s">
        <v>33</v>
      </c>
      <c r="AS139" s="110" t="s">
        <v>33</v>
      </c>
      <c r="AT139" s="110"/>
      <c r="AU139" s="110" t="s">
        <v>33</v>
      </c>
    </row>
    <row r="140" customFormat="false" ht="256.5" hidden="false" customHeight="true" outlineLevel="0" collapsed="false">
      <c r="A140" s="168" t="s">
        <v>236</v>
      </c>
      <c r="B140" s="169" t="s">
        <v>237</v>
      </c>
      <c r="C140" s="56" t="s">
        <v>30</v>
      </c>
      <c r="D140" s="110"/>
      <c r="E140" s="110" t="s">
        <v>222</v>
      </c>
      <c r="F140" s="43" t="n">
        <v>2022</v>
      </c>
      <c r="G140" s="43" t="n">
        <v>2024</v>
      </c>
      <c r="H140" s="166" t="n">
        <f aca="false">I140+S140+AA140</f>
        <v>0</v>
      </c>
      <c r="I140" s="44" t="n">
        <v>0</v>
      </c>
      <c r="J140" s="44"/>
      <c r="K140" s="44"/>
      <c r="L140" s="44"/>
      <c r="M140" s="44"/>
      <c r="N140" s="44" t="n">
        <v>0</v>
      </c>
      <c r="O140" s="44"/>
      <c r="P140" s="44" t="n">
        <v>0</v>
      </c>
      <c r="Q140" s="44" t="n">
        <v>0</v>
      </c>
      <c r="R140" s="44" t="n">
        <v>0</v>
      </c>
      <c r="S140" s="166" t="n">
        <v>0</v>
      </c>
      <c r="T140" s="166"/>
      <c r="U140" s="166"/>
      <c r="V140" s="166"/>
      <c r="W140" s="166" t="n">
        <v>0</v>
      </c>
      <c r="X140" s="166" t="n">
        <v>0</v>
      </c>
      <c r="Y140" s="166" t="n">
        <v>0</v>
      </c>
      <c r="Z140" s="166" t="n">
        <v>0</v>
      </c>
      <c r="AA140" s="166" t="n">
        <f aca="false">SUM(AB140:AH140)</f>
        <v>0</v>
      </c>
      <c r="AB140" s="166"/>
      <c r="AC140" s="110"/>
      <c r="AD140" s="110"/>
      <c r="AE140" s="110"/>
      <c r="AF140" s="110" t="n">
        <v>0</v>
      </c>
      <c r="AG140" s="110" t="n">
        <v>0</v>
      </c>
      <c r="AH140" s="110"/>
      <c r="AI140" s="101" t="s">
        <v>33</v>
      </c>
      <c r="AJ140" s="101" t="s">
        <v>33</v>
      </c>
      <c r="AK140" s="101" t="s">
        <v>33</v>
      </c>
      <c r="AL140" s="101" t="s">
        <v>33</v>
      </c>
      <c r="AM140" s="101" t="s">
        <v>33</v>
      </c>
      <c r="AN140" s="101" t="s">
        <v>33</v>
      </c>
      <c r="AO140" s="101" t="s">
        <v>33</v>
      </c>
      <c r="AP140" s="101" t="s">
        <v>33</v>
      </c>
      <c r="AQ140" s="101" t="s">
        <v>33</v>
      </c>
      <c r="AR140" s="110" t="s">
        <v>33</v>
      </c>
      <c r="AS140" s="110" t="s">
        <v>33</v>
      </c>
      <c r="AT140" s="110"/>
      <c r="AU140" s="110" t="s">
        <v>33</v>
      </c>
    </row>
    <row r="141" customFormat="false" ht="269.25" hidden="false" customHeight="true" outlineLevel="0" collapsed="false">
      <c r="A141" s="168" t="s">
        <v>238</v>
      </c>
      <c r="B141" s="169" t="s">
        <v>239</v>
      </c>
      <c r="C141" s="56" t="s">
        <v>30</v>
      </c>
      <c r="D141" s="110"/>
      <c r="E141" s="110" t="s">
        <v>222</v>
      </c>
      <c r="F141" s="43" t="n">
        <v>2022</v>
      </c>
      <c r="G141" s="43" t="n">
        <v>2024</v>
      </c>
      <c r="H141" s="166" t="n">
        <f aca="false">I141+S141+AA141</f>
        <v>0</v>
      </c>
      <c r="I141" s="44" t="n">
        <v>0</v>
      </c>
      <c r="J141" s="44"/>
      <c r="K141" s="44"/>
      <c r="L141" s="44"/>
      <c r="M141" s="44"/>
      <c r="N141" s="44" t="n">
        <v>0</v>
      </c>
      <c r="O141" s="44"/>
      <c r="P141" s="44" t="n">
        <v>0</v>
      </c>
      <c r="Q141" s="44" t="n">
        <v>0</v>
      </c>
      <c r="R141" s="44" t="n">
        <v>0</v>
      </c>
      <c r="S141" s="166" t="n">
        <v>0</v>
      </c>
      <c r="T141" s="166"/>
      <c r="U141" s="166"/>
      <c r="V141" s="166"/>
      <c r="W141" s="166" t="n">
        <v>0</v>
      </c>
      <c r="X141" s="166" t="n">
        <v>0</v>
      </c>
      <c r="Y141" s="166" t="n">
        <v>0</v>
      </c>
      <c r="Z141" s="166" t="n">
        <v>0</v>
      </c>
      <c r="AA141" s="166" t="n">
        <f aca="false">SUM(AB141:AH141)</f>
        <v>0</v>
      </c>
      <c r="AB141" s="166"/>
      <c r="AC141" s="110"/>
      <c r="AD141" s="110"/>
      <c r="AE141" s="110"/>
      <c r="AF141" s="110" t="n">
        <v>0</v>
      </c>
      <c r="AG141" s="110" t="n">
        <v>0</v>
      </c>
      <c r="AH141" s="110"/>
      <c r="AI141" s="101" t="s">
        <v>33</v>
      </c>
      <c r="AJ141" s="101" t="s">
        <v>33</v>
      </c>
      <c r="AK141" s="101" t="s">
        <v>33</v>
      </c>
      <c r="AL141" s="101" t="s">
        <v>33</v>
      </c>
      <c r="AM141" s="101" t="s">
        <v>33</v>
      </c>
      <c r="AN141" s="101" t="s">
        <v>33</v>
      </c>
      <c r="AO141" s="101" t="s">
        <v>33</v>
      </c>
      <c r="AP141" s="101" t="s">
        <v>33</v>
      </c>
      <c r="AQ141" s="101" t="s">
        <v>33</v>
      </c>
      <c r="AR141" s="110" t="s">
        <v>33</v>
      </c>
      <c r="AS141" s="110" t="s">
        <v>33</v>
      </c>
      <c r="AT141" s="110"/>
      <c r="AU141" s="110" t="s">
        <v>33</v>
      </c>
    </row>
    <row r="142" customFormat="false" ht="187.5" hidden="false" customHeight="true" outlineLevel="0" collapsed="false">
      <c r="A142" s="168"/>
      <c r="B142" s="171" t="s">
        <v>240</v>
      </c>
      <c r="C142" s="56" t="s">
        <v>30</v>
      </c>
      <c r="D142" s="110"/>
      <c r="E142" s="110"/>
      <c r="F142" s="43" t="n">
        <v>2022</v>
      </c>
      <c r="G142" s="43" t="n">
        <v>2024</v>
      </c>
      <c r="H142" s="172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  <c r="AC142" s="110"/>
      <c r="AD142" s="110"/>
      <c r="AE142" s="110"/>
      <c r="AF142" s="110"/>
      <c r="AG142" s="110"/>
      <c r="AH142" s="110"/>
      <c r="AI142" s="101"/>
      <c r="AJ142" s="101"/>
      <c r="AK142" s="101"/>
      <c r="AL142" s="101" t="s">
        <v>33</v>
      </c>
      <c r="AM142" s="101"/>
      <c r="AN142" s="101"/>
      <c r="AO142" s="101"/>
      <c r="AP142" s="101" t="s">
        <v>33</v>
      </c>
      <c r="AQ142" s="101"/>
      <c r="AR142" s="110"/>
      <c r="AS142" s="110"/>
      <c r="AT142" s="110"/>
      <c r="AU142" s="101" t="s">
        <v>33</v>
      </c>
    </row>
    <row r="143" customFormat="false" ht="52.5" hidden="false" customHeight="true" outlineLevel="0" collapsed="false">
      <c r="A143" s="76"/>
      <c r="B143" s="77" t="s">
        <v>241</v>
      </c>
      <c r="C143" s="78"/>
      <c r="D143" s="173"/>
      <c r="E143" s="78"/>
      <c r="F143" s="80"/>
      <c r="G143" s="80"/>
      <c r="H143" s="80"/>
      <c r="I143" s="174" t="n">
        <v>0</v>
      </c>
      <c r="J143" s="174"/>
      <c r="K143" s="174"/>
      <c r="L143" s="174"/>
      <c r="M143" s="174"/>
      <c r="N143" s="174" t="n">
        <v>0</v>
      </c>
      <c r="O143" s="174"/>
      <c r="P143" s="174" t="n">
        <v>0</v>
      </c>
      <c r="Q143" s="174" t="n">
        <v>0</v>
      </c>
      <c r="R143" s="174"/>
      <c r="S143" s="174" t="n">
        <v>0</v>
      </c>
      <c r="T143" s="174"/>
      <c r="U143" s="174"/>
      <c r="V143" s="174"/>
      <c r="W143" s="174" t="n">
        <v>0</v>
      </c>
      <c r="X143" s="174" t="n">
        <v>0</v>
      </c>
      <c r="Y143" s="174" t="n">
        <v>0</v>
      </c>
      <c r="Z143" s="174"/>
      <c r="AA143" s="174" t="n">
        <v>0</v>
      </c>
      <c r="AB143" s="174"/>
      <c r="AC143" s="175"/>
      <c r="AD143" s="175"/>
      <c r="AE143" s="79" t="n">
        <v>0</v>
      </c>
      <c r="AF143" s="176" t="n">
        <v>0</v>
      </c>
      <c r="AG143" s="175" t="n">
        <v>0</v>
      </c>
      <c r="AH143" s="79"/>
      <c r="AI143" s="83"/>
      <c r="AJ143" s="83"/>
      <c r="AK143" s="83"/>
      <c r="AL143" s="83"/>
      <c r="AM143" s="83"/>
      <c r="AN143" s="83"/>
      <c r="AO143" s="83"/>
      <c r="AP143" s="83"/>
      <c r="AQ143" s="83"/>
      <c r="AR143" s="79"/>
      <c r="AS143" s="79"/>
      <c r="AT143" s="79"/>
      <c r="AU143" s="79"/>
    </row>
    <row r="144" customFormat="false" ht="48" hidden="false" customHeight="true" outlineLevel="0" collapsed="false">
      <c r="A144" s="177"/>
      <c r="B144" s="178" t="s">
        <v>242</v>
      </c>
      <c r="C144" s="171"/>
      <c r="D144" s="110"/>
      <c r="E144" s="179"/>
      <c r="F144" s="164"/>
      <c r="G144" s="164"/>
      <c r="H144" s="164"/>
      <c r="I144" s="180"/>
      <c r="J144" s="180"/>
      <c r="K144" s="180"/>
      <c r="L144" s="180"/>
      <c r="M144" s="180"/>
      <c r="N144" s="180"/>
      <c r="O144" s="180"/>
      <c r="P144" s="180"/>
      <c r="Q144" s="180"/>
      <c r="R144" s="180"/>
      <c r="S144" s="181"/>
      <c r="T144" s="181"/>
      <c r="U144" s="181"/>
      <c r="V144" s="181"/>
      <c r="W144" s="181"/>
      <c r="X144" s="181"/>
      <c r="Y144" s="181"/>
      <c r="Z144" s="181"/>
      <c r="AA144" s="181"/>
      <c r="AB144" s="181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7"/>
    </row>
    <row r="145" customFormat="false" ht="205.5" hidden="false" customHeight="true" outlineLevel="0" collapsed="false">
      <c r="A145" s="168" t="s">
        <v>243</v>
      </c>
      <c r="B145" s="169" t="s">
        <v>244</v>
      </c>
      <c r="C145" s="32" t="s">
        <v>30</v>
      </c>
      <c r="D145" s="182" t="s">
        <v>36</v>
      </c>
      <c r="E145" s="110"/>
      <c r="F145" s="43" t="n">
        <v>2022</v>
      </c>
      <c r="G145" s="43" t="n">
        <v>2024</v>
      </c>
      <c r="H145" s="36" t="n">
        <f aca="false">I145+S145+AA145</f>
        <v>150</v>
      </c>
      <c r="I145" s="36" t="n">
        <f aca="false">SUM(J145:Q145)</f>
        <v>50</v>
      </c>
      <c r="J145" s="36" t="n">
        <f aca="false">J146</f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f aca="false">Q146</f>
        <v>50</v>
      </c>
      <c r="R145" s="36" t="n">
        <v>0</v>
      </c>
      <c r="S145" s="183" t="n">
        <f aca="false">SUM(T145:Y145)</f>
        <v>50</v>
      </c>
      <c r="T145" s="183" t="n">
        <v>0</v>
      </c>
      <c r="U145" s="183" t="n">
        <v>0</v>
      </c>
      <c r="V145" s="183" t="n">
        <v>0</v>
      </c>
      <c r="W145" s="183" t="n">
        <v>0</v>
      </c>
      <c r="X145" s="183" t="n">
        <v>0</v>
      </c>
      <c r="Y145" s="183" t="n">
        <f aca="false">Y146</f>
        <v>50</v>
      </c>
      <c r="Z145" s="183" t="n">
        <v>0</v>
      </c>
      <c r="AA145" s="183" t="n">
        <f aca="false">AG145</f>
        <v>50</v>
      </c>
      <c r="AB145" s="183" t="n">
        <v>0</v>
      </c>
      <c r="AC145" s="183" t="n">
        <v>0</v>
      </c>
      <c r="AD145" s="183" t="n">
        <v>0</v>
      </c>
      <c r="AE145" s="183" t="n">
        <v>0</v>
      </c>
      <c r="AF145" s="183" t="n">
        <v>0</v>
      </c>
      <c r="AG145" s="183" t="n">
        <f aca="false">AG146</f>
        <v>50</v>
      </c>
      <c r="AH145" s="183" t="n">
        <v>0</v>
      </c>
      <c r="AI145" s="101" t="s">
        <v>33</v>
      </c>
      <c r="AJ145" s="101" t="s">
        <v>33</v>
      </c>
      <c r="AK145" s="101" t="s">
        <v>33</v>
      </c>
      <c r="AL145" s="101" t="s">
        <v>33</v>
      </c>
      <c r="AM145" s="101" t="s">
        <v>33</v>
      </c>
      <c r="AN145" s="101" t="s">
        <v>33</v>
      </c>
      <c r="AO145" s="101" t="s">
        <v>33</v>
      </c>
      <c r="AP145" s="101" t="s">
        <v>33</v>
      </c>
      <c r="AQ145" s="101" t="s">
        <v>33</v>
      </c>
      <c r="AR145" s="101" t="s">
        <v>33</v>
      </c>
      <c r="AS145" s="101" t="s">
        <v>33</v>
      </c>
      <c r="AT145" s="101" t="s">
        <v>33</v>
      </c>
      <c r="AU145" s="101" t="s">
        <v>33</v>
      </c>
    </row>
    <row r="146" s="3" customFormat="true" ht="195.75" hidden="false" customHeight="true" outlineLevel="0" collapsed="false">
      <c r="A146" s="40" t="s">
        <v>245</v>
      </c>
      <c r="B146" s="62" t="s">
        <v>246</v>
      </c>
      <c r="C146" s="56" t="s">
        <v>30</v>
      </c>
      <c r="D146" s="34" t="s">
        <v>36</v>
      </c>
      <c r="E146" s="62"/>
      <c r="F146" s="43" t="n">
        <v>2022</v>
      </c>
      <c r="G146" s="43" t="n">
        <v>2024</v>
      </c>
      <c r="H146" s="44" t="n">
        <f aca="false">I146+S146+AA146</f>
        <v>150</v>
      </c>
      <c r="I146" s="44" t="n">
        <f aca="false">J146+Q146</f>
        <v>5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0</v>
      </c>
      <c r="Q146" s="44" t="n">
        <v>50</v>
      </c>
      <c r="R146" s="44" t="n">
        <v>0</v>
      </c>
      <c r="S146" s="44" t="n">
        <f aca="false">Y146</f>
        <v>5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50</v>
      </c>
      <c r="Z146" s="44" t="n">
        <v>0</v>
      </c>
      <c r="AA146" s="44" t="n">
        <f aca="false">AG146</f>
        <v>50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0</v>
      </c>
      <c r="AG146" s="44" t="n">
        <v>50</v>
      </c>
      <c r="AH146" s="44" t="n">
        <v>0</v>
      </c>
      <c r="AI146" s="45" t="s">
        <v>33</v>
      </c>
      <c r="AJ146" s="45" t="s">
        <v>33</v>
      </c>
      <c r="AK146" s="45" t="s">
        <v>33</v>
      </c>
      <c r="AL146" s="45" t="s">
        <v>33</v>
      </c>
      <c r="AM146" s="45" t="s">
        <v>33</v>
      </c>
      <c r="AN146" s="45" t="s">
        <v>33</v>
      </c>
      <c r="AO146" s="45" t="s">
        <v>33</v>
      </c>
      <c r="AP146" s="45" t="s">
        <v>33</v>
      </c>
      <c r="AQ146" s="45" t="s">
        <v>33</v>
      </c>
      <c r="AR146" s="45" t="s">
        <v>33</v>
      </c>
      <c r="AS146" s="45" t="s">
        <v>33</v>
      </c>
      <c r="AT146" s="45" t="s">
        <v>33</v>
      </c>
      <c r="AU146" s="45" t="s">
        <v>33</v>
      </c>
    </row>
    <row r="147" customFormat="false" ht="198.75" hidden="false" customHeight="true" outlineLevel="0" collapsed="false">
      <c r="A147" s="168"/>
      <c r="B147" s="171" t="s">
        <v>247</v>
      </c>
      <c r="C147" s="56" t="s">
        <v>30</v>
      </c>
      <c r="D147" s="110" t="s">
        <v>36</v>
      </c>
      <c r="E147" s="171"/>
      <c r="F147" s="43" t="n">
        <v>2022</v>
      </c>
      <c r="G147" s="43" t="n">
        <v>2024</v>
      </c>
      <c r="H147" s="44" t="n">
        <f aca="false">I147+S147+AA147</f>
        <v>0</v>
      </c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166" t="n">
        <f aca="false">SUM(W147:Z147)</f>
        <v>0</v>
      </c>
      <c r="T147" s="107"/>
      <c r="U147" s="107"/>
      <c r="V147" s="107"/>
      <c r="W147" s="107"/>
      <c r="X147" s="107"/>
      <c r="Y147" s="107"/>
      <c r="Z147" s="107"/>
      <c r="AA147" s="107" t="n">
        <f aca="false">SUM(AE147:AH147)</f>
        <v>0</v>
      </c>
      <c r="AB147" s="107"/>
      <c r="AC147" s="107"/>
      <c r="AD147" s="107"/>
      <c r="AE147" s="107"/>
      <c r="AF147" s="107"/>
      <c r="AG147" s="107"/>
      <c r="AH147" s="107"/>
      <c r="AI147" s="101" t="s">
        <v>33</v>
      </c>
      <c r="AJ147" s="101" t="s">
        <v>33</v>
      </c>
      <c r="AK147" s="101" t="s">
        <v>33</v>
      </c>
      <c r="AL147" s="101" t="s">
        <v>33</v>
      </c>
      <c r="AM147" s="101" t="s">
        <v>33</v>
      </c>
      <c r="AN147" s="101" t="s">
        <v>33</v>
      </c>
      <c r="AO147" s="101" t="s">
        <v>33</v>
      </c>
      <c r="AP147" s="101" t="s">
        <v>33</v>
      </c>
      <c r="AQ147" s="101" t="s">
        <v>33</v>
      </c>
      <c r="AR147" s="101" t="s">
        <v>33</v>
      </c>
      <c r="AS147" s="101" t="s">
        <v>33</v>
      </c>
      <c r="AT147" s="101" t="s">
        <v>33</v>
      </c>
      <c r="AU147" s="101" t="s">
        <v>33</v>
      </c>
    </row>
    <row r="148" customFormat="false" ht="325.5" hidden="false" customHeight="true" outlineLevel="0" collapsed="false">
      <c r="A148" s="168" t="s">
        <v>248</v>
      </c>
      <c r="B148" s="169" t="s">
        <v>249</v>
      </c>
      <c r="C148" s="32" t="s">
        <v>250</v>
      </c>
      <c r="D148" s="32" t="s">
        <v>251</v>
      </c>
      <c r="E148" s="110" t="s">
        <v>252</v>
      </c>
      <c r="F148" s="43" t="n">
        <v>2022</v>
      </c>
      <c r="G148" s="43" t="n">
        <v>2024</v>
      </c>
      <c r="H148" s="36" t="n">
        <f aca="false">I148+S148+AA148</f>
        <v>336</v>
      </c>
      <c r="I148" s="36" t="n">
        <f aca="false">SUM(J148:Q148)</f>
        <v>112</v>
      </c>
      <c r="J148" s="36" t="n">
        <f aca="false">J162</f>
        <v>0</v>
      </c>
      <c r="K148" s="36" t="n">
        <f aca="false">K162</f>
        <v>0</v>
      </c>
      <c r="L148" s="36" t="n">
        <f aca="false">L162</f>
        <v>0</v>
      </c>
      <c r="M148" s="36"/>
      <c r="N148" s="36" t="n">
        <f aca="false">N162</f>
        <v>0</v>
      </c>
      <c r="O148" s="36"/>
      <c r="P148" s="36" t="n">
        <f aca="false">P162</f>
        <v>0</v>
      </c>
      <c r="Q148" s="36" t="n">
        <f aca="false">SUM(Q149:Q164)</f>
        <v>112</v>
      </c>
      <c r="R148" s="36" t="n">
        <f aca="false">SUM(R149:R163)</f>
        <v>0</v>
      </c>
      <c r="S148" s="183" t="n">
        <f aca="false">SUM(S149:S163)</f>
        <v>112</v>
      </c>
      <c r="T148" s="183" t="n">
        <f aca="false">SUM(T149:T163)</f>
        <v>0</v>
      </c>
      <c r="U148" s="183" t="n">
        <f aca="false">SUM(U149:U163)</f>
        <v>0</v>
      </c>
      <c r="V148" s="183" t="n">
        <f aca="false">SUM(V149:V163)</f>
        <v>0</v>
      </c>
      <c r="W148" s="183" t="n">
        <f aca="false">SUM(W149:W163)</f>
        <v>0</v>
      </c>
      <c r="X148" s="183" t="n">
        <f aca="false">SUM(X149:X163)</f>
        <v>0</v>
      </c>
      <c r="Y148" s="183" t="n">
        <f aca="false">SUM(Y149:Y163)</f>
        <v>112</v>
      </c>
      <c r="Z148" s="183" t="n">
        <f aca="false">SUM(Z149:Z163)</f>
        <v>0</v>
      </c>
      <c r="AA148" s="183" t="n">
        <f aca="false">SUM(AA149:AA163)</f>
        <v>112</v>
      </c>
      <c r="AB148" s="183" t="n">
        <f aca="false">SUM(AB149:AB163)</f>
        <v>0</v>
      </c>
      <c r="AC148" s="183" t="n">
        <f aca="false">SUM(AC149:AC163)</f>
        <v>0</v>
      </c>
      <c r="AD148" s="183" t="n">
        <f aca="false">SUM(AD149:AD163)</f>
        <v>0</v>
      </c>
      <c r="AE148" s="183" t="n">
        <f aca="false">SUM(AE149:AE163)</f>
        <v>0</v>
      </c>
      <c r="AF148" s="183" t="n">
        <f aca="false">SUM(AF149:AF163)</f>
        <v>0</v>
      </c>
      <c r="AG148" s="183" t="n">
        <f aca="false">SUM(AG149:AG163)</f>
        <v>112</v>
      </c>
      <c r="AH148" s="183" t="n">
        <f aca="false">SUM(AH149:AH163)</f>
        <v>0</v>
      </c>
      <c r="AI148" s="101" t="s">
        <v>33</v>
      </c>
      <c r="AJ148" s="101" t="s">
        <v>33</v>
      </c>
      <c r="AK148" s="101" t="s">
        <v>33</v>
      </c>
      <c r="AL148" s="101" t="s">
        <v>33</v>
      </c>
      <c r="AM148" s="101" t="s">
        <v>33</v>
      </c>
      <c r="AN148" s="101" t="s">
        <v>33</v>
      </c>
      <c r="AO148" s="101" t="s">
        <v>33</v>
      </c>
      <c r="AP148" s="101" t="s">
        <v>33</v>
      </c>
      <c r="AQ148" s="101" t="s">
        <v>33</v>
      </c>
      <c r="AR148" s="101" t="s">
        <v>33</v>
      </c>
      <c r="AS148" s="101" t="s">
        <v>33</v>
      </c>
      <c r="AT148" s="101" t="s">
        <v>33</v>
      </c>
      <c r="AU148" s="101" t="s">
        <v>33</v>
      </c>
    </row>
    <row r="149" customFormat="false" ht="199.5" hidden="false" customHeight="true" outlineLevel="0" collapsed="false">
      <c r="A149" s="184" t="s">
        <v>253</v>
      </c>
      <c r="B149" s="171" t="s">
        <v>254</v>
      </c>
      <c r="C149" s="56" t="s">
        <v>255</v>
      </c>
      <c r="D149" s="56" t="s">
        <v>256</v>
      </c>
      <c r="E149" s="110"/>
      <c r="F149" s="43" t="n">
        <v>2022</v>
      </c>
      <c r="G149" s="43" t="n">
        <v>2024</v>
      </c>
      <c r="H149" s="44" t="n">
        <f aca="false">I149+S149+AA149</f>
        <v>0</v>
      </c>
      <c r="I149" s="44" t="n">
        <f aca="false">Q149</f>
        <v>0</v>
      </c>
      <c r="J149" s="44"/>
      <c r="K149" s="44"/>
      <c r="L149" s="44"/>
      <c r="M149" s="44"/>
      <c r="N149" s="44"/>
      <c r="O149" s="44"/>
      <c r="P149" s="44"/>
      <c r="Q149" s="44" t="n">
        <v>0</v>
      </c>
      <c r="R149" s="44"/>
      <c r="S149" s="166" t="n">
        <f aca="false">Y149</f>
        <v>0</v>
      </c>
      <c r="T149" s="166"/>
      <c r="U149" s="166"/>
      <c r="V149" s="166"/>
      <c r="W149" s="166"/>
      <c r="X149" s="166"/>
      <c r="Y149" s="166" t="n">
        <v>0</v>
      </c>
      <c r="Z149" s="166"/>
      <c r="AA149" s="166" t="n">
        <f aca="false">AG149</f>
        <v>0</v>
      </c>
      <c r="AB149" s="166"/>
      <c r="AC149" s="166"/>
      <c r="AD149" s="166"/>
      <c r="AE149" s="166"/>
      <c r="AF149" s="166"/>
      <c r="AG149" s="166" t="n">
        <v>0</v>
      </c>
      <c r="AH149" s="166"/>
      <c r="AI149" s="101" t="s">
        <v>33</v>
      </c>
      <c r="AJ149" s="101" t="s">
        <v>33</v>
      </c>
      <c r="AK149" s="101" t="s">
        <v>33</v>
      </c>
      <c r="AL149" s="101" t="s">
        <v>33</v>
      </c>
      <c r="AM149" s="101" t="s">
        <v>33</v>
      </c>
      <c r="AN149" s="101" t="s">
        <v>33</v>
      </c>
      <c r="AO149" s="101" t="s">
        <v>33</v>
      </c>
      <c r="AP149" s="101" t="s">
        <v>33</v>
      </c>
      <c r="AQ149" s="101" t="s">
        <v>33</v>
      </c>
      <c r="AR149" s="101" t="s">
        <v>33</v>
      </c>
      <c r="AS149" s="101" t="s">
        <v>33</v>
      </c>
      <c r="AT149" s="101" t="s">
        <v>33</v>
      </c>
      <c r="AU149" s="101" t="s">
        <v>33</v>
      </c>
    </row>
    <row r="150" customFormat="false" ht="168.75" hidden="false" customHeight="true" outlineLevel="0" collapsed="false">
      <c r="A150" s="185"/>
      <c r="B150" s="186" t="s">
        <v>257</v>
      </c>
      <c r="C150" s="56" t="s">
        <v>255</v>
      </c>
      <c r="D150" s="56" t="s">
        <v>256</v>
      </c>
      <c r="E150" s="110"/>
      <c r="F150" s="43" t="n">
        <v>2022</v>
      </c>
      <c r="G150" s="43" t="n">
        <v>2024</v>
      </c>
      <c r="H150" s="187"/>
      <c r="I150" s="187"/>
      <c r="J150" s="187"/>
      <c r="K150" s="187"/>
      <c r="L150" s="187"/>
      <c r="M150" s="187"/>
      <c r="N150" s="187"/>
      <c r="O150" s="187"/>
      <c r="P150" s="187"/>
      <c r="Q150" s="187"/>
      <c r="R150" s="187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01" t="s">
        <v>33</v>
      </c>
      <c r="AJ150" s="101" t="s">
        <v>33</v>
      </c>
      <c r="AK150" s="101" t="s">
        <v>33</v>
      </c>
      <c r="AL150" s="101" t="s">
        <v>33</v>
      </c>
      <c r="AM150" s="101" t="s">
        <v>33</v>
      </c>
      <c r="AN150" s="101" t="s">
        <v>33</v>
      </c>
      <c r="AO150" s="101" t="s">
        <v>33</v>
      </c>
      <c r="AP150" s="101" t="s">
        <v>33</v>
      </c>
      <c r="AQ150" s="101" t="s">
        <v>33</v>
      </c>
      <c r="AR150" s="101" t="s">
        <v>33</v>
      </c>
      <c r="AS150" s="101" t="s">
        <v>33</v>
      </c>
      <c r="AT150" s="101" t="s">
        <v>33</v>
      </c>
      <c r="AU150" s="101" t="s">
        <v>33</v>
      </c>
    </row>
    <row r="151" customFormat="false" ht="199.5" hidden="false" customHeight="true" outlineLevel="0" collapsed="false">
      <c r="A151" s="184" t="s">
        <v>258</v>
      </c>
      <c r="B151" s="186" t="s">
        <v>259</v>
      </c>
      <c r="C151" s="56" t="s">
        <v>260</v>
      </c>
      <c r="D151" s="189" t="s">
        <v>117</v>
      </c>
      <c r="E151" s="110"/>
      <c r="F151" s="43" t="n">
        <v>2022</v>
      </c>
      <c r="G151" s="43" t="n">
        <v>2024</v>
      </c>
      <c r="H151" s="187" t="n">
        <f aca="false">I151</f>
        <v>0</v>
      </c>
      <c r="I151" s="187" t="n">
        <f aca="false">Q151</f>
        <v>0</v>
      </c>
      <c r="J151" s="187"/>
      <c r="K151" s="187"/>
      <c r="L151" s="187"/>
      <c r="M151" s="187"/>
      <c r="N151" s="187"/>
      <c r="O151" s="187"/>
      <c r="P151" s="187"/>
      <c r="Q151" s="187" t="n">
        <v>0</v>
      </c>
      <c r="R151" s="187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01" t="s">
        <v>33</v>
      </c>
      <c r="AJ151" s="101" t="s">
        <v>33</v>
      </c>
      <c r="AK151" s="101" t="s">
        <v>33</v>
      </c>
      <c r="AL151" s="101" t="s">
        <v>33</v>
      </c>
      <c r="AM151" s="190"/>
      <c r="AN151" s="190"/>
      <c r="AO151" s="190"/>
      <c r="AP151" s="190"/>
      <c r="AQ151" s="190"/>
      <c r="AR151" s="190"/>
      <c r="AS151" s="190"/>
      <c r="AT151" s="101"/>
      <c r="AU151" s="190"/>
    </row>
    <row r="152" customFormat="false" ht="22.5" hidden="false" customHeight="true" outlineLevel="0" collapsed="false">
      <c r="A152" s="191"/>
      <c r="B152" s="171" t="s">
        <v>261</v>
      </c>
      <c r="C152" s="56" t="s">
        <v>260</v>
      </c>
      <c r="D152" s="110" t="s">
        <v>117</v>
      </c>
      <c r="E152" s="110"/>
      <c r="F152" s="43" t="n">
        <v>2022</v>
      </c>
      <c r="G152" s="43" t="n">
        <v>2024</v>
      </c>
      <c r="H152" s="44"/>
      <c r="I152" s="44"/>
      <c r="J152" s="44"/>
      <c r="K152" s="44"/>
      <c r="L152" s="44"/>
      <c r="M152" s="187"/>
      <c r="N152" s="44"/>
      <c r="O152" s="187"/>
      <c r="P152" s="44"/>
      <c r="Q152" s="44"/>
      <c r="R152" s="44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/>
      <c r="AF152" s="166"/>
      <c r="AG152" s="166"/>
      <c r="AH152" s="166"/>
      <c r="AI152" s="101"/>
      <c r="AJ152" s="101"/>
      <c r="AK152" s="101"/>
      <c r="AL152" s="101" t="s">
        <v>33</v>
      </c>
      <c r="AM152" s="101"/>
      <c r="AN152" s="101"/>
      <c r="AO152" s="101"/>
      <c r="AP152" s="101"/>
      <c r="AQ152" s="101"/>
      <c r="AR152" s="101"/>
      <c r="AS152" s="101"/>
      <c r="AT152" s="101"/>
      <c r="AU152" s="101"/>
    </row>
    <row r="153" customFormat="false" ht="174.75" hidden="false" customHeight="true" outlineLevel="0" collapsed="false">
      <c r="A153" s="191"/>
      <c r="B153" s="171"/>
      <c r="C153" s="56"/>
      <c r="D153" s="110"/>
      <c r="E153" s="110"/>
      <c r="F153" s="43"/>
      <c r="G153" s="43"/>
      <c r="H153" s="44"/>
      <c r="I153" s="44"/>
      <c r="J153" s="44"/>
      <c r="K153" s="44"/>
      <c r="L153" s="44"/>
      <c r="M153" s="91"/>
      <c r="N153" s="44"/>
      <c r="O153" s="91"/>
      <c r="P153" s="44"/>
      <c r="Q153" s="44"/>
      <c r="R153" s="44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</row>
    <row r="154" customFormat="false" ht="228" hidden="false" customHeight="true" outlineLevel="0" collapsed="false">
      <c r="A154" s="191" t="s">
        <v>262</v>
      </c>
      <c r="B154" s="171" t="s">
        <v>263</v>
      </c>
      <c r="C154" s="56" t="s">
        <v>255</v>
      </c>
      <c r="D154" s="110" t="s">
        <v>256</v>
      </c>
      <c r="E154" s="110"/>
      <c r="F154" s="43" t="n">
        <v>2022</v>
      </c>
      <c r="G154" s="43" t="n">
        <v>2024</v>
      </c>
      <c r="H154" s="44" t="n">
        <f aca="false">I154+S154+AA154</f>
        <v>165</v>
      </c>
      <c r="I154" s="44" t="n">
        <f aca="false">Q154</f>
        <v>55</v>
      </c>
      <c r="J154" s="44"/>
      <c r="K154" s="44"/>
      <c r="L154" s="44"/>
      <c r="M154" s="44"/>
      <c r="N154" s="44"/>
      <c r="O154" s="44"/>
      <c r="P154" s="44"/>
      <c r="Q154" s="44" t="n">
        <v>55</v>
      </c>
      <c r="R154" s="44"/>
      <c r="S154" s="166" t="n">
        <f aca="false">Y154</f>
        <v>55</v>
      </c>
      <c r="T154" s="166"/>
      <c r="U154" s="166"/>
      <c r="V154" s="166"/>
      <c r="W154" s="166"/>
      <c r="X154" s="166"/>
      <c r="Y154" s="166" t="n">
        <v>55</v>
      </c>
      <c r="Z154" s="166"/>
      <c r="AA154" s="166" t="n">
        <f aca="false">AG154</f>
        <v>55</v>
      </c>
      <c r="AB154" s="166"/>
      <c r="AC154" s="166"/>
      <c r="AD154" s="166"/>
      <c r="AE154" s="166"/>
      <c r="AF154" s="166"/>
      <c r="AG154" s="166" t="n">
        <v>55</v>
      </c>
      <c r="AH154" s="166"/>
      <c r="AI154" s="101" t="s">
        <v>33</v>
      </c>
      <c r="AJ154" s="101" t="s">
        <v>33</v>
      </c>
      <c r="AK154" s="101" t="s">
        <v>33</v>
      </c>
      <c r="AL154" s="101" t="s">
        <v>33</v>
      </c>
      <c r="AM154" s="101" t="s">
        <v>33</v>
      </c>
      <c r="AN154" s="101" t="s">
        <v>33</v>
      </c>
      <c r="AO154" s="101" t="s">
        <v>33</v>
      </c>
      <c r="AP154" s="101" t="s">
        <v>33</v>
      </c>
      <c r="AQ154" s="101" t="s">
        <v>33</v>
      </c>
      <c r="AR154" s="101" t="s">
        <v>33</v>
      </c>
      <c r="AS154" s="101" t="s">
        <v>33</v>
      </c>
      <c r="AT154" s="101" t="s">
        <v>33</v>
      </c>
      <c r="AU154" s="101" t="s">
        <v>33</v>
      </c>
    </row>
    <row r="155" customFormat="false" ht="201" hidden="false" customHeight="true" outlineLevel="0" collapsed="false">
      <c r="A155" s="191"/>
      <c r="B155" s="171"/>
      <c r="C155" s="56" t="s">
        <v>260</v>
      </c>
      <c r="D155" s="110" t="s">
        <v>117</v>
      </c>
      <c r="E155" s="110"/>
      <c r="F155" s="43" t="n">
        <v>2022</v>
      </c>
      <c r="G155" s="43" t="n">
        <v>2024</v>
      </c>
      <c r="H155" s="44" t="n">
        <f aca="false">S155+AA155</f>
        <v>0</v>
      </c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166" t="n">
        <f aca="false">Y155</f>
        <v>0</v>
      </c>
      <c r="T155" s="166"/>
      <c r="U155" s="166"/>
      <c r="V155" s="166"/>
      <c r="W155" s="166"/>
      <c r="X155" s="166"/>
      <c r="Y155" s="166" t="n">
        <v>0</v>
      </c>
      <c r="Z155" s="166"/>
      <c r="AA155" s="166" t="n">
        <f aca="false">AG155</f>
        <v>0</v>
      </c>
      <c r="AB155" s="166"/>
      <c r="AC155" s="166"/>
      <c r="AD155" s="166"/>
      <c r="AE155" s="166"/>
      <c r="AF155" s="166"/>
      <c r="AG155" s="166" t="n">
        <v>0</v>
      </c>
      <c r="AH155" s="166"/>
      <c r="AI155" s="101"/>
      <c r="AJ155" s="101"/>
      <c r="AK155" s="101"/>
      <c r="AL155" s="101"/>
      <c r="AM155" s="101" t="s">
        <v>33</v>
      </c>
      <c r="AN155" s="101" t="s">
        <v>33</v>
      </c>
      <c r="AO155" s="101" t="s">
        <v>33</v>
      </c>
      <c r="AP155" s="101" t="s">
        <v>33</v>
      </c>
      <c r="AQ155" s="101" t="s">
        <v>33</v>
      </c>
      <c r="AR155" s="101" t="s">
        <v>33</v>
      </c>
      <c r="AS155" s="101" t="s">
        <v>33</v>
      </c>
      <c r="AT155" s="101" t="s">
        <v>33</v>
      </c>
      <c r="AU155" s="101" t="s">
        <v>33</v>
      </c>
    </row>
    <row r="156" customFormat="false" ht="135" hidden="false" customHeight="true" outlineLevel="0" collapsed="false">
      <c r="A156" s="168"/>
      <c r="B156" s="171" t="s">
        <v>264</v>
      </c>
      <c r="C156" s="56"/>
      <c r="D156" s="110"/>
      <c r="E156" s="110"/>
      <c r="F156" s="43" t="n">
        <v>2022</v>
      </c>
      <c r="G156" s="43" t="n">
        <v>2024</v>
      </c>
      <c r="H156" s="44" t="n">
        <f aca="false">I156+S156+AA156</f>
        <v>0</v>
      </c>
      <c r="I156" s="36"/>
      <c r="J156" s="36"/>
      <c r="K156" s="36"/>
      <c r="L156" s="36"/>
      <c r="M156" s="36"/>
      <c r="N156" s="36"/>
      <c r="O156" s="36"/>
      <c r="P156" s="36"/>
      <c r="Q156" s="44"/>
      <c r="R156" s="36"/>
      <c r="S156" s="183"/>
      <c r="T156" s="183"/>
      <c r="U156" s="183"/>
      <c r="V156" s="183"/>
      <c r="W156" s="183"/>
      <c r="X156" s="183"/>
      <c r="Y156" s="166"/>
      <c r="Z156" s="183"/>
      <c r="AA156" s="183"/>
      <c r="AB156" s="183"/>
      <c r="AC156" s="183"/>
      <c r="AD156" s="183"/>
      <c r="AE156" s="183"/>
      <c r="AF156" s="183"/>
      <c r="AG156" s="166"/>
      <c r="AH156" s="183"/>
      <c r="AI156" s="101"/>
      <c r="AJ156" s="101"/>
      <c r="AK156" s="101"/>
      <c r="AL156" s="101" t="s">
        <v>33</v>
      </c>
      <c r="AM156" s="101"/>
      <c r="AN156" s="101"/>
      <c r="AO156" s="101"/>
      <c r="AP156" s="101" t="s">
        <v>33</v>
      </c>
      <c r="AQ156" s="101"/>
      <c r="AR156" s="101"/>
      <c r="AS156" s="101"/>
      <c r="AT156" s="101"/>
      <c r="AU156" s="101" t="s">
        <v>33</v>
      </c>
    </row>
    <row r="157" customFormat="false" ht="197.25" hidden="false" customHeight="true" outlineLevel="0" collapsed="false">
      <c r="A157" s="191" t="s">
        <v>265</v>
      </c>
      <c r="B157" s="171" t="s">
        <v>266</v>
      </c>
      <c r="C157" s="56" t="s">
        <v>255</v>
      </c>
      <c r="D157" s="110" t="s">
        <v>256</v>
      </c>
      <c r="E157" s="110"/>
      <c r="F157" s="43" t="n">
        <v>2022</v>
      </c>
      <c r="G157" s="43" t="n">
        <v>2024</v>
      </c>
      <c r="H157" s="44" t="n">
        <f aca="false">I157+S157+AA157</f>
        <v>6</v>
      </c>
      <c r="I157" s="44" t="n">
        <f aca="false">Q157</f>
        <v>2</v>
      </c>
      <c r="J157" s="44"/>
      <c r="K157" s="44"/>
      <c r="L157" s="44"/>
      <c r="M157" s="44"/>
      <c r="N157" s="44"/>
      <c r="O157" s="44"/>
      <c r="P157" s="44"/>
      <c r="Q157" s="44" t="n">
        <v>2</v>
      </c>
      <c r="R157" s="44"/>
      <c r="S157" s="166" t="n">
        <f aca="false">Y157</f>
        <v>2</v>
      </c>
      <c r="T157" s="166"/>
      <c r="U157" s="166"/>
      <c r="V157" s="166"/>
      <c r="W157" s="166"/>
      <c r="X157" s="166"/>
      <c r="Y157" s="166" t="n">
        <v>2</v>
      </c>
      <c r="Z157" s="166"/>
      <c r="AA157" s="166" t="n">
        <f aca="false">AG157</f>
        <v>2</v>
      </c>
      <c r="AB157" s="166"/>
      <c r="AC157" s="166"/>
      <c r="AD157" s="166"/>
      <c r="AE157" s="166"/>
      <c r="AF157" s="166"/>
      <c r="AG157" s="166" t="n">
        <v>2</v>
      </c>
      <c r="AH157" s="183"/>
      <c r="AI157" s="101" t="s">
        <v>33</v>
      </c>
      <c r="AJ157" s="101" t="s">
        <v>33</v>
      </c>
      <c r="AK157" s="101" t="s">
        <v>33</v>
      </c>
      <c r="AL157" s="101" t="s">
        <v>33</v>
      </c>
      <c r="AM157" s="101" t="s">
        <v>33</v>
      </c>
      <c r="AN157" s="101" t="s">
        <v>33</v>
      </c>
      <c r="AO157" s="101" t="s">
        <v>33</v>
      </c>
      <c r="AP157" s="101" t="s">
        <v>33</v>
      </c>
      <c r="AQ157" s="101" t="s">
        <v>33</v>
      </c>
      <c r="AR157" s="101" t="s">
        <v>33</v>
      </c>
      <c r="AS157" s="101" t="s">
        <v>33</v>
      </c>
      <c r="AT157" s="101" t="s">
        <v>33</v>
      </c>
      <c r="AU157" s="101" t="s">
        <v>33</v>
      </c>
    </row>
    <row r="158" customFormat="false" ht="210" hidden="false" customHeight="true" outlineLevel="0" collapsed="false">
      <c r="A158" s="191"/>
      <c r="B158" s="171" t="s">
        <v>267</v>
      </c>
      <c r="C158" s="56" t="s">
        <v>255</v>
      </c>
      <c r="D158" s="110" t="s">
        <v>256</v>
      </c>
      <c r="E158" s="110"/>
      <c r="F158" s="43" t="n">
        <v>2022</v>
      </c>
      <c r="G158" s="43" t="n">
        <v>2024</v>
      </c>
      <c r="H158" s="44" t="n">
        <f aca="false">I158+S158+AA158</f>
        <v>0</v>
      </c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/>
      <c r="AF158" s="166"/>
      <c r="AG158" s="166"/>
      <c r="AH158" s="183"/>
      <c r="AI158" s="101" t="s">
        <v>33</v>
      </c>
      <c r="AJ158" s="101" t="s">
        <v>33</v>
      </c>
      <c r="AK158" s="101" t="s">
        <v>33</v>
      </c>
      <c r="AL158" s="101" t="s">
        <v>33</v>
      </c>
      <c r="AM158" s="101" t="s">
        <v>33</v>
      </c>
      <c r="AN158" s="101" t="s">
        <v>33</v>
      </c>
      <c r="AO158" s="101" t="s">
        <v>33</v>
      </c>
      <c r="AP158" s="101" t="s">
        <v>33</v>
      </c>
      <c r="AQ158" s="101" t="s">
        <v>33</v>
      </c>
      <c r="AR158" s="101" t="s">
        <v>33</v>
      </c>
      <c r="AS158" s="101" t="s">
        <v>33</v>
      </c>
      <c r="AT158" s="101" t="s">
        <v>33</v>
      </c>
      <c r="AU158" s="101" t="s">
        <v>33</v>
      </c>
    </row>
    <row r="159" customFormat="false" ht="192" hidden="false" customHeight="true" outlineLevel="0" collapsed="false">
      <c r="A159" s="191" t="s">
        <v>268</v>
      </c>
      <c r="B159" s="171" t="s">
        <v>269</v>
      </c>
      <c r="C159" s="56" t="s">
        <v>270</v>
      </c>
      <c r="D159" s="110" t="s">
        <v>256</v>
      </c>
      <c r="E159" s="110"/>
      <c r="F159" s="43" t="n">
        <v>2022</v>
      </c>
      <c r="G159" s="43" t="n">
        <v>2024</v>
      </c>
      <c r="H159" s="44" t="n">
        <f aca="false">I159+S159+AA159</f>
        <v>30</v>
      </c>
      <c r="I159" s="44" t="n">
        <f aca="false">Q159</f>
        <v>10</v>
      </c>
      <c r="J159" s="44"/>
      <c r="K159" s="44"/>
      <c r="L159" s="44"/>
      <c r="M159" s="44"/>
      <c r="N159" s="44"/>
      <c r="O159" s="44"/>
      <c r="P159" s="44"/>
      <c r="Q159" s="44" t="n">
        <v>10</v>
      </c>
      <c r="R159" s="44"/>
      <c r="S159" s="166" t="n">
        <f aca="false">Y159</f>
        <v>10</v>
      </c>
      <c r="T159" s="166"/>
      <c r="U159" s="166"/>
      <c r="V159" s="166"/>
      <c r="W159" s="166"/>
      <c r="X159" s="166"/>
      <c r="Y159" s="166" t="n">
        <v>10</v>
      </c>
      <c r="Z159" s="166"/>
      <c r="AA159" s="166" t="n">
        <f aca="false">AG159</f>
        <v>10</v>
      </c>
      <c r="AB159" s="166"/>
      <c r="AC159" s="166"/>
      <c r="AD159" s="166"/>
      <c r="AE159" s="166"/>
      <c r="AF159" s="166"/>
      <c r="AG159" s="166" t="n">
        <v>10</v>
      </c>
      <c r="AH159" s="183"/>
      <c r="AI159" s="101" t="s">
        <v>33</v>
      </c>
      <c r="AJ159" s="101" t="s">
        <v>33</v>
      </c>
      <c r="AK159" s="101" t="s">
        <v>33</v>
      </c>
      <c r="AL159" s="101" t="s">
        <v>33</v>
      </c>
      <c r="AM159" s="101" t="s">
        <v>33</v>
      </c>
      <c r="AN159" s="101" t="s">
        <v>33</v>
      </c>
      <c r="AO159" s="101" t="s">
        <v>33</v>
      </c>
      <c r="AP159" s="101" t="s">
        <v>33</v>
      </c>
      <c r="AQ159" s="101" t="s">
        <v>33</v>
      </c>
      <c r="AR159" s="101" t="s">
        <v>33</v>
      </c>
      <c r="AS159" s="101" t="s">
        <v>33</v>
      </c>
      <c r="AT159" s="101" t="s">
        <v>33</v>
      </c>
      <c r="AU159" s="101" t="s">
        <v>33</v>
      </c>
    </row>
    <row r="160" customFormat="false" ht="147.75" hidden="false" customHeight="true" outlineLevel="0" collapsed="false">
      <c r="A160" s="191"/>
      <c r="B160" s="171"/>
      <c r="C160" s="56"/>
      <c r="D160" s="189" t="s">
        <v>117</v>
      </c>
      <c r="E160" s="110"/>
      <c r="F160" s="43" t="n">
        <v>2022</v>
      </c>
      <c r="G160" s="43" t="n">
        <v>2024</v>
      </c>
      <c r="H160" s="44" t="n">
        <f aca="false">AA160</f>
        <v>0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166"/>
      <c r="T160" s="166"/>
      <c r="U160" s="166"/>
      <c r="V160" s="166"/>
      <c r="W160" s="166"/>
      <c r="X160" s="166"/>
      <c r="Y160" s="166"/>
      <c r="Z160" s="166"/>
      <c r="AA160" s="166" t="n">
        <v>0</v>
      </c>
      <c r="AB160" s="166"/>
      <c r="AC160" s="166"/>
      <c r="AD160" s="166"/>
      <c r="AE160" s="166"/>
      <c r="AF160" s="166"/>
      <c r="AG160" s="166" t="n">
        <v>0</v>
      </c>
      <c r="AH160" s="183"/>
      <c r="AI160" s="101"/>
      <c r="AJ160" s="101"/>
      <c r="AK160" s="101"/>
      <c r="AL160" s="101"/>
      <c r="AM160" s="101"/>
      <c r="AN160" s="101"/>
      <c r="AO160" s="101"/>
      <c r="AP160" s="101"/>
      <c r="AQ160" s="101" t="s">
        <v>33</v>
      </c>
      <c r="AR160" s="101" t="s">
        <v>33</v>
      </c>
      <c r="AS160" s="101" t="s">
        <v>33</v>
      </c>
      <c r="AT160" s="101" t="s">
        <v>33</v>
      </c>
      <c r="AU160" s="101" t="s">
        <v>33</v>
      </c>
    </row>
    <row r="161" customFormat="false" ht="191.25" hidden="false" customHeight="true" outlineLevel="0" collapsed="false">
      <c r="A161" s="191"/>
      <c r="B161" s="171" t="s">
        <v>271</v>
      </c>
      <c r="C161" s="56" t="s">
        <v>272</v>
      </c>
      <c r="D161" s="110" t="s">
        <v>256</v>
      </c>
      <c r="E161" s="110"/>
      <c r="F161" s="43" t="n">
        <v>2022</v>
      </c>
      <c r="G161" s="43" t="n">
        <v>2024</v>
      </c>
      <c r="H161" s="44" t="n">
        <f aca="false">I161+S161+AA161</f>
        <v>0</v>
      </c>
      <c r="I161" s="44" t="n">
        <f aca="false">Q161</f>
        <v>0</v>
      </c>
      <c r="J161" s="44"/>
      <c r="K161" s="44"/>
      <c r="L161" s="44"/>
      <c r="M161" s="44"/>
      <c r="N161" s="44"/>
      <c r="O161" s="44"/>
      <c r="P161" s="44"/>
      <c r="Q161" s="44"/>
      <c r="R161" s="44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  <c r="AC161" s="166"/>
      <c r="AD161" s="166"/>
      <c r="AE161" s="166"/>
      <c r="AF161" s="166"/>
      <c r="AG161" s="166"/>
      <c r="AH161" s="183"/>
      <c r="AI161" s="101"/>
      <c r="AJ161" s="101"/>
      <c r="AK161" s="101"/>
      <c r="AL161" s="101" t="s">
        <v>33</v>
      </c>
      <c r="AM161" s="101"/>
      <c r="AN161" s="101"/>
      <c r="AO161" s="101"/>
      <c r="AP161" s="101" t="s">
        <v>33</v>
      </c>
      <c r="AQ161" s="101"/>
      <c r="AR161" s="101"/>
      <c r="AS161" s="101"/>
      <c r="AT161" s="101"/>
      <c r="AU161" s="101" t="s">
        <v>33</v>
      </c>
    </row>
    <row r="162" customFormat="false" ht="211.5" hidden="false" customHeight="true" outlineLevel="0" collapsed="false">
      <c r="A162" s="191" t="s">
        <v>273</v>
      </c>
      <c r="B162" s="171" t="s">
        <v>274</v>
      </c>
      <c r="C162" s="56" t="s">
        <v>272</v>
      </c>
      <c r="D162" s="110" t="s">
        <v>256</v>
      </c>
      <c r="E162" s="110"/>
      <c r="F162" s="43" t="n">
        <v>2022</v>
      </c>
      <c r="G162" s="43" t="n">
        <v>2024</v>
      </c>
      <c r="H162" s="44" t="n">
        <f aca="false">I162+S162+AA162</f>
        <v>135</v>
      </c>
      <c r="I162" s="44" t="n">
        <f aca="false">Q162</f>
        <v>45</v>
      </c>
      <c r="J162" s="44"/>
      <c r="K162" s="44"/>
      <c r="L162" s="44"/>
      <c r="M162" s="44"/>
      <c r="N162" s="44"/>
      <c r="O162" s="44"/>
      <c r="P162" s="44"/>
      <c r="Q162" s="44" t="n">
        <v>45</v>
      </c>
      <c r="R162" s="44"/>
      <c r="S162" s="166" t="n">
        <f aca="false">Y162</f>
        <v>45</v>
      </c>
      <c r="T162" s="166"/>
      <c r="U162" s="166"/>
      <c r="V162" s="166"/>
      <c r="W162" s="166"/>
      <c r="X162" s="166"/>
      <c r="Y162" s="166" t="n">
        <v>45</v>
      </c>
      <c r="Z162" s="166"/>
      <c r="AA162" s="166" t="n">
        <f aca="false">AG162</f>
        <v>45</v>
      </c>
      <c r="AB162" s="166"/>
      <c r="AC162" s="166"/>
      <c r="AD162" s="166"/>
      <c r="AE162" s="166"/>
      <c r="AF162" s="166"/>
      <c r="AG162" s="166" t="n">
        <v>45</v>
      </c>
      <c r="AH162" s="166"/>
      <c r="AI162" s="101" t="s">
        <v>33</v>
      </c>
      <c r="AJ162" s="101" t="s">
        <v>33</v>
      </c>
      <c r="AK162" s="101" t="s">
        <v>33</v>
      </c>
      <c r="AL162" s="101" t="s">
        <v>33</v>
      </c>
      <c r="AM162" s="101" t="s">
        <v>33</v>
      </c>
      <c r="AN162" s="101" t="s">
        <v>33</v>
      </c>
      <c r="AO162" s="101" t="s">
        <v>33</v>
      </c>
      <c r="AP162" s="101" t="s">
        <v>33</v>
      </c>
      <c r="AQ162" s="101" t="s">
        <v>33</v>
      </c>
      <c r="AR162" s="110" t="s">
        <v>33</v>
      </c>
      <c r="AS162" s="110" t="s">
        <v>33</v>
      </c>
      <c r="AT162" s="110"/>
      <c r="AU162" s="110" t="s">
        <v>33</v>
      </c>
    </row>
    <row r="163" customFormat="false" ht="198" hidden="false" customHeight="true" outlineLevel="0" collapsed="false">
      <c r="A163" s="168"/>
      <c r="B163" s="171" t="s">
        <v>275</v>
      </c>
      <c r="C163" s="56" t="s">
        <v>272</v>
      </c>
      <c r="D163" s="110" t="s">
        <v>256</v>
      </c>
      <c r="E163" s="110"/>
      <c r="F163" s="43" t="n">
        <v>2022</v>
      </c>
      <c r="G163" s="43" t="n">
        <v>2024</v>
      </c>
      <c r="H163" s="44" t="n">
        <f aca="false">I163+S163+AA163</f>
        <v>0</v>
      </c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01"/>
      <c r="AJ163" s="101"/>
      <c r="AK163" s="101"/>
      <c r="AL163" s="101" t="s">
        <v>33</v>
      </c>
      <c r="AM163" s="101"/>
      <c r="AN163" s="101"/>
      <c r="AO163" s="101"/>
      <c r="AP163" s="101" t="s">
        <v>33</v>
      </c>
      <c r="AQ163" s="101"/>
      <c r="AR163" s="110"/>
      <c r="AS163" s="110"/>
      <c r="AT163" s="110"/>
      <c r="AU163" s="101" t="s">
        <v>33</v>
      </c>
    </row>
    <row r="164" customFormat="false" ht="160.5" hidden="false" customHeight="true" outlineLevel="0" collapsed="false">
      <c r="A164" s="168"/>
      <c r="B164" s="171" t="s">
        <v>276</v>
      </c>
      <c r="C164" s="56" t="s">
        <v>272</v>
      </c>
      <c r="D164" s="110" t="s">
        <v>256</v>
      </c>
      <c r="E164" s="192"/>
      <c r="F164" s="43" t="n">
        <v>2022</v>
      </c>
      <c r="G164" s="43" t="n">
        <v>2023</v>
      </c>
      <c r="H164" s="44" t="n">
        <f aca="false">I164+S164</f>
        <v>0</v>
      </c>
      <c r="I164" s="44" t="n">
        <f aca="false">Q164</f>
        <v>0</v>
      </c>
      <c r="J164" s="44"/>
      <c r="K164" s="44"/>
      <c r="L164" s="44"/>
      <c r="M164" s="44"/>
      <c r="N164" s="44"/>
      <c r="O164" s="44"/>
      <c r="P164" s="44"/>
      <c r="Q164" s="44" t="n">
        <v>0</v>
      </c>
      <c r="R164" s="44"/>
      <c r="S164" s="166" t="n">
        <f aca="false">Y164</f>
        <v>0</v>
      </c>
      <c r="T164" s="166"/>
      <c r="U164" s="166"/>
      <c r="V164" s="166"/>
      <c r="W164" s="166"/>
      <c r="X164" s="166"/>
      <c r="Y164" s="166" t="n">
        <v>0</v>
      </c>
      <c r="Z164" s="166"/>
      <c r="AA164" s="166"/>
      <c r="AB164" s="166"/>
      <c r="AC164" s="166"/>
      <c r="AD164" s="166"/>
      <c r="AE164" s="166"/>
      <c r="AF164" s="166"/>
      <c r="AG164" s="166"/>
      <c r="AH164" s="166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10"/>
      <c r="AS164" s="110"/>
      <c r="AT164" s="110"/>
      <c r="AU164" s="101"/>
    </row>
    <row r="165" customFormat="false" ht="171.75" hidden="false" customHeight="true" outlineLevel="0" collapsed="false">
      <c r="A165" s="168"/>
      <c r="B165" s="171" t="s">
        <v>277</v>
      </c>
      <c r="C165" s="56" t="s">
        <v>272</v>
      </c>
      <c r="D165" s="110" t="s">
        <v>256</v>
      </c>
      <c r="E165" s="192"/>
      <c r="F165" s="43" t="n">
        <v>2022</v>
      </c>
      <c r="G165" s="43" t="n">
        <v>2023</v>
      </c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  <c r="AC165" s="166"/>
      <c r="AD165" s="166"/>
      <c r="AE165" s="166"/>
      <c r="AF165" s="166"/>
      <c r="AG165" s="166"/>
      <c r="AH165" s="166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10"/>
      <c r="AS165" s="110"/>
      <c r="AT165" s="110"/>
      <c r="AU165" s="101"/>
    </row>
    <row r="166" customFormat="false" ht="408.75" hidden="false" customHeight="true" outlineLevel="0" collapsed="false">
      <c r="A166" s="168" t="s">
        <v>278</v>
      </c>
      <c r="B166" s="31" t="s">
        <v>279</v>
      </c>
      <c r="C166" s="32" t="s">
        <v>30</v>
      </c>
      <c r="D166" s="182" t="s">
        <v>280</v>
      </c>
      <c r="E166" s="193" t="s">
        <v>281</v>
      </c>
      <c r="F166" s="172" t="n">
        <v>2022</v>
      </c>
      <c r="G166" s="172" t="n">
        <v>2024</v>
      </c>
      <c r="H166" s="44" t="n">
        <f aca="false">I166</f>
        <v>0</v>
      </c>
      <c r="I166" s="44" t="n">
        <f aca="false">I168+I167</f>
        <v>0</v>
      </c>
      <c r="J166" s="44" t="n">
        <f aca="false">J167+J168</f>
        <v>0</v>
      </c>
      <c r="K166" s="44" t="n">
        <f aca="false">K167+K168</f>
        <v>0</v>
      </c>
      <c r="L166" s="44" t="n">
        <f aca="false">L167+L168</f>
        <v>0</v>
      </c>
      <c r="M166" s="44" t="n">
        <f aca="false">M167+M168</f>
        <v>0</v>
      </c>
      <c r="N166" s="44" t="n">
        <f aca="false">N167+N168</f>
        <v>0</v>
      </c>
      <c r="O166" s="44" t="n">
        <f aca="false">O167+O168</f>
        <v>0</v>
      </c>
      <c r="P166" s="44" t="n">
        <f aca="false">P167+P168</f>
        <v>0</v>
      </c>
      <c r="Q166" s="44" t="n">
        <f aca="false">Q167+Q168</f>
        <v>0</v>
      </c>
      <c r="R166" s="44" t="n">
        <f aca="false">R167+R168</f>
        <v>0</v>
      </c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  <c r="AC166" s="166"/>
      <c r="AD166" s="166"/>
      <c r="AE166" s="166"/>
      <c r="AF166" s="166"/>
      <c r="AG166" s="166"/>
      <c r="AH166" s="166"/>
      <c r="AI166" s="101" t="s">
        <v>33</v>
      </c>
      <c r="AJ166" s="101" t="s">
        <v>33</v>
      </c>
      <c r="AK166" s="101" t="s">
        <v>33</v>
      </c>
      <c r="AL166" s="101" t="s">
        <v>33</v>
      </c>
      <c r="AM166" s="101" t="s">
        <v>33</v>
      </c>
      <c r="AN166" s="101" t="s">
        <v>33</v>
      </c>
      <c r="AO166" s="101" t="s">
        <v>33</v>
      </c>
      <c r="AP166" s="101" t="s">
        <v>33</v>
      </c>
      <c r="AQ166" s="101" t="s">
        <v>33</v>
      </c>
      <c r="AR166" s="101" t="s">
        <v>33</v>
      </c>
      <c r="AS166" s="101" t="s">
        <v>33</v>
      </c>
      <c r="AT166" s="101" t="s">
        <v>33</v>
      </c>
      <c r="AU166" s="101" t="s">
        <v>33</v>
      </c>
    </row>
    <row r="167" customFormat="false" ht="404.25" hidden="false" customHeight="true" outlineLevel="0" collapsed="false">
      <c r="A167" s="191" t="s">
        <v>282</v>
      </c>
      <c r="B167" s="171" t="s">
        <v>283</v>
      </c>
      <c r="C167" s="56" t="s">
        <v>30</v>
      </c>
      <c r="D167" s="110" t="s">
        <v>280</v>
      </c>
      <c r="E167" s="193" t="s">
        <v>281</v>
      </c>
      <c r="F167" s="172" t="n">
        <v>2022</v>
      </c>
      <c r="G167" s="172" t="n">
        <v>2024</v>
      </c>
      <c r="H167" s="44" t="n">
        <f aca="false">I167</f>
        <v>0</v>
      </c>
      <c r="I167" s="44" t="n">
        <f aca="false">J167+K167+L167+M167+N167+O167+P167+Q167+R167</f>
        <v>0</v>
      </c>
      <c r="J167" s="44" t="n">
        <v>0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v>0</v>
      </c>
      <c r="P167" s="44" t="n">
        <v>0</v>
      </c>
      <c r="Q167" s="44" t="n">
        <v>0</v>
      </c>
      <c r="R167" s="44" t="n">
        <v>0</v>
      </c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  <c r="AF167" s="166"/>
      <c r="AG167" s="166"/>
      <c r="AH167" s="166"/>
      <c r="AI167" s="101" t="s">
        <v>33</v>
      </c>
      <c r="AJ167" s="101" t="s">
        <v>33</v>
      </c>
      <c r="AK167" s="101" t="s">
        <v>33</v>
      </c>
      <c r="AL167" s="101" t="s">
        <v>33</v>
      </c>
      <c r="AM167" s="101" t="s">
        <v>33</v>
      </c>
      <c r="AN167" s="101" t="s">
        <v>33</v>
      </c>
      <c r="AO167" s="101" t="s">
        <v>33</v>
      </c>
      <c r="AP167" s="101" t="s">
        <v>33</v>
      </c>
      <c r="AQ167" s="101" t="s">
        <v>33</v>
      </c>
      <c r="AR167" s="101" t="s">
        <v>33</v>
      </c>
      <c r="AS167" s="101" t="s">
        <v>33</v>
      </c>
      <c r="AT167" s="101" t="s">
        <v>33</v>
      </c>
      <c r="AU167" s="101" t="s">
        <v>33</v>
      </c>
    </row>
    <row r="168" customFormat="false" ht="366" hidden="false" customHeight="true" outlineLevel="0" collapsed="false">
      <c r="A168" s="191" t="s">
        <v>284</v>
      </c>
      <c r="B168" s="171" t="s">
        <v>285</v>
      </c>
      <c r="C168" s="56" t="s">
        <v>30</v>
      </c>
      <c r="D168" s="110" t="s">
        <v>280</v>
      </c>
      <c r="E168" s="193" t="s">
        <v>281</v>
      </c>
      <c r="F168" s="172" t="n">
        <v>2022</v>
      </c>
      <c r="G168" s="172" t="n">
        <v>2024</v>
      </c>
      <c r="H168" s="44" t="n">
        <f aca="false">I168</f>
        <v>0</v>
      </c>
      <c r="I168" s="44" t="n">
        <f aca="false">J168+K168+L168+M168+N168+O168+P168+Q168</f>
        <v>0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44" t="n">
        <v>0</v>
      </c>
      <c r="R168" s="44" t="n">
        <v>0</v>
      </c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66"/>
      <c r="AI168" s="101" t="s">
        <v>33</v>
      </c>
      <c r="AJ168" s="101" t="s">
        <v>33</v>
      </c>
      <c r="AK168" s="101" t="s">
        <v>33</v>
      </c>
      <c r="AL168" s="101" t="s">
        <v>33</v>
      </c>
      <c r="AM168" s="101" t="s">
        <v>33</v>
      </c>
      <c r="AN168" s="101" t="s">
        <v>33</v>
      </c>
      <c r="AO168" s="101" t="s">
        <v>33</v>
      </c>
      <c r="AP168" s="101" t="s">
        <v>33</v>
      </c>
      <c r="AQ168" s="101" t="s">
        <v>33</v>
      </c>
      <c r="AR168" s="101" t="s">
        <v>33</v>
      </c>
      <c r="AS168" s="101" t="s">
        <v>33</v>
      </c>
      <c r="AT168" s="101" t="s">
        <v>33</v>
      </c>
      <c r="AU168" s="101" t="s">
        <v>33</v>
      </c>
    </row>
    <row r="169" customFormat="false" ht="371.25" hidden="false" customHeight="true" outlineLevel="0" collapsed="false">
      <c r="A169" s="168"/>
      <c r="B169" s="171" t="s">
        <v>286</v>
      </c>
      <c r="C169" s="56" t="s">
        <v>30</v>
      </c>
      <c r="D169" s="110" t="s">
        <v>280</v>
      </c>
      <c r="E169" s="193" t="s">
        <v>281</v>
      </c>
      <c r="F169" s="172"/>
      <c r="G169" s="172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  <c r="AF169" s="166"/>
      <c r="AG169" s="166"/>
      <c r="AH169" s="166"/>
      <c r="AI169" s="101" t="s">
        <v>33</v>
      </c>
      <c r="AJ169" s="101" t="s">
        <v>33</v>
      </c>
      <c r="AK169" s="101" t="s">
        <v>33</v>
      </c>
      <c r="AL169" s="101" t="s">
        <v>33</v>
      </c>
      <c r="AM169" s="101" t="s">
        <v>33</v>
      </c>
      <c r="AN169" s="101" t="s">
        <v>33</v>
      </c>
      <c r="AO169" s="101" t="s">
        <v>33</v>
      </c>
      <c r="AP169" s="101" t="s">
        <v>33</v>
      </c>
      <c r="AQ169" s="101" t="s">
        <v>33</v>
      </c>
      <c r="AR169" s="101" t="s">
        <v>33</v>
      </c>
      <c r="AS169" s="101" t="s">
        <v>33</v>
      </c>
      <c r="AT169" s="101" t="s">
        <v>33</v>
      </c>
      <c r="AU169" s="101" t="s">
        <v>33</v>
      </c>
    </row>
    <row r="170" s="71" customFormat="true" ht="50.25" hidden="false" customHeight="true" outlineLevel="0" collapsed="false">
      <c r="A170" s="76"/>
      <c r="B170" s="77" t="s">
        <v>287</v>
      </c>
      <c r="C170" s="78"/>
      <c r="D170" s="79"/>
      <c r="E170" s="77"/>
      <c r="F170" s="142"/>
      <c r="G170" s="142"/>
      <c r="H170" s="81" t="n">
        <f aca="false">I170+S170+AA170</f>
        <v>486</v>
      </c>
      <c r="I170" s="81" t="n">
        <f aca="false">SUM(I145+I148)</f>
        <v>162</v>
      </c>
      <c r="J170" s="81" t="n">
        <f aca="false">SUM(J145+J148)</f>
        <v>0</v>
      </c>
      <c r="K170" s="81" t="n">
        <f aca="false">SUM(K145+K148)</f>
        <v>0</v>
      </c>
      <c r="L170" s="81" t="n">
        <f aca="false">SUM(L145+L148)</f>
        <v>0</v>
      </c>
      <c r="M170" s="81"/>
      <c r="N170" s="81" t="n">
        <f aca="false">SUM(N145+N148)</f>
        <v>0</v>
      </c>
      <c r="O170" s="81" t="n">
        <f aca="false">SUM(O145+O148)</f>
        <v>0</v>
      </c>
      <c r="P170" s="81" t="n">
        <f aca="false">SUM(P145+P148)</f>
        <v>0</v>
      </c>
      <c r="Q170" s="81" t="n">
        <f aca="false">SUM(Q145+Q148)</f>
        <v>162</v>
      </c>
      <c r="R170" s="81" t="n">
        <f aca="false">SUM(R145+R148)</f>
        <v>0</v>
      </c>
      <c r="S170" s="81" t="n">
        <f aca="false">SUM(S145+S148)</f>
        <v>162</v>
      </c>
      <c r="T170" s="81" t="n">
        <f aca="false">SUM(T145+T148)</f>
        <v>0</v>
      </c>
      <c r="U170" s="81" t="n">
        <f aca="false">SUM(U145+U148)</f>
        <v>0</v>
      </c>
      <c r="V170" s="81" t="n">
        <f aca="false">SUM(V145+V148)</f>
        <v>0</v>
      </c>
      <c r="W170" s="81" t="n">
        <f aca="false">SUM(W145+W148)</f>
        <v>0</v>
      </c>
      <c r="X170" s="81" t="n">
        <f aca="false">SUM(X145+X148)</f>
        <v>0</v>
      </c>
      <c r="Y170" s="81" t="n">
        <f aca="false">SUM(Y145+Y148)</f>
        <v>162</v>
      </c>
      <c r="Z170" s="81" t="n">
        <f aca="false">SUM(Z145+Z148)</f>
        <v>0</v>
      </c>
      <c r="AA170" s="81" t="n">
        <f aca="false">SUM(AA145+AA148)</f>
        <v>162</v>
      </c>
      <c r="AB170" s="81" t="n">
        <f aca="false">SUM(AB145+AB148)</f>
        <v>0</v>
      </c>
      <c r="AC170" s="81" t="n">
        <f aca="false">SUM(AC145+AC148)</f>
        <v>0</v>
      </c>
      <c r="AD170" s="81" t="n">
        <f aca="false">SUM(AD145+AD148)</f>
        <v>0</v>
      </c>
      <c r="AE170" s="81" t="n">
        <f aca="false">SUM(AE145+AE148)</f>
        <v>0</v>
      </c>
      <c r="AF170" s="81" t="n">
        <f aca="false">SUM(AF145+AF148)</f>
        <v>0</v>
      </c>
      <c r="AG170" s="81" t="n">
        <f aca="false">SUM(AG145+AG148)</f>
        <v>162</v>
      </c>
      <c r="AH170" s="81" t="n">
        <f aca="false">SUM(AH145+AH148)</f>
        <v>0</v>
      </c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1"/>
      <c r="AS170" s="141"/>
      <c r="AT170" s="141"/>
      <c r="AU170" s="141"/>
    </row>
    <row r="171" s="3" customFormat="true" ht="49.5" hidden="false" customHeight="true" outlineLevel="0" collapsed="false">
      <c r="A171" s="194" t="s">
        <v>288</v>
      </c>
      <c r="B171" s="194"/>
      <c r="C171" s="194"/>
      <c r="D171" s="194"/>
      <c r="E171" s="194"/>
      <c r="F171" s="194"/>
      <c r="G171" s="194"/>
      <c r="H171" s="194"/>
      <c r="I171" s="194"/>
      <c r="J171" s="194"/>
      <c r="K171" s="194"/>
      <c r="L171" s="194"/>
      <c r="M171" s="194"/>
      <c r="N171" s="194"/>
      <c r="O171" s="194"/>
      <c r="P171" s="194"/>
      <c r="Q171" s="194"/>
      <c r="R171" s="194"/>
      <c r="S171" s="194"/>
      <c r="T171" s="194"/>
      <c r="U171" s="194"/>
      <c r="V171" s="194"/>
      <c r="W171" s="194"/>
      <c r="X171" s="194"/>
      <c r="Y171" s="194"/>
      <c r="Z171" s="194"/>
      <c r="AA171" s="194"/>
      <c r="AB171" s="194"/>
      <c r="AC171" s="194"/>
      <c r="AD171" s="194"/>
      <c r="AE171" s="194"/>
      <c r="AF171" s="194"/>
      <c r="AG171" s="194"/>
      <c r="AH171" s="194"/>
      <c r="AI171" s="194"/>
      <c r="AJ171" s="194"/>
      <c r="AK171" s="194"/>
      <c r="AL171" s="194"/>
      <c r="AM171" s="194"/>
      <c r="AN171" s="194"/>
      <c r="AO171" s="194"/>
      <c r="AP171" s="194"/>
      <c r="AQ171" s="194"/>
      <c r="AR171" s="194"/>
      <c r="AS171" s="194"/>
      <c r="AT171" s="194"/>
      <c r="AU171" s="194"/>
    </row>
    <row r="172" s="3" customFormat="true" ht="190.5" hidden="false" customHeight="true" outlineLevel="0" collapsed="false">
      <c r="A172" s="30" t="s">
        <v>289</v>
      </c>
      <c r="B172" s="31" t="s">
        <v>290</v>
      </c>
      <c r="C172" s="32" t="s">
        <v>30</v>
      </c>
      <c r="D172" s="182" t="s">
        <v>36</v>
      </c>
      <c r="E172" s="34" t="s">
        <v>291</v>
      </c>
      <c r="F172" s="195" t="n">
        <v>2022</v>
      </c>
      <c r="G172" s="195" t="n">
        <v>2024</v>
      </c>
      <c r="H172" s="36" t="n">
        <f aca="false">I172+S172+AA172</f>
        <v>9002.9</v>
      </c>
      <c r="I172" s="36" t="n">
        <f aca="false">J172+P172</f>
        <v>2978.3</v>
      </c>
      <c r="J172" s="36" t="n">
        <f aca="false">J175</f>
        <v>600</v>
      </c>
      <c r="K172" s="36" t="n">
        <f aca="false">K175</f>
        <v>0</v>
      </c>
      <c r="L172" s="36" t="n">
        <f aca="false">L175</f>
        <v>0</v>
      </c>
      <c r="M172" s="36"/>
      <c r="N172" s="36" t="n">
        <f aca="false">N175</f>
        <v>0</v>
      </c>
      <c r="O172" s="36" t="n">
        <f aca="false">O175</f>
        <v>0</v>
      </c>
      <c r="P172" s="36" t="n">
        <f aca="false">P175</f>
        <v>2378.3</v>
      </c>
      <c r="Q172" s="36" t="n">
        <f aca="false">Q175</f>
        <v>0</v>
      </c>
      <c r="R172" s="36" t="n">
        <f aca="false">R175</f>
        <v>0</v>
      </c>
      <c r="S172" s="36" t="n">
        <f aca="false">S175</f>
        <v>3012.3</v>
      </c>
      <c r="T172" s="36" t="n">
        <f aca="false">T175</f>
        <v>600</v>
      </c>
      <c r="U172" s="36" t="n">
        <f aca="false">U175</f>
        <v>0</v>
      </c>
      <c r="V172" s="36" t="n">
        <f aca="false">V175</f>
        <v>0</v>
      </c>
      <c r="W172" s="36" t="n">
        <f aca="false">W175</f>
        <v>0</v>
      </c>
      <c r="X172" s="36" t="n">
        <f aca="false">X175</f>
        <v>2412.3</v>
      </c>
      <c r="Y172" s="36" t="n">
        <f aca="false">Y175</f>
        <v>0</v>
      </c>
      <c r="Z172" s="36" t="n">
        <f aca="false">Z175</f>
        <v>0</v>
      </c>
      <c r="AA172" s="36" t="n">
        <f aca="false">AA175</f>
        <v>3012.3</v>
      </c>
      <c r="AB172" s="36" t="n">
        <f aca="false">AB175</f>
        <v>600</v>
      </c>
      <c r="AC172" s="36" t="n">
        <f aca="false">AC175</f>
        <v>0</v>
      </c>
      <c r="AD172" s="36" t="n">
        <f aca="false">AD175</f>
        <v>0</v>
      </c>
      <c r="AE172" s="36" t="n">
        <f aca="false">AE175</f>
        <v>0</v>
      </c>
      <c r="AF172" s="36" t="n">
        <f aca="false">AF175</f>
        <v>2412.3</v>
      </c>
      <c r="AG172" s="36" t="n">
        <f aca="false">AG175</f>
        <v>0</v>
      </c>
      <c r="AH172" s="36" t="n">
        <f aca="false">AH175</f>
        <v>0</v>
      </c>
      <c r="AI172" s="101" t="s">
        <v>33</v>
      </c>
      <c r="AJ172" s="101" t="s">
        <v>33</v>
      </c>
      <c r="AK172" s="101" t="s">
        <v>33</v>
      </c>
      <c r="AL172" s="101" t="s">
        <v>33</v>
      </c>
      <c r="AM172" s="101" t="s">
        <v>33</v>
      </c>
      <c r="AN172" s="101" t="s">
        <v>33</v>
      </c>
      <c r="AO172" s="101" t="s">
        <v>33</v>
      </c>
      <c r="AP172" s="101" t="s">
        <v>33</v>
      </c>
      <c r="AQ172" s="101" t="s">
        <v>33</v>
      </c>
      <c r="AR172" s="101" t="s">
        <v>33</v>
      </c>
      <c r="AS172" s="101" t="s">
        <v>33</v>
      </c>
      <c r="AT172" s="101" t="s">
        <v>33</v>
      </c>
      <c r="AU172" s="101" t="s">
        <v>33</v>
      </c>
    </row>
    <row r="173" s="3" customFormat="true" ht="234.75" hidden="false" customHeight="true" outlineLevel="0" collapsed="false">
      <c r="A173" s="40" t="s">
        <v>292</v>
      </c>
      <c r="B173" s="62" t="s">
        <v>293</v>
      </c>
      <c r="C173" s="56" t="s">
        <v>30</v>
      </c>
      <c r="D173" s="110" t="s">
        <v>36</v>
      </c>
      <c r="E173" s="34"/>
      <c r="F173" s="172" t="n">
        <v>2022</v>
      </c>
      <c r="G173" s="172" t="n">
        <v>2024</v>
      </c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101" t="s">
        <v>33</v>
      </c>
      <c r="AJ173" s="101"/>
      <c r="AK173" s="101"/>
      <c r="AL173" s="101"/>
      <c r="AM173" s="101" t="s">
        <v>33</v>
      </c>
      <c r="AN173" s="101"/>
      <c r="AO173" s="101"/>
      <c r="AP173" s="101"/>
      <c r="AQ173" s="101" t="s">
        <v>33</v>
      </c>
      <c r="AR173" s="101"/>
      <c r="AS173" s="101"/>
      <c r="AT173" s="101"/>
      <c r="AU173" s="101"/>
    </row>
    <row r="174" s="3" customFormat="true" ht="209.25" hidden="false" customHeight="true" outlineLevel="0" collapsed="false">
      <c r="A174" s="30"/>
      <c r="B174" s="62" t="s">
        <v>294</v>
      </c>
      <c r="C174" s="56" t="s">
        <v>30</v>
      </c>
      <c r="D174" s="110" t="s">
        <v>36</v>
      </c>
      <c r="E174" s="34"/>
      <c r="F174" s="172" t="n">
        <v>2022</v>
      </c>
      <c r="G174" s="172" t="n">
        <v>2024</v>
      </c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101" t="s">
        <v>33</v>
      </c>
      <c r="AJ174" s="101"/>
      <c r="AK174" s="101"/>
      <c r="AL174" s="101"/>
      <c r="AM174" s="101" t="s">
        <v>33</v>
      </c>
      <c r="AN174" s="101"/>
      <c r="AO174" s="101"/>
      <c r="AP174" s="101"/>
      <c r="AQ174" s="101" t="s">
        <v>33</v>
      </c>
      <c r="AR174" s="101"/>
      <c r="AS174" s="101"/>
      <c r="AT174" s="101"/>
      <c r="AU174" s="101"/>
    </row>
    <row r="175" s="3" customFormat="true" ht="202.5" hidden="false" customHeight="true" outlineLevel="0" collapsed="false">
      <c r="A175" s="40" t="s">
        <v>295</v>
      </c>
      <c r="B175" s="62" t="s">
        <v>296</v>
      </c>
      <c r="C175" s="56" t="s">
        <v>30</v>
      </c>
      <c r="D175" s="110" t="s">
        <v>36</v>
      </c>
      <c r="E175" s="34"/>
      <c r="F175" s="172" t="n">
        <v>2022</v>
      </c>
      <c r="G175" s="172" t="n">
        <v>2024</v>
      </c>
      <c r="H175" s="44" t="n">
        <f aca="false">I175+S175+AA175</f>
        <v>9002.9</v>
      </c>
      <c r="I175" s="44" t="n">
        <f aca="false">J175+P175</f>
        <v>2978.3</v>
      </c>
      <c r="J175" s="44" t="n">
        <v>600</v>
      </c>
      <c r="K175" s="44"/>
      <c r="L175" s="44"/>
      <c r="M175" s="44"/>
      <c r="N175" s="44"/>
      <c r="O175" s="44"/>
      <c r="P175" s="44" t="n">
        <v>2378.3</v>
      </c>
      <c r="Q175" s="44"/>
      <c r="R175" s="44"/>
      <c r="S175" s="44" t="n">
        <f aca="false">T175+X175</f>
        <v>3012.3</v>
      </c>
      <c r="T175" s="44" t="n">
        <v>600</v>
      </c>
      <c r="U175" s="44"/>
      <c r="V175" s="44"/>
      <c r="W175" s="44"/>
      <c r="X175" s="44" t="n">
        <v>2412.3</v>
      </c>
      <c r="Y175" s="44"/>
      <c r="Z175" s="44"/>
      <c r="AA175" s="44" t="n">
        <f aca="false">AB175+AF175</f>
        <v>3012.3</v>
      </c>
      <c r="AB175" s="44" t="n">
        <v>600</v>
      </c>
      <c r="AC175" s="44"/>
      <c r="AD175" s="44"/>
      <c r="AE175" s="44"/>
      <c r="AF175" s="44" t="n">
        <v>2412.3</v>
      </c>
      <c r="AG175" s="44"/>
      <c r="AH175" s="36"/>
      <c r="AI175" s="101" t="s">
        <v>33</v>
      </c>
      <c r="AJ175" s="101" t="s">
        <v>33</v>
      </c>
      <c r="AK175" s="101" t="s">
        <v>33</v>
      </c>
      <c r="AL175" s="101" t="s">
        <v>33</v>
      </c>
      <c r="AM175" s="101" t="s">
        <v>33</v>
      </c>
      <c r="AN175" s="101" t="s">
        <v>33</v>
      </c>
      <c r="AO175" s="101" t="s">
        <v>33</v>
      </c>
      <c r="AP175" s="101" t="s">
        <v>33</v>
      </c>
      <c r="AQ175" s="101" t="s">
        <v>33</v>
      </c>
      <c r="AR175" s="101" t="s">
        <v>33</v>
      </c>
      <c r="AS175" s="101" t="s">
        <v>33</v>
      </c>
      <c r="AT175" s="101" t="s">
        <v>33</v>
      </c>
      <c r="AU175" s="101" t="s">
        <v>33</v>
      </c>
    </row>
    <row r="176" s="3" customFormat="true" ht="186.75" hidden="false" customHeight="true" outlineLevel="0" collapsed="false">
      <c r="A176" s="30"/>
      <c r="B176" s="62" t="s">
        <v>297</v>
      </c>
      <c r="C176" s="56" t="s">
        <v>30</v>
      </c>
      <c r="D176" s="110" t="s">
        <v>36</v>
      </c>
      <c r="E176" s="34"/>
      <c r="F176" s="172" t="n">
        <v>2022</v>
      </c>
      <c r="G176" s="172" t="n">
        <v>2024</v>
      </c>
      <c r="H176" s="44" t="n">
        <f aca="false">I176+S176+AA176</f>
        <v>0</v>
      </c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101" t="s">
        <v>33</v>
      </c>
      <c r="AJ176" s="101" t="s">
        <v>33</v>
      </c>
      <c r="AK176" s="101" t="s">
        <v>33</v>
      </c>
      <c r="AL176" s="101" t="s">
        <v>33</v>
      </c>
      <c r="AM176" s="101" t="s">
        <v>33</v>
      </c>
      <c r="AN176" s="101" t="s">
        <v>33</v>
      </c>
      <c r="AO176" s="101" t="s">
        <v>33</v>
      </c>
      <c r="AP176" s="101" t="s">
        <v>33</v>
      </c>
      <c r="AQ176" s="101" t="s">
        <v>33</v>
      </c>
      <c r="AR176" s="101" t="s">
        <v>33</v>
      </c>
      <c r="AS176" s="101" t="s">
        <v>33</v>
      </c>
      <c r="AT176" s="101" t="s">
        <v>33</v>
      </c>
      <c r="AU176" s="101" t="s">
        <v>33</v>
      </c>
    </row>
    <row r="177" s="3" customFormat="true" ht="165" hidden="false" customHeight="true" outlineLevel="0" collapsed="false">
      <c r="A177" s="30" t="s">
        <v>298</v>
      </c>
      <c r="B177" s="31" t="s">
        <v>299</v>
      </c>
      <c r="C177" s="56" t="s">
        <v>30</v>
      </c>
      <c r="D177" s="34" t="s">
        <v>40</v>
      </c>
      <c r="E177" s="196" t="s">
        <v>300</v>
      </c>
      <c r="F177" s="172" t="n">
        <v>2022</v>
      </c>
      <c r="G177" s="172" t="n">
        <v>2024</v>
      </c>
      <c r="H177" s="36" t="n">
        <f aca="false">I177</f>
        <v>0</v>
      </c>
      <c r="I177" s="36" t="n">
        <f aca="false">Q177</f>
        <v>0</v>
      </c>
      <c r="J177" s="36"/>
      <c r="K177" s="36"/>
      <c r="L177" s="36"/>
      <c r="M177" s="36"/>
      <c r="N177" s="36"/>
      <c r="O177" s="36"/>
      <c r="P177" s="36"/>
      <c r="Q177" s="36" t="n">
        <v>0</v>
      </c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101"/>
      <c r="AJ177" s="101"/>
      <c r="AK177" s="101" t="s">
        <v>33</v>
      </c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</row>
    <row r="178" s="3" customFormat="true" ht="2.25" hidden="true" customHeight="true" outlineLevel="0" collapsed="false">
      <c r="A178" s="30"/>
      <c r="B178" s="77"/>
      <c r="C178" s="56" t="s">
        <v>30</v>
      </c>
      <c r="D178" s="34" t="s">
        <v>40</v>
      </c>
      <c r="E178" s="111"/>
      <c r="F178" s="172" t="n">
        <v>2021</v>
      </c>
      <c r="G178" s="172" t="n">
        <v>2021</v>
      </c>
      <c r="H178" s="36" t="n">
        <f aca="false">I178</f>
        <v>0</v>
      </c>
      <c r="I178" s="36" t="n">
        <f aca="false">Q178</f>
        <v>0</v>
      </c>
      <c r="J178" s="36"/>
      <c r="K178" s="36"/>
      <c r="L178" s="36"/>
      <c r="M178" s="36"/>
      <c r="N178" s="36"/>
      <c r="O178" s="36"/>
      <c r="P178" s="36"/>
      <c r="Q178" s="36" t="n">
        <v>0</v>
      </c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101"/>
      <c r="AJ178" s="101"/>
      <c r="AK178" s="101" t="s">
        <v>33</v>
      </c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</row>
    <row r="179" s="3" customFormat="true" ht="3" hidden="true" customHeight="true" outlineLevel="0" collapsed="false">
      <c r="A179" s="40"/>
      <c r="B179" s="78"/>
      <c r="C179" s="56" t="s">
        <v>30</v>
      </c>
      <c r="D179" s="34" t="s">
        <v>40</v>
      </c>
      <c r="E179" s="111"/>
      <c r="F179" s="172" t="n">
        <v>2021</v>
      </c>
      <c r="G179" s="172" t="n">
        <v>2021</v>
      </c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101"/>
      <c r="AJ179" s="101"/>
      <c r="AK179" s="101" t="s">
        <v>33</v>
      </c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</row>
    <row r="180" s="3" customFormat="true" ht="32.25" hidden="true" customHeight="true" outlineLevel="0" collapsed="false">
      <c r="A180" s="40"/>
      <c r="B180" s="78"/>
      <c r="C180" s="56" t="s">
        <v>30</v>
      </c>
      <c r="D180" s="34" t="s">
        <v>40</v>
      </c>
      <c r="E180" s="111"/>
      <c r="F180" s="172" t="n">
        <v>2021</v>
      </c>
      <c r="G180" s="172" t="n">
        <v>2021</v>
      </c>
      <c r="H180" s="44" t="n">
        <f aca="false">I180</f>
        <v>0</v>
      </c>
      <c r="I180" s="44" t="n">
        <f aca="false">Q180</f>
        <v>0</v>
      </c>
      <c r="J180" s="44"/>
      <c r="K180" s="44"/>
      <c r="L180" s="44"/>
      <c r="M180" s="44"/>
      <c r="N180" s="44"/>
      <c r="O180" s="44"/>
      <c r="P180" s="44"/>
      <c r="Q180" s="44" t="n">
        <v>0</v>
      </c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101"/>
      <c r="AJ180" s="101"/>
      <c r="AK180" s="101" t="s">
        <v>33</v>
      </c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</row>
    <row r="181" s="3" customFormat="true" ht="260.25" hidden="false" customHeight="true" outlineLevel="0" collapsed="false">
      <c r="A181" s="30" t="s">
        <v>301</v>
      </c>
      <c r="B181" s="31" t="s">
        <v>302</v>
      </c>
      <c r="C181" s="56"/>
      <c r="D181" s="110"/>
      <c r="E181" s="111"/>
      <c r="F181" s="172"/>
      <c r="G181" s="172"/>
      <c r="H181" s="36" t="n">
        <f aca="false">I181</f>
        <v>0</v>
      </c>
      <c r="I181" s="36" t="n">
        <f aca="false">P181+Q181</f>
        <v>0</v>
      </c>
      <c r="J181" s="36"/>
      <c r="K181" s="36"/>
      <c r="L181" s="36"/>
      <c r="M181" s="36"/>
      <c r="N181" s="36"/>
      <c r="O181" s="36"/>
      <c r="P181" s="36" t="n">
        <f aca="false">P183</f>
        <v>0</v>
      </c>
      <c r="Q181" s="36" t="n">
        <f aca="false">Q183</f>
        <v>0</v>
      </c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</row>
    <row r="182" s="3" customFormat="true" ht="254.25" hidden="true" customHeight="true" outlineLevel="0" collapsed="false">
      <c r="A182" s="40" t="s">
        <v>303</v>
      </c>
      <c r="B182" s="62" t="s">
        <v>304</v>
      </c>
      <c r="C182" s="56" t="s">
        <v>305</v>
      </c>
      <c r="D182" s="110" t="s">
        <v>306</v>
      </c>
      <c r="E182" s="111"/>
      <c r="F182" s="172"/>
      <c r="G182" s="172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101"/>
      <c r="AJ182" s="101"/>
      <c r="AK182" s="101" t="s">
        <v>33</v>
      </c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</row>
    <row r="183" s="3" customFormat="true" ht="249.75" hidden="true" customHeight="true" outlineLevel="0" collapsed="false">
      <c r="A183" s="40" t="s">
        <v>307</v>
      </c>
      <c r="B183" s="62" t="s">
        <v>308</v>
      </c>
      <c r="C183" s="56" t="s">
        <v>305</v>
      </c>
      <c r="D183" s="110" t="s">
        <v>309</v>
      </c>
      <c r="E183" s="111"/>
      <c r="F183" s="172"/>
      <c r="G183" s="172"/>
      <c r="H183" s="44" t="n">
        <f aca="false">I183</f>
        <v>0</v>
      </c>
      <c r="I183" s="44" t="n">
        <f aca="false">P183+Q183</f>
        <v>0</v>
      </c>
      <c r="J183" s="44"/>
      <c r="K183" s="44"/>
      <c r="L183" s="44"/>
      <c r="M183" s="44"/>
      <c r="N183" s="44"/>
      <c r="O183" s="44"/>
      <c r="P183" s="44" t="n">
        <v>0</v>
      </c>
      <c r="Q183" s="44" t="n">
        <v>0</v>
      </c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101"/>
      <c r="AJ183" s="101"/>
      <c r="AK183" s="101" t="s">
        <v>33</v>
      </c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</row>
    <row r="184" s="3" customFormat="true" ht="249.75" hidden="true" customHeight="true" outlineLevel="0" collapsed="false">
      <c r="A184" s="30"/>
      <c r="B184" s="62" t="s">
        <v>310</v>
      </c>
      <c r="C184" s="56" t="s">
        <v>305</v>
      </c>
      <c r="D184" s="110" t="s">
        <v>309</v>
      </c>
      <c r="E184" s="197"/>
      <c r="F184" s="172"/>
      <c r="G184" s="172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101"/>
      <c r="AJ184" s="101"/>
      <c r="AK184" s="101" t="s">
        <v>33</v>
      </c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</row>
    <row r="185" s="71" customFormat="true" ht="59.25" hidden="false" customHeight="true" outlineLevel="0" collapsed="false">
      <c r="A185" s="76"/>
      <c r="B185" s="77" t="s">
        <v>311</v>
      </c>
      <c r="C185" s="78"/>
      <c r="D185" s="79"/>
      <c r="E185" s="77"/>
      <c r="F185" s="142"/>
      <c r="G185" s="142"/>
      <c r="H185" s="81" t="n">
        <f aca="false">I185+S185+AA185</f>
        <v>9002.9</v>
      </c>
      <c r="I185" s="81" t="n">
        <f aca="false">I172+I177+I178+I181</f>
        <v>2978.3</v>
      </c>
      <c r="J185" s="81" t="n">
        <f aca="false">J172</f>
        <v>600</v>
      </c>
      <c r="K185" s="81" t="n">
        <f aca="false">K172</f>
        <v>0</v>
      </c>
      <c r="L185" s="81" t="n">
        <f aca="false">L172</f>
        <v>0</v>
      </c>
      <c r="M185" s="81" t="n">
        <f aca="false">M172</f>
        <v>0</v>
      </c>
      <c r="N185" s="81" t="n">
        <f aca="false">N172</f>
        <v>0</v>
      </c>
      <c r="O185" s="81" t="n">
        <f aca="false">O172</f>
        <v>0</v>
      </c>
      <c r="P185" s="81" t="n">
        <f aca="false">P172+P181</f>
        <v>2378.3</v>
      </c>
      <c r="Q185" s="81" t="n">
        <f aca="false">Q177+Q178+Q181</f>
        <v>0</v>
      </c>
      <c r="R185" s="81" t="n">
        <f aca="false">R172</f>
        <v>0</v>
      </c>
      <c r="S185" s="81" t="n">
        <f aca="false">S172</f>
        <v>3012.3</v>
      </c>
      <c r="T185" s="81" t="n">
        <f aca="false">T172</f>
        <v>600</v>
      </c>
      <c r="U185" s="81" t="n">
        <f aca="false">U172</f>
        <v>0</v>
      </c>
      <c r="V185" s="81" t="n">
        <f aca="false">V172</f>
        <v>0</v>
      </c>
      <c r="W185" s="81" t="n">
        <f aca="false">W172</f>
        <v>0</v>
      </c>
      <c r="X185" s="81" t="n">
        <f aca="false">X172</f>
        <v>2412.3</v>
      </c>
      <c r="Y185" s="81" t="n">
        <f aca="false">Y172</f>
        <v>0</v>
      </c>
      <c r="Z185" s="81" t="n">
        <f aca="false">Z172</f>
        <v>0</v>
      </c>
      <c r="AA185" s="81" t="n">
        <f aca="false">AA172</f>
        <v>3012.3</v>
      </c>
      <c r="AB185" s="81" t="n">
        <f aca="false">AB172</f>
        <v>600</v>
      </c>
      <c r="AC185" s="81" t="n">
        <f aca="false">AC172</f>
        <v>0</v>
      </c>
      <c r="AD185" s="81" t="n">
        <f aca="false">AD172</f>
        <v>0</v>
      </c>
      <c r="AE185" s="81" t="n">
        <f aca="false">AE172</f>
        <v>0</v>
      </c>
      <c r="AF185" s="81" t="n">
        <f aca="false">AF172</f>
        <v>2412.3</v>
      </c>
      <c r="AG185" s="81" t="n">
        <f aca="false">AG172</f>
        <v>0</v>
      </c>
      <c r="AH185" s="81" t="n">
        <f aca="false">AH172</f>
        <v>0</v>
      </c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</row>
    <row r="186" customFormat="false" ht="90" hidden="false" customHeight="true" outlineLevel="0" collapsed="false">
      <c r="A186" s="76"/>
      <c r="B186" s="77" t="s">
        <v>312</v>
      </c>
      <c r="C186" s="77"/>
      <c r="D186" s="81"/>
      <c r="E186" s="77"/>
      <c r="F186" s="142"/>
      <c r="G186" s="142"/>
      <c r="H186" s="81" t="n">
        <f aca="false">I186+S186+AA186</f>
        <v>273502.4</v>
      </c>
      <c r="I186" s="81" t="n">
        <f aca="false">J186+K186+L186+P186+Q186+R186</f>
        <v>114602.3</v>
      </c>
      <c r="J186" s="81" t="n">
        <f aca="false">J68+J100+J132+J170+J185</f>
        <v>4777.2</v>
      </c>
      <c r="K186" s="81" t="n">
        <f aca="false">K68+K100+K132+K170+K185</f>
        <v>66.9</v>
      </c>
      <c r="L186" s="81" t="n">
        <f aca="false">L68+L100+L132+L170+L185</f>
        <v>181.9</v>
      </c>
      <c r="M186" s="81" t="n">
        <f aca="false">M68+M100+M132+M170+M185</f>
        <v>0</v>
      </c>
      <c r="N186" s="81" t="n">
        <f aca="false">N68+N100+N132+N170+N185</f>
        <v>0</v>
      </c>
      <c r="O186" s="81" t="n">
        <f aca="false">O68+O100+O132+O170+O185</f>
        <v>0</v>
      </c>
      <c r="P186" s="81" t="n">
        <f aca="false">P68+P100+P132+P170+P185</f>
        <v>55967.7</v>
      </c>
      <c r="Q186" s="198" t="n">
        <f aca="false">Q68+Q100+Q132+Q170+Q185</f>
        <v>53608.6</v>
      </c>
      <c r="R186" s="81" t="n">
        <f aca="false">R100</f>
        <v>0</v>
      </c>
      <c r="S186" s="81" t="n">
        <f aca="false">T186+U186+V186+X186+Y186</f>
        <v>87870.6</v>
      </c>
      <c r="T186" s="81" t="n">
        <f aca="false">T68+T100+T132+T185</f>
        <v>5805.2</v>
      </c>
      <c r="U186" s="81" t="n">
        <f aca="false">U68+U100+U132+U170+U185</f>
        <v>6.9</v>
      </c>
      <c r="V186" s="81" t="n">
        <f aca="false">V100+V132+V185</f>
        <v>181.9</v>
      </c>
      <c r="W186" s="81" t="n">
        <f aca="false">W100+W132+W185</f>
        <v>0</v>
      </c>
      <c r="X186" s="81" t="n">
        <f aca="false">X185+X170+X143+X132+X100+X68</f>
        <v>43468.5</v>
      </c>
      <c r="Y186" s="81" t="n">
        <f aca="false">Y100+Y132+Y185+Y68+Y170</f>
        <v>38408.1</v>
      </c>
      <c r="Z186" s="81" t="n">
        <f aca="false">Z100+Z132+Z185</f>
        <v>0</v>
      </c>
      <c r="AA186" s="81" t="n">
        <f aca="false">AA100+AA132+AA185+AA170+AA68</f>
        <v>71029.5</v>
      </c>
      <c r="AB186" s="81" t="n">
        <f aca="false">AB68+AB132+AB185</f>
        <v>5805.2</v>
      </c>
      <c r="AC186" s="81" t="n">
        <f aca="false">AC100+AC132+AC185</f>
        <v>6.9</v>
      </c>
      <c r="AD186" s="81" t="n">
        <f aca="false">AD100+AD132+AD185</f>
        <v>181.9</v>
      </c>
      <c r="AE186" s="81" t="n">
        <f aca="false">AE100+AE132+AE185</f>
        <v>0</v>
      </c>
      <c r="AF186" s="81" t="n">
        <f aca="false">AF100+AF132+AF185+AF170+AF68</f>
        <v>30185.2</v>
      </c>
      <c r="AG186" s="81" t="n">
        <f aca="false">AG100+AG132+AG185+AG68+AG170</f>
        <v>34850.3</v>
      </c>
      <c r="AH186" s="81" t="n">
        <f aca="false">AH100+AH132+AH185</f>
        <v>0</v>
      </c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1"/>
      <c r="AS186" s="141"/>
      <c r="AT186" s="141"/>
      <c r="AU186" s="141"/>
    </row>
    <row r="187" customFormat="false" ht="21" hidden="false" customHeight="false" outlineLevel="0" collapsed="false">
      <c r="A187" s="199"/>
      <c r="B187" s="200"/>
      <c r="C187" s="201"/>
      <c r="D187" s="202"/>
      <c r="E187" s="201"/>
      <c r="F187" s="203"/>
      <c r="G187" s="203"/>
      <c r="H187" s="203"/>
      <c r="I187" s="204"/>
      <c r="J187" s="204"/>
      <c r="K187" s="204"/>
      <c r="L187" s="204"/>
      <c r="M187" s="204"/>
      <c r="N187" s="205"/>
      <c r="O187" s="205"/>
      <c r="P187" s="205"/>
      <c r="Q187" s="204"/>
      <c r="R187" s="205"/>
      <c r="S187" s="206"/>
      <c r="T187" s="206"/>
      <c r="U187" s="206"/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/>
      <c r="AF187" s="206"/>
      <c r="AG187" s="206"/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2"/>
      <c r="AS187" s="202"/>
      <c r="AT187" s="202"/>
      <c r="AU187" s="202"/>
    </row>
    <row r="188" customFormat="false" ht="13.8" hidden="false" customHeight="false" outlineLevel="0" collapsed="false">
      <c r="A188" s="207"/>
      <c r="B188" s="208"/>
      <c r="C188" s="209"/>
      <c r="D188" s="39"/>
      <c r="E188" s="209"/>
      <c r="F188" s="210"/>
      <c r="G188" s="210"/>
      <c r="H188" s="210"/>
      <c r="I188" s="211"/>
      <c r="J188" s="211"/>
      <c r="K188" s="211"/>
      <c r="L188" s="211"/>
      <c r="M188" s="211"/>
      <c r="N188" s="162"/>
      <c r="O188" s="162"/>
      <c r="P188" s="162"/>
      <c r="Q188" s="211"/>
      <c r="R188" s="162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39"/>
      <c r="AS188" s="39"/>
      <c r="AT188" s="39"/>
      <c r="AU188" s="39"/>
    </row>
    <row r="189" customFormat="false" ht="25.2" hidden="false" customHeight="false" outlineLevel="0" collapsed="false">
      <c r="A189" s="207"/>
      <c r="B189" s="208"/>
      <c r="C189" s="209"/>
      <c r="D189" s="39"/>
      <c r="E189" s="209"/>
      <c r="F189" s="210"/>
      <c r="G189" s="210"/>
      <c r="H189" s="210"/>
      <c r="I189" s="211"/>
      <c r="J189" s="211"/>
      <c r="K189" s="211"/>
      <c r="L189" s="211"/>
      <c r="M189" s="211"/>
      <c r="N189" s="162"/>
      <c r="O189" s="162"/>
      <c r="P189" s="212"/>
      <c r="Q189" s="211"/>
      <c r="R189" s="162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39"/>
      <c r="AS189" s="39"/>
      <c r="AT189" s="39"/>
      <c r="AU189" s="39"/>
    </row>
    <row r="190" customFormat="false" ht="13.8" hidden="false" customHeight="false" outlineLevel="0" collapsed="false">
      <c r="A190" s="207"/>
      <c r="B190" s="208"/>
      <c r="C190" s="209"/>
      <c r="D190" s="39"/>
      <c r="E190" s="209"/>
      <c r="F190" s="210"/>
      <c r="G190" s="210"/>
      <c r="H190" s="210"/>
      <c r="I190" s="211"/>
      <c r="J190" s="211"/>
      <c r="K190" s="211"/>
      <c r="L190" s="211"/>
      <c r="M190" s="211"/>
      <c r="N190" s="162"/>
      <c r="O190" s="162"/>
      <c r="P190" s="162"/>
      <c r="Q190" s="211"/>
      <c r="R190" s="162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39"/>
      <c r="AS190" s="39"/>
      <c r="AT190" s="39"/>
      <c r="AU190" s="39"/>
    </row>
    <row r="191" customFormat="false" ht="13.8" hidden="false" customHeight="false" outlineLevel="0" collapsed="false">
      <c r="A191" s="207"/>
      <c r="B191" s="208"/>
      <c r="C191" s="209"/>
      <c r="D191" s="39"/>
      <c r="E191" s="209"/>
      <c r="F191" s="210"/>
      <c r="G191" s="210"/>
      <c r="H191" s="210"/>
      <c r="I191" s="211"/>
      <c r="J191" s="211"/>
      <c r="K191" s="211"/>
      <c r="L191" s="211"/>
      <c r="M191" s="211"/>
      <c r="N191" s="162"/>
      <c r="O191" s="162"/>
      <c r="P191" s="162"/>
      <c r="Q191" s="211"/>
      <c r="R191" s="162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39"/>
      <c r="AS191" s="39"/>
      <c r="AT191" s="39"/>
      <c r="AU191" s="39"/>
    </row>
    <row r="192" customFormat="false" ht="13.8" hidden="false" customHeight="false" outlineLevel="0" collapsed="false">
      <c r="A192" s="207"/>
      <c r="B192" s="208"/>
      <c r="C192" s="209"/>
      <c r="D192" s="39"/>
      <c r="E192" s="209"/>
      <c r="F192" s="210"/>
      <c r="G192" s="210"/>
      <c r="H192" s="210"/>
      <c r="I192" s="211"/>
      <c r="J192" s="211"/>
      <c r="K192" s="211"/>
      <c r="L192" s="211"/>
      <c r="M192" s="211"/>
      <c r="N192" s="162"/>
      <c r="O192" s="162"/>
      <c r="P192" s="162"/>
      <c r="Q192" s="211"/>
      <c r="R192" s="162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39"/>
      <c r="AS192" s="39"/>
      <c r="AT192" s="39"/>
      <c r="AU192" s="39"/>
    </row>
    <row r="193" customFormat="false" ht="13.8" hidden="false" customHeight="false" outlineLevel="0" collapsed="false">
      <c r="A193" s="207"/>
      <c r="B193" s="208"/>
      <c r="C193" s="209"/>
      <c r="D193" s="39"/>
      <c r="E193" s="209"/>
      <c r="F193" s="210"/>
      <c r="G193" s="210"/>
      <c r="H193" s="210"/>
      <c r="I193" s="211"/>
      <c r="J193" s="211"/>
      <c r="K193" s="211"/>
      <c r="L193" s="211"/>
      <c r="M193" s="211"/>
      <c r="N193" s="162"/>
      <c r="O193" s="162"/>
      <c r="P193" s="162"/>
      <c r="Q193" s="211"/>
      <c r="R193" s="162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39"/>
      <c r="AS193" s="39"/>
      <c r="AT193" s="39"/>
      <c r="AU193" s="39"/>
    </row>
    <row r="194" customFormat="false" ht="13.8" hidden="false" customHeight="false" outlineLevel="0" collapsed="false">
      <c r="A194" s="207"/>
      <c r="B194" s="208"/>
      <c r="C194" s="209"/>
      <c r="D194" s="39"/>
      <c r="E194" s="209"/>
      <c r="F194" s="210"/>
      <c r="G194" s="210"/>
      <c r="H194" s="210"/>
      <c r="I194" s="211"/>
      <c r="J194" s="211"/>
      <c r="K194" s="211"/>
      <c r="L194" s="211"/>
      <c r="M194" s="211"/>
      <c r="N194" s="162"/>
      <c r="O194" s="162"/>
      <c r="P194" s="162"/>
      <c r="Q194" s="211"/>
      <c r="R194" s="162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39"/>
      <c r="AS194" s="39"/>
      <c r="AT194" s="39"/>
      <c r="AU194" s="39"/>
    </row>
    <row r="195" customFormat="false" ht="13.8" hidden="false" customHeight="false" outlineLevel="0" collapsed="false">
      <c r="A195" s="207"/>
      <c r="B195" s="208"/>
      <c r="C195" s="209"/>
      <c r="D195" s="39"/>
      <c r="E195" s="209"/>
      <c r="F195" s="210"/>
      <c r="G195" s="210"/>
      <c r="H195" s="210"/>
      <c r="I195" s="211"/>
      <c r="J195" s="211"/>
      <c r="K195" s="211"/>
      <c r="L195" s="211"/>
      <c r="M195" s="211"/>
      <c r="N195" s="162"/>
      <c r="O195" s="162"/>
      <c r="P195" s="162"/>
      <c r="Q195" s="211"/>
      <c r="R195" s="162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39"/>
      <c r="AS195" s="39"/>
      <c r="AT195" s="39"/>
      <c r="AU195" s="39"/>
    </row>
    <row r="196" customFormat="false" ht="13.8" hidden="false" customHeight="false" outlineLevel="0" collapsed="false">
      <c r="A196" s="207"/>
      <c r="B196" s="208"/>
      <c r="C196" s="209"/>
      <c r="D196" s="39"/>
      <c r="E196" s="209"/>
      <c r="F196" s="210"/>
      <c r="G196" s="210"/>
      <c r="H196" s="210"/>
      <c r="I196" s="211"/>
      <c r="J196" s="211"/>
      <c r="K196" s="211"/>
      <c r="L196" s="211"/>
      <c r="M196" s="211"/>
      <c r="N196" s="162"/>
      <c r="O196" s="162"/>
      <c r="P196" s="162"/>
      <c r="Q196" s="211"/>
      <c r="R196" s="162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39"/>
      <c r="AS196" s="39"/>
      <c r="AT196" s="39"/>
      <c r="AU196" s="39"/>
    </row>
    <row r="197" customFormat="false" ht="13.8" hidden="false" customHeight="false" outlineLevel="0" collapsed="false">
      <c r="A197" s="207"/>
      <c r="B197" s="208"/>
      <c r="C197" s="209"/>
      <c r="D197" s="39"/>
      <c r="E197" s="209"/>
      <c r="F197" s="210"/>
      <c r="G197" s="210"/>
      <c r="H197" s="210"/>
      <c r="I197" s="211"/>
      <c r="J197" s="211"/>
      <c r="K197" s="211"/>
      <c r="L197" s="211"/>
      <c r="M197" s="211"/>
      <c r="N197" s="162"/>
      <c r="O197" s="162"/>
      <c r="P197" s="162"/>
      <c r="Q197" s="211"/>
      <c r="R197" s="162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39"/>
      <c r="AS197" s="39"/>
      <c r="AT197" s="39"/>
      <c r="AU197" s="39"/>
    </row>
    <row r="198" customFormat="false" ht="13.8" hidden="false" customHeight="false" outlineLevel="0" collapsed="false">
      <c r="A198" s="213"/>
      <c r="B198" s="208"/>
      <c r="C198" s="209"/>
      <c r="D198" s="39"/>
      <c r="E198" s="209"/>
      <c r="F198" s="39"/>
      <c r="G198" s="39"/>
      <c r="H198" s="39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</row>
    <row r="199" customFormat="false" ht="68.25" hidden="false" customHeight="true" outlineLevel="0" collapsed="false">
      <c r="B199" s="209"/>
      <c r="C199" s="209"/>
      <c r="D199" s="39"/>
      <c r="R199" s="214"/>
      <c r="X199" s="215"/>
    </row>
  </sheetData>
  <mergeCells count="132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60:AU60"/>
    <mergeCell ref="E61:E63"/>
    <mergeCell ref="A69:AU69"/>
    <mergeCell ref="A70:AU70"/>
    <mergeCell ref="E73:E80"/>
    <mergeCell ref="A78:A79"/>
    <mergeCell ref="B78:B79"/>
    <mergeCell ref="A81:AU81"/>
    <mergeCell ref="A95:AU95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M109:AM110"/>
    <mergeCell ref="AN109:AN110"/>
    <mergeCell ref="AO109:AO110"/>
    <mergeCell ref="AP109:AP110"/>
    <mergeCell ref="AQ109:AQ110"/>
    <mergeCell ref="AR109:AR110"/>
    <mergeCell ref="AS109:AS110"/>
    <mergeCell ref="AU109:AU110"/>
    <mergeCell ref="A133:S133"/>
    <mergeCell ref="D139:D141"/>
    <mergeCell ref="E148:E163"/>
    <mergeCell ref="A152:A153"/>
    <mergeCell ref="B152:B153"/>
    <mergeCell ref="C152:C153"/>
    <mergeCell ref="D152:D153"/>
    <mergeCell ref="F152:F153"/>
    <mergeCell ref="G152:G153"/>
    <mergeCell ref="H152:H153"/>
    <mergeCell ref="I152:I153"/>
    <mergeCell ref="J152:J153"/>
    <mergeCell ref="K152:K153"/>
    <mergeCell ref="L152:L153"/>
    <mergeCell ref="N152:N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O152:AO153"/>
    <mergeCell ref="AP152:AP153"/>
    <mergeCell ref="AQ152:AQ153"/>
    <mergeCell ref="AR152:AR153"/>
    <mergeCell ref="AS152:AS153"/>
    <mergeCell ref="AU152:AU153"/>
    <mergeCell ref="A154:A155"/>
    <mergeCell ref="B154:B155"/>
    <mergeCell ref="A159:A160"/>
    <mergeCell ref="B159:B160"/>
    <mergeCell ref="C159:C160"/>
    <mergeCell ref="A171:AU171"/>
    <mergeCell ref="E172:E176"/>
    <mergeCell ref="E178:E183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2-22T08:12:27Z</cp:lastPrinted>
  <dcterms:modified xsi:type="dcterms:W3CDTF">2022-01-10T07:03:21Z</dcterms:modified>
  <cp:revision>0</cp:revision>
  <dc:subject/>
  <dc:title/>
</cp:coreProperties>
</file>