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4</definedName>
    <definedName function="false" hidden="false" localSheetId="0" name="_xlnm.Print_Titles" vbProcedure="false">приложение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28">
  <si>
    <t xml:space="preserve">Приложение 
к постановлению администраци МР "Печора" 
от   29.12.2021 г. № 1753</t>
  </si>
  <si>
    <t xml:space="preserve">План мероприятий по реализации муниципальной программы МО МР "Печора" "Развитие физической культуры и спорта" на 2022-2024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Заместитель руководителя администрации МР "Печора"</t>
  </si>
  <si>
    <t xml:space="preserve">Бобровицкий С.С. - Начальник отдела молодежной политики, физкультуры и спорта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2</t>
  </si>
  <si>
    <t xml:space="preserve">31.12.2024</t>
  </si>
  <si>
    <t xml:space="preserve">V</t>
  </si>
  <si>
    <t xml:space="preserve">1.1.</t>
  </si>
  <si>
    <t xml:space="preserve">Мероприятие 1.1.1. Приобретение тумбы для награждения</t>
  </si>
  <si>
    <t xml:space="preserve">31.12.2022</t>
  </si>
  <si>
    <t xml:space="preserve">Контрольное событие 1 Приобретены тумбы для награждения</t>
  </si>
  <si>
    <t xml:space="preserve">1.2.</t>
  </si>
  <si>
    <t xml:space="preserve">Мероприятие 1.1.2                     Приобретение планшета</t>
  </si>
  <si>
    <t xml:space="preserve">Контрольное событие 2 Приобретен планшет</t>
  </si>
  <si>
    <t xml:space="preserve">1.3.</t>
  </si>
  <si>
    <t xml:space="preserve">Мероприятие 1.1.3                  Приобретение 20 комплектов футбольной формы</t>
  </si>
  <si>
    <t xml:space="preserve">Контрольное событие 3 Приобретено 20 комплектов футбольной формы</t>
  </si>
  <si>
    <t xml:space="preserve">1.4.</t>
  </si>
  <si>
    <t xml:space="preserve">Мероприятие 1.1.4                Приобретение спортивного оборудования и инвентаря</t>
  </si>
  <si>
    <t xml:space="preserve">01.01.2023</t>
  </si>
  <si>
    <t xml:space="preserve">Контрольное событие 4       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Бобровицкий С.С. - Начальник отдела молодежной политики, физкультуры и спорта администрации МР "Печора"
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30.10.2022</t>
  </si>
  <si>
    <t xml:space="preserve">Контрольное событие 5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                         Реализация отдельных мероприятий регионального проекта
"Спорт - норма жизни" в части развития физической культуры и массового спорта
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4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6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              Подготовлен годовой отчет по выполнению муниципального задания МАУ "Спортивная школа олимпийского резерва г. Печора"</t>
  </si>
  <si>
    <t xml:space="preserve">4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8                 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4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                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10.2.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11.1.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4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4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O65" activeCellId="0" sqref="O6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42.1"/>
    <col collapsed="false" customWidth="true" hidden="false" outlineLevel="0" max="3" min="3" style="1" width="26.32"/>
    <col collapsed="false" customWidth="true" hidden="false" outlineLevel="0" max="4" min="4" style="1" width="27.43"/>
    <col collapsed="false" customWidth="true" hidden="false" outlineLevel="0" max="5" min="5" style="1" width="35.55"/>
    <col collapsed="false" customWidth="true" hidden="false" outlineLevel="0" max="6" min="6" style="3" width="18.55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5"/>
    <col collapsed="false" customWidth="true" hidden="false" outlineLevel="0" max="10" min="10" style="1" width="15.55"/>
    <col collapsed="false" customWidth="true" hidden="false" outlineLevel="0" max="11" min="11" style="1" width="12.55"/>
    <col collapsed="false" customWidth="true" hidden="false" outlineLevel="0" max="12" min="12" style="1" width="13.33"/>
    <col collapsed="false" customWidth="true" hidden="false" outlineLevel="0" max="13" min="13" style="1" width="11.87"/>
    <col collapsed="false" customWidth="true" hidden="false" outlineLevel="0" max="14" min="14" style="1" width="16.99"/>
    <col collapsed="false" customWidth="true" hidden="false" outlineLevel="0" max="15" min="15" style="1" width="17.32"/>
    <col collapsed="false" customWidth="true" hidden="true" outlineLevel="0" max="16" min="16" style="1" width="6.43"/>
    <col collapsed="false" customWidth="true" hidden="false" outlineLevel="0" max="17" min="17" style="1" width="16.32"/>
    <col collapsed="false" customWidth="true" hidden="false" outlineLevel="0" max="18" min="18" style="1" width="16.66"/>
    <col collapsed="false" customWidth="true" hidden="false" outlineLevel="0" max="19" min="19" style="1" width="12.55"/>
    <col collapsed="false" customWidth="true" hidden="false" outlineLevel="0" max="20" min="20" style="1" width="14.43"/>
    <col collapsed="false" customWidth="true" hidden="true" outlineLevel="0" max="21" min="21" style="1" width="2.99"/>
    <col collapsed="false" customWidth="true" hidden="false" outlineLevel="0" max="22" min="22" style="1" width="11.1"/>
    <col collapsed="false" customWidth="true" hidden="false" outlineLevel="0" max="23" min="23" style="1" width="13.99"/>
    <col collapsed="false" customWidth="true" hidden="false" outlineLevel="0" max="24" min="24" style="1" width="13.33"/>
    <col collapsed="false" customWidth="true" hidden="false" outlineLevel="0" max="36" min="25" style="1" width="4.87"/>
    <col collapsed="false" customWidth="false" hidden="false" outlineLevel="0" max="37" min="37" style="1" width="9.1"/>
    <col collapsed="false" customWidth="true" hidden="false" outlineLevel="0" max="38" min="38" style="1" width="14.87"/>
    <col collapsed="false" customWidth="true" hidden="false" outlineLevel="0" max="39" min="39" style="1" width="33.43"/>
    <col collapsed="false" customWidth="false" hidden="false" outlineLevel="0" max="257" min="40" style="1" width="9.1"/>
  </cols>
  <sheetData>
    <row r="1" customFormat="false" ht="15.6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tru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6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7" t="s">
        <v>0</v>
      </c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5.6" hidden="false" customHeight="fals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15.6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5.6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5.6" hidden="false" customHeight="fals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5.6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8"/>
      <c r="AB9" s="8"/>
      <c r="AC9" s="8"/>
      <c r="AD9" s="8"/>
      <c r="AE9" s="8"/>
      <c r="AF9" s="8"/>
      <c r="AG9" s="8"/>
      <c r="AH9" s="8"/>
      <c r="AI9" s="8"/>
      <c r="AJ9" s="8"/>
    </row>
    <row r="11" customFormat="false" ht="42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</row>
    <row r="12" customFormat="false" ht="24.75" hidden="false" customHeight="true" outlineLevel="0" collapsed="false">
      <c r="A12" s="10" t="s">
        <v>2</v>
      </c>
      <c r="B12" s="10" t="s">
        <v>3</v>
      </c>
      <c r="C12" s="10" t="s">
        <v>4</v>
      </c>
      <c r="D12" s="10" t="s">
        <v>5</v>
      </c>
      <c r="E12" s="10" t="s">
        <v>6</v>
      </c>
      <c r="F12" s="10" t="s">
        <v>7</v>
      </c>
      <c r="G12" s="10" t="s">
        <v>8</v>
      </c>
      <c r="H12" s="11" t="s">
        <v>9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 t="s">
        <v>10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customFormat="false" ht="28.5" hidden="false" customHeight="true" outlineLevel="0" collapsed="false">
      <c r="A13" s="10"/>
      <c r="B13" s="10"/>
      <c r="C13" s="10"/>
      <c r="D13" s="10"/>
      <c r="E13" s="10"/>
      <c r="F13" s="10"/>
      <c r="G13" s="10"/>
      <c r="H13" s="12" t="s">
        <v>11</v>
      </c>
      <c r="I13" s="10" t="s">
        <v>12</v>
      </c>
      <c r="J13" s="10"/>
      <c r="K13" s="10"/>
      <c r="L13" s="10"/>
      <c r="M13" s="10"/>
      <c r="N13" s="10"/>
      <c r="O13" s="10" t="s">
        <v>13</v>
      </c>
      <c r="P13" s="10"/>
      <c r="Q13" s="10"/>
      <c r="R13" s="10"/>
      <c r="S13" s="10"/>
      <c r="T13" s="10" t="s">
        <v>14</v>
      </c>
      <c r="U13" s="10"/>
      <c r="V13" s="10"/>
      <c r="W13" s="10"/>
      <c r="X13" s="10"/>
      <c r="Y13" s="10" t="s">
        <v>12</v>
      </c>
      <c r="Z13" s="10"/>
      <c r="AA13" s="10"/>
      <c r="AB13" s="10"/>
      <c r="AC13" s="10" t="s">
        <v>13</v>
      </c>
      <c r="AD13" s="10"/>
      <c r="AE13" s="10"/>
      <c r="AF13" s="10"/>
      <c r="AG13" s="10" t="s">
        <v>14</v>
      </c>
      <c r="AH13" s="10"/>
      <c r="AI13" s="10"/>
      <c r="AJ13" s="10"/>
    </row>
    <row r="14" customFormat="false" ht="105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3" t="s">
        <v>15</v>
      </c>
      <c r="J14" s="13" t="s">
        <v>16</v>
      </c>
      <c r="K14" s="13" t="s">
        <v>17</v>
      </c>
      <c r="L14" s="13" t="s">
        <v>18</v>
      </c>
      <c r="M14" s="13" t="s">
        <v>19</v>
      </c>
      <c r="N14" s="13" t="s">
        <v>20</v>
      </c>
      <c r="O14" s="13" t="s">
        <v>15</v>
      </c>
      <c r="P14" s="13" t="s">
        <v>16</v>
      </c>
      <c r="Q14" s="13" t="s">
        <v>17</v>
      </c>
      <c r="R14" s="13" t="s">
        <v>18</v>
      </c>
      <c r="S14" s="13" t="s">
        <v>20</v>
      </c>
      <c r="T14" s="13" t="s">
        <v>15</v>
      </c>
      <c r="U14" s="13" t="s">
        <v>16</v>
      </c>
      <c r="V14" s="13" t="s">
        <v>17</v>
      </c>
      <c r="W14" s="13" t="s">
        <v>18</v>
      </c>
      <c r="X14" s="13" t="s">
        <v>20</v>
      </c>
      <c r="Y14" s="14" t="n">
        <v>1</v>
      </c>
      <c r="Z14" s="15" t="n">
        <v>2</v>
      </c>
      <c r="AA14" s="15" t="n">
        <v>3</v>
      </c>
      <c r="AB14" s="15" t="n">
        <v>4</v>
      </c>
      <c r="AC14" s="15" t="n">
        <v>1</v>
      </c>
      <c r="AD14" s="15" t="n">
        <v>2</v>
      </c>
      <c r="AE14" s="15" t="n">
        <v>3</v>
      </c>
      <c r="AF14" s="15" t="n">
        <v>4</v>
      </c>
      <c r="AG14" s="15" t="n">
        <v>1</v>
      </c>
      <c r="AH14" s="15" t="n">
        <v>2</v>
      </c>
      <c r="AI14" s="15" t="n">
        <v>3</v>
      </c>
      <c r="AJ14" s="15" t="n">
        <v>4</v>
      </c>
    </row>
    <row r="15" customFormat="false" ht="15.6" hidden="false" customHeight="false" outlineLevel="0" collapsed="false">
      <c r="A15" s="16" t="n">
        <v>1</v>
      </c>
      <c r="B15" s="17" t="n">
        <v>2</v>
      </c>
      <c r="C15" s="16" t="n">
        <v>3</v>
      </c>
      <c r="D15" s="16" t="n">
        <v>4</v>
      </c>
      <c r="E15" s="10" t="n">
        <v>5</v>
      </c>
      <c r="F15" s="16" t="n">
        <v>6</v>
      </c>
      <c r="G15" s="17" t="n">
        <v>7</v>
      </c>
      <c r="H15" s="16" t="n">
        <v>8</v>
      </c>
      <c r="I15" s="16" t="n">
        <v>9</v>
      </c>
      <c r="J15" s="10" t="n">
        <v>10</v>
      </c>
      <c r="K15" s="16" t="n">
        <v>10</v>
      </c>
      <c r="L15" s="17" t="n">
        <v>11</v>
      </c>
      <c r="M15" s="16" t="n">
        <v>12</v>
      </c>
      <c r="N15" s="10" t="n">
        <v>13</v>
      </c>
      <c r="O15" s="16" t="n">
        <v>14</v>
      </c>
      <c r="P15" s="17" t="n">
        <v>17</v>
      </c>
      <c r="Q15" s="16" t="n">
        <v>15</v>
      </c>
      <c r="R15" s="16" t="n">
        <v>16</v>
      </c>
      <c r="S15" s="16" t="n">
        <v>17</v>
      </c>
      <c r="T15" s="17" t="n">
        <v>18</v>
      </c>
      <c r="U15" s="16" t="n">
        <v>23</v>
      </c>
      <c r="V15" s="16" t="n">
        <v>19</v>
      </c>
      <c r="W15" s="10" t="n">
        <v>20</v>
      </c>
      <c r="X15" s="17" t="n">
        <v>21</v>
      </c>
      <c r="Y15" s="16" t="n">
        <v>22</v>
      </c>
      <c r="Z15" s="16" t="n">
        <v>23</v>
      </c>
      <c r="AA15" s="10" t="n">
        <v>24</v>
      </c>
      <c r="AB15" s="16" t="n">
        <v>25</v>
      </c>
      <c r="AC15" s="17" t="n">
        <v>26</v>
      </c>
      <c r="AD15" s="16" t="n">
        <v>27</v>
      </c>
      <c r="AE15" s="16" t="n">
        <v>28</v>
      </c>
      <c r="AF15" s="10" t="n">
        <v>29</v>
      </c>
      <c r="AG15" s="16" t="n">
        <v>30</v>
      </c>
      <c r="AH15" s="17" t="n">
        <v>31</v>
      </c>
      <c r="AI15" s="16" t="n">
        <v>32</v>
      </c>
      <c r="AJ15" s="16" t="n">
        <v>33</v>
      </c>
    </row>
    <row r="16" customFormat="false" ht="33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</row>
    <row r="17" customFormat="false" ht="31.5" hidden="false" customHeight="true" outlineLevel="0" collapsed="false">
      <c r="A17" s="19" t="s">
        <v>2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</row>
    <row r="18" s="28" customFormat="true" ht="173.25" hidden="false" customHeight="true" outlineLevel="0" collapsed="false">
      <c r="A18" s="20" t="s">
        <v>23</v>
      </c>
      <c r="B18" s="21" t="s">
        <v>24</v>
      </c>
      <c r="C18" s="22" t="s">
        <v>25</v>
      </c>
      <c r="D18" s="23" t="s">
        <v>26</v>
      </c>
      <c r="E18" s="24" t="s">
        <v>27</v>
      </c>
      <c r="F18" s="25" t="s">
        <v>28</v>
      </c>
      <c r="G18" s="26" t="s">
        <v>29</v>
      </c>
      <c r="H18" s="27" t="n">
        <f aca="false">I18+O18+T18</f>
        <v>332.5</v>
      </c>
      <c r="I18" s="27" t="n">
        <f aca="false">L18</f>
        <v>132.5</v>
      </c>
      <c r="J18" s="27" t="n">
        <v>0</v>
      </c>
      <c r="K18" s="27" t="n">
        <v>0</v>
      </c>
      <c r="L18" s="27" t="n">
        <f aca="false">L19+L21+L23</f>
        <v>132.5</v>
      </c>
      <c r="M18" s="27" t="n">
        <v>0</v>
      </c>
      <c r="N18" s="27" t="n">
        <v>0</v>
      </c>
      <c r="O18" s="27" t="n">
        <f aca="false">P18+Q18+R18+S18</f>
        <v>100</v>
      </c>
      <c r="P18" s="27" t="n">
        <v>0</v>
      </c>
      <c r="Q18" s="27" t="n">
        <v>0</v>
      </c>
      <c r="R18" s="27" t="n">
        <f aca="false">R25</f>
        <v>100</v>
      </c>
      <c r="S18" s="27" t="n">
        <v>0</v>
      </c>
      <c r="T18" s="27" t="n">
        <f aca="false">U18+V18+W18+X18</f>
        <v>100</v>
      </c>
      <c r="U18" s="27" t="n">
        <v>0</v>
      </c>
      <c r="V18" s="27" t="n">
        <v>0</v>
      </c>
      <c r="W18" s="27" t="n">
        <f aca="false">W25</f>
        <v>100</v>
      </c>
      <c r="X18" s="27" t="n">
        <v>0</v>
      </c>
      <c r="Y18" s="27" t="s">
        <v>30</v>
      </c>
      <c r="Z18" s="27" t="s">
        <v>30</v>
      </c>
      <c r="AA18" s="27" t="s">
        <v>30</v>
      </c>
      <c r="AB18" s="27" t="s">
        <v>30</v>
      </c>
      <c r="AC18" s="27" t="s">
        <v>30</v>
      </c>
      <c r="AD18" s="27" t="s">
        <v>30</v>
      </c>
      <c r="AE18" s="27" t="s">
        <v>30</v>
      </c>
      <c r="AF18" s="27" t="s">
        <v>30</v>
      </c>
      <c r="AG18" s="27" t="s">
        <v>30</v>
      </c>
      <c r="AH18" s="27" t="s">
        <v>30</v>
      </c>
      <c r="AI18" s="27" t="s">
        <v>30</v>
      </c>
      <c r="AJ18" s="27" t="s">
        <v>30</v>
      </c>
    </row>
    <row r="19" s="28" customFormat="true" ht="154.5" hidden="false" customHeight="true" outlineLevel="0" collapsed="false">
      <c r="A19" s="29" t="s">
        <v>31</v>
      </c>
      <c r="B19" s="30" t="s">
        <v>32</v>
      </c>
      <c r="C19" s="31" t="s">
        <v>25</v>
      </c>
      <c r="D19" s="32" t="s">
        <v>26</v>
      </c>
      <c r="E19" s="33"/>
      <c r="F19" s="34" t="s">
        <v>28</v>
      </c>
      <c r="G19" s="35" t="s">
        <v>33</v>
      </c>
      <c r="H19" s="36" t="n">
        <f aca="false">I19</f>
        <v>30</v>
      </c>
      <c r="I19" s="36" t="n">
        <f aca="false">L19</f>
        <v>30</v>
      </c>
      <c r="J19" s="36"/>
      <c r="K19" s="36"/>
      <c r="L19" s="36" t="n">
        <v>30</v>
      </c>
      <c r="M19" s="36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 t="s">
        <v>30</v>
      </c>
      <c r="Z19" s="27" t="s">
        <v>30</v>
      </c>
      <c r="AA19" s="27" t="s">
        <v>30</v>
      </c>
      <c r="AB19" s="27" t="s">
        <v>30</v>
      </c>
      <c r="AC19" s="36"/>
      <c r="AD19" s="36"/>
      <c r="AE19" s="36"/>
      <c r="AF19" s="36"/>
      <c r="AG19" s="36"/>
      <c r="AH19" s="36"/>
      <c r="AI19" s="36"/>
      <c r="AJ19" s="36"/>
    </row>
    <row r="20" s="28" customFormat="true" ht="142.5" hidden="false" customHeight="true" outlineLevel="0" collapsed="false">
      <c r="A20" s="20"/>
      <c r="B20" s="30" t="s">
        <v>34</v>
      </c>
      <c r="C20" s="31" t="s">
        <v>25</v>
      </c>
      <c r="D20" s="32" t="s">
        <v>26</v>
      </c>
      <c r="E20" s="33"/>
      <c r="F20" s="34" t="s">
        <v>28</v>
      </c>
      <c r="G20" s="35" t="s">
        <v>33</v>
      </c>
      <c r="H20" s="36"/>
      <c r="I20" s="36"/>
      <c r="J20" s="36"/>
      <c r="K20" s="36"/>
      <c r="L20" s="36"/>
      <c r="M20" s="36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 t="s">
        <v>30</v>
      </c>
      <c r="Z20" s="27" t="s">
        <v>30</v>
      </c>
      <c r="AA20" s="27" t="s">
        <v>30</v>
      </c>
      <c r="AB20" s="27" t="s">
        <v>30</v>
      </c>
      <c r="AC20" s="36"/>
      <c r="AD20" s="36"/>
      <c r="AE20" s="36"/>
      <c r="AF20" s="36"/>
      <c r="AG20" s="36"/>
      <c r="AH20" s="36"/>
      <c r="AI20" s="36"/>
      <c r="AJ20" s="36"/>
    </row>
    <row r="21" s="28" customFormat="true" ht="144" hidden="false" customHeight="true" outlineLevel="0" collapsed="false">
      <c r="A21" s="29" t="s">
        <v>35</v>
      </c>
      <c r="B21" s="30" t="s">
        <v>36</v>
      </c>
      <c r="C21" s="31" t="s">
        <v>25</v>
      </c>
      <c r="D21" s="32" t="s">
        <v>26</v>
      </c>
      <c r="E21" s="33"/>
      <c r="F21" s="34" t="s">
        <v>28</v>
      </c>
      <c r="G21" s="35" t="s">
        <v>33</v>
      </c>
      <c r="H21" s="36" t="n">
        <f aca="false">I21</f>
        <v>20</v>
      </c>
      <c r="I21" s="36" t="n">
        <f aca="false">L21</f>
        <v>20</v>
      </c>
      <c r="J21" s="36"/>
      <c r="K21" s="36"/>
      <c r="L21" s="36" t="n">
        <v>20</v>
      </c>
      <c r="M21" s="3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 t="s">
        <v>30</v>
      </c>
      <c r="Z21" s="27" t="s">
        <v>30</v>
      </c>
      <c r="AA21" s="27" t="s">
        <v>30</v>
      </c>
      <c r="AB21" s="27" t="s">
        <v>30</v>
      </c>
      <c r="AC21" s="36"/>
      <c r="AD21" s="36"/>
      <c r="AE21" s="36"/>
      <c r="AF21" s="36"/>
      <c r="AG21" s="36"/>
      <c r="AH21" s="36"/>
      <c r="AI21" s="36"/>
      <c r="AJ21" s="36"/>
    </row>
    <row r="22" s="28" customFormat="true" ht="168" hidden="false" customHeight="true" outlineLevel="0" collapsed="false">
      <c r="A22" s="20"/>
      <c r="B22" s="30" t="s">
        <v>37</v>
      </c>
      <c r="C22" s="31" t="s">
        <v>25</v>
      </c>
      <c r="D22" s="32" t="s">
        <v>26</v>
      </c>
      <c r="E22" s="33"/>
      <c r="F22" s="34" t="s">
        <v>28</v>
      </c>
      <c r="G22" s="35" t="s">
        <v>33</v>
      </c>
      <c r="H22" s="36"/>
      <c r="I22" s="36"/>
      <c r="J22" s="36"/>
      <c r="K22" s="36"/>
      <c r="L22" s="36"/>
      <c r="M22" s="36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 t="s">
        <v>30</v>
      </c>
      <c r="Z22" s="27" t="s">
        <v>30</v>
      </c>
      <c r="AA22" s="27" t="s">
        <v>30</v>
      </c>
      <c r="AB22" s="27" t="s">
        <v>30</v>
      </c>
      <c r="AC22" s="36"/>
      <c r="AD22" s="36"/>
      <c r="AE22" s="36"/>
      <c r="AF22" s="36"/>
      <c r="AG22" s="36"/>
      <c r="AH22" s="36"/>
      <c r="AI22" s="36"/>
      <c r="AJ22" s="36"/>
    </row>
    <row r="23" s="28" customFormat="true" ht="168" hidden="false" customHeight="true" outlineLevel="0" collapsed="false">
      <c r="A23" s="29" t="s">
        <v>38</v>
      </c>
      <c r="B23" s="30" t="s">
        <v>39</v>
      </c>
      <c r="C23" s="31" t="s">
        <v>25</v>
      </c>
      <c r="D23" s="32" t="s">
        <v>26</v>
      </c>
      <c r="E23" s="33"/>
      <c r="F23" s="34" t="s">
        <v>28</v>
      </c>
      <c r="G23" s="35" t="s">
        <v>33</v>
      </c>
      <c r="H23" s="36" t="n">
        <f aca="false">I23</f>
        <v>82.5</v>
      </c>
      <c r="I23" s="36" t="n">
        <f aca="false">L23</f>
        <v>82.5</v>
      </c>
      <c r="J23" s="36"/>
      <c r="K23" s="36"/>
      <c r="L23" s="36" t="n">
        <v>82.5</v>
      </c>
      <c r="M23" s="36"/>
      <c r="N23" s="27"/>
      <c r="O23" s="36" t="n">
        <f aca="false">R23</f>
        <v>0</v>
      </c>
      <c r="P23" s="36"/>
      <c r="Q23" s="36"/>
      <c r="R23" s="36" t="n">
        <v>0</v>
      </c>
      <c r="S23" s="36"/>
      <c r="T23" s="36" t="n">
        <f aca="false">W23</f>
        <v>0</v>
      </c>
      <c r="U23" s="36"/>
      <c r="V23" s="36" t="n">
        <v>0</v>
      </c>
      <c r="W23" s="36" t="n">
        <v>0</v>
      </c>
      <c r="X23" s="27"/>
      <c r="Y23" s="36" t="s">
        <v>30</v>
      </c>
      <c r="Z23" s="36" t="s">
        <v>30</v>
      </c>
      <c r="AA23" s="36" t="s">
        <v>30</v>
      </c>
      <c r="AB23" s="36" t="s">
        <v>30</v>
      </c>
      <c r="AC23" s="36"/>
      <c r="AD23" s="36"/>
      <c r="AE23" s="36"/>
      <c r="AF23" s="36"/>
      <c r="AG23" s="36"/>
      <c r="AH23" s="36"/>
      <c r="AI23" s="36"/>
      <c r="AJ23" s="36"/>
    </row>
    <row r="24" s="28" customFormat="true" ht="168" hidden="false" customHeight="true" outlineLevel="0" collapsed="false">
      <c r="A24" s="20"/>
      <c r="B24" s="30" t="s">
        <v>40</v>
      </c>
      <c r="C24" s="31" t="s">
        <v>25</v>
      </c>
      <c r="D24" s="32" t="s">
        <v>26</v>
      </c>
      <c r="E24" s="33"/>
      <c r="F24" s="34" t="s">
        <v>28</v>
      </c>
      <c r="G24" s="35" t="s">
        <v>33</v>
      </c>
      <c r="H24" s="36"/>
      <c r="I24" s="36"/>
      <c r="J24" s="36"/>
      <c r="K24" s="36"/>
      <c r="L24" s="36"/>
      <c r="M24" s="3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36" t="s">
        <v>30</v>
      </c>
      <c r="Z24" s="36" t="s">
        <v>30</v>
      </c>
      <c r="AA24" s="36" t="s">
        <v>30</v>
      </c>
      <c r="AB24" s="36" t="s">
        <v>30</v>
      </c>
      <c r="AC24" s="36"/>
      <c r="AD24" s="36"/>
      <c r="AE24" s="36"/>
      <c r="AF24" s="36"/>
      <c r="AG24" s="36"/>
      <c r="AH24" s="36"/>
      <c r="AI24" s="36"/>
      <c r="AJ24" s="36"/>
    </row>
    <row r="25" s="28" customFormat="true" ht="168" hidden="false" customHeight="true" outlineLevel="0" collapsed="false">
      <c r="A25" s="29" t="s">
        <v>41</v>
      </c>
      <c r="B25" s="30" t="s">
        <v>42</v>
      </c>
      <c r="C25" s="31" t="s">
        <v>25</v>
      </c>
      <c r="D25" s="32" t="s">
        <v>26</v>
      </c>
      <c r="E25" s="33"/>
      <c r="F25" s="34" t="s">
        <v>43</v>
      </c>
      <c r="G25" s="35" t="s">
        <v>29</v>
      </c>
      <c r="H25" s="36" t="n">
        <f aca="false">O25+T25</f>
        <v>200</v>
      </c>
      <c r="I25" s="36"/>
      <c r="J25" s="36"/>
      <c r="K25" s="36"/>
      <c r="L25" s="36"/>
      <c r="M25" s="36"/>
      <c r="N25" s="27"/>
      <c r="O25" s="36" t="n">
        <f aca="false">R25</f>
        <v>100</v>
      </c>
      <c r="P25" s="36"/>
      <c r="Q25" s="36"/>
      <c r="R25" s="36" t="n">
        <v>100</v>
      </c>
      <c r="S25" s="36"/>
      <c r="T25" s="36" t="n">
        <f aca="false">W25</f>
        <v>100</v>
      </c>
      <c r="U25" s="36"/>
      <c r="V25" s="36"/>
      <c r="W25" s="36" t="n">
        <v>100</v>
      </c>
      <c r="X25" s="27"/>
      <c r="Y25" s="27"/>
      <c r="Z25" s="27"/>
      <c r="AA25" s="27"/>
      <c r="AB25" s="27"/>
      <c r="AC25" s="36" t="s">
        <v>30</v>
      </c>
      <c r="AD25" s="36" t="s">
        <v>30</v>
      </c>
      <c r="AE25" s="36" t="s">
        <v>30</v>
      </c>
      <c r="AF25" s="36" t="s">
        <v>30</v>
      </c>
      <c r="AG25" s="36" t="s">
        <v>30</v>
      </c>
      <c r="AH25" s="36" t="s">
        <v>30</v>
      </c>
      <c r="AI25" s="36" t="s">
        <v>30</v>
      </c>
      <c r="AJ25" s="36" t="s">
        <v>30</v>
      </c>
    </row>
    <row r="26" s="28" customFormat="true" ht="172.5" hidden="false" customHeight="true" outlineLevel="0" collapsed="false">
      <c r="A26" s="20"/>
      <c r="B26" s="30" t="s">
        <v>44</v>
      </c>
      <c r="C26" s="31" t="s">
        <v>25</v>
      </c>
      <c r="D26" s="32" t="s">
        <v>26</v>
      </c>
      <c r="E26" s="33"/>
      <c r="F26" s="34" t="s">
        <v>43</v>
      </c>
      <c r="G26" s="35" t="s">
        <v>29</v>
      </c>
      <c r="H26" s="36"/>
      <c r="I26" s="36"/>
      <c r="J26" s="36"/>
      <c r="K26" s="36"/>
      <c r="L26" s="36"/>
      <c r="M26" s="36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36" t="s">
        <v>30</v>
      </c>
      <c r="AD26" s="36" t="s">
        <v>30</v>
      </c>
      <c r="AE26" s="36" t="s">
        <v>30</v>
      </c>
      <c r="AF26" s="36" t="s">
        <v>30</v>
      </c>
      <c r="AG26" s="36" t="s">
        <v>30</v>
      </c>
      <c r="AH26" s="36" t="s">
        <v>30</v>
      </c>
      <c r="AI26" s="36" t="s">
        <v>30</v>
      </c>
      <c r="AJ26" s="36" t="s">
        <v>30</v>
      </c>
    </row>
    <row r="27" s="2" customFormat="true" ht="182.25" hidden="false" customHeight="true" outlineLevel="0" collapsed="false">
      <c r="A27" s="37" t="n">
        <v>2</v>
      </c>
      <c r="B27" s="21" t="s">
        <v>45</v>
      </c>
      <c r="C27" s="22" t="s">
        <v>25</v>
      </c>
      <c r="D27" s="22" t="s">
        <v>46</v>
      </c>
      <c r="E27" s="38" t="s">
        <v>47</v>
      </c>
      <c r="F27" s="39" t="s">
        <v>28</v>
      </c>
      <c r="G27" s="40" t="s">
        <v>33</v>
      </c>
      <c r="H27" s="27" t="n">
        <f aca="false">I27+P27+U27</f>
        <v>51.4</v>
      </c>
      <c r="I27" s="27" t="n">
        <f aca="false">J27+K27+L27+M27+N27</f>
        <v>51.4</v>
      </c>
      <c r="J27" s="27" t="n">
        <v>0</v>
      </c>
      <c r="K27" s="27" t="n">
        <f aca="false">K29</f>
        <v>0</v>
      </c>
      <c r="L27" s="27" t="n">
        <f aca="false">L29</f>
        <v>51.4</v>
      </c>
      <c r="M27" s="27" t="n">
        <v>0</v>
      </c>
      <c r="N27" s="27" t="n">
        <v>0</v>
      </c>
      <c r="O27" s="27" t="n">
        <f aca="false">S27</f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f aca="false">X27</f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s">
        <v>30</v>
      </c>
      <c r="Z27" s="27" t="s">
        <v>30</v>
      </c>
      <c r="AA27" s="27" t="s">
        <v>30</v>
      </c>
      <c r="AB27" s="27" t="s">
        <v>30</v>
      </c>
      <c r="AC27" s="27"/>
      <c r="AD27" s="27"/>
      <c r="AE27" s="27"/>
      <c r="AF27" s="27"/>
      <c r="AG27" s="27"/>
      <c r="AH27" s="27"/>
      <c r="AI27" s="27"/>
      <c r="AJ27" s="27"/>
      <c r="AK27" s="41"/>
      <c r="AL27" s="42"/>
      <c r="AM27" s="42"/>
    </row>
    <row r="28" s="2" customFormat="true" ht="177.75" hidden="false" customHeight="true" outlineLevel="0" collapsed="false">
      <c r="A28" s="29" t="s">
        <v>48</v>
      </c>
      <c r="B28" s="30" t="s">
        <v>49</v>
      </c>
      <c r="C28" s="31" t="s">
        <v>25</v>
      </c>
      <c r="D28" s="31" t="s">
        <v>46</v>
      </c>
      <c r="E28" s="43" t="s">
        <v>47</v>
      </c>
      <c r="F28" s="34" t="s">
        <v>28</v>
      </c>
      <c r="G28" s="35" t="s">
        <v>33</v>
      </c>
      <c r="H28" s="36" t="n">
        <f aca="false">I28</f>
        <v>0</v>
      </c>
      <c r="I28" s="36" t="n">
        <f aca="false">L28</f>
        <v>0</v>
      </c>
      <c r="J28" s="27"/>
      <c r="K28" s="27"/>
      <c r="L28" s="36" t="n">
        <v>0</v>
      </c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36" t="s">
        <v>30</v>
      </c>
      <c r="Z28" s="36" t="s">
        <v>30</v>
      </c>
      <c r="AA28" s="36" t="s">
        <v>30</v>
      </c>
      <c r="AB28" s="36" t="s">
        <v>30</v>
      </c>
      <c r="AC28" s="27"/>
      <c r="AD28" s="27"/>
      <c r="AE28" s="27"/>
      <c r="AF28" s="27"/>
      <c r="AG28" s="27"/>
      <c r="AH28" s="27"/>
      <c r="AI28" s="27"/>
      <c r="AJ28" s="27"/>
      <c r="AK28" s="41"/>
      <c r="AL28" s="42"/>
      <c r="AM28" s="42"/>
    </row>
    <row r="29" s="2" customFormat="true" ht="164.25" hidden="false" customHeight="true" outlineLevel="0" collapsed="false">
      <c r="A29" s="29" t="s">
        <v>50</v>
      </c>
      <c r="B29" s="30" t="s">
        <v>51</v>
      </c>
      <c r="C29" s="31" t="s">
        <v>25</v>
      </c>
      <c r="D29" s="31" t="s">
        <v>46</v>
      </c>
      <c r="E29" s="43" t="s">
        <v>47</v>
      </c>
      <c r="F29" s="34" t="s">
        <v>28</v>
      </c>
      <c r="G29" s="35" t="s">
        <v>52</v>
      </c>
      <c r="H29" s="36" t="n">
        <f aca="false">I29</f>
        <v>51.4</v>
      </c>
      <c r="I29" s="36" t="n">
        <f aca="false">J29+K29+L29+M29</f>
        <v>51.4</v>
      </c>
      <c r="J29" s="27" t="n">
        <v>0</v>
      </c>
      <c r="K29" s="36" t="n">
        <v>0</v>
      </c>
      <c r="L29" s="36" t="n">
        <v>51.4</v>
      </c>
      <c r="M29" s="27" t="n">
        <v>0</v>
      </c>
      <c r="N29" s="27" t="n">
        <v>0</v>
      </c>
      <c r="O29" s="27" t="n">
        <v>0</v>
      </c>
      <c r="P29" s="27"/>
      <c r="Q29" s="27" t="n">
        <v>0</v>
      </c>
      <c r="R29" s="27" t="n">
        <v>0</v>
      </c>
      <c r="S29" s="27" t="n">
        <v>0</v>
      </c>
      <c r="T29" s="27" t="n">
        <v>0</v>
      </c>
      <c r="U29" s="27"/>
      <c r="V29" s="27" t="n">
        <v>0</v>
      </c>
      <c r="W29" s="27" t="n">
        <v>0</v>
      </c>
      <c r="X29" s="27" t="n">
        <v>0</v>
      </c>
      <c r="Y29" s="36" t="s">
        <v>30</v>
      </c>
      <c r="Z29" s="36" t="s">
        <v>30</v>
      </c>
      <c r="AA29" s="36" t="s">
        <v>30</v>
      </c>
      <c r="AB29" s="36" t="s">
        <v>30</v>
      </c>
      <c r="AC29" s="27"/>
      <c r="AD29" s="27"/>
      <c r="AE29" s="27"/>
      <c r="AF29" s="27"/>
      <c r="AG29" s="27"/>
      <c r="AH29" s="27"/>
      <c r="AI29" s="27"/>
      <c r="AJ29" s="27"/>
      <c r="AK29" s="41"/>
      <c r="AL29" s="42"/>
      <c r="AM29" s="42"/>
    </row>
    <row r="30" s="2" customFormat="true" ht="182.25" hidden="false" customHeight="true" outlineLevel="0" collapsed="false">
      <c r="A30" s="37"/>
      <c r="B30" s="30" t="s">
        <v>53</v>
      </c>
      <c r="C30" s="31" t="s">
        <v>25</v>
      </c>
      <c r="D30" s="31" t="s">
        <v>46</v>
      </c>
      <c r="E30" s="43" t="s">
        <v>47</v>
      </c>
      <c r="F30" s="34" t="s">
        <v>28</v>
      </c>
      <c r="G30" s="35" t="s">
        <v>52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36" t="s">
        <v>30</v>
      </c>
      <c r="AB30" s="36" t="s">
        <v>30</v>
      </c>
      <c r="AC30" s="27"/>
      <c r="AD30" s="27"/>
      <c r="AE30" s="27"/>
      <c r="AF30" s="27"/>
      <c r="AG30" s="27"/>
      <c r="AH30" s="27"/>
      <c r="AI30" s="27"/>
      <c r="AJ30" s="27"/>
      <c r="AK30" s="41"/>
      <c r="AL30" s="42"/>
      <c r="AM30" s="42"/>
    </row>
    <row r="31" s="2" customFormat="true" ht="189.75" hidden="false" customHeight="true" outlineLevel="0" collapsed="false">
      <c r="A31" s="20" t="s">
        <v>54</v>
      </c>
      <c r="B31" s="21" t="s">
        <v>55</v>
      </c>
      <c r="C31" s="22" t="s">
        <v>25</v>
      </c>
      <c r="D31" s="22" t="s">
        <v>46</v>
      </c>
      <c r="E31" s="38" t="s">
        <v>47</v>
      </c>
      <c r="F31" s="34"/>
      <c r="G31" s="34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36"/>
      <c r="Z31" s="36"/>
      <c r="AA31" s="36"/>
      <c r="AB31" s="36"/>
      <c r="AC31" s="27"/>
      <c r="AD31" s="27"/>
      <c r="AE31" s="27"/>
      <c r="AF31" s="27"/>
      <c r="AG31" s="27"/>
      <c r="AH31" s="27"/>
      <c r="AI31" s="27"/>
      <c r="AJ31" s="27"/>
      <c r="AK31" s="41"/>
      <c r="AL31" s="42"/>
      <c r="AM31" s="42"/>
    </row>
    <row r="32" s="47" customFormat="true" ht="37.5" hidden="false" customHeight="true" outlineLevel="0" collapsed="false">
      <c r="A32" s="44" t="s">
        <v>56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5"/>
      <c r="AL32" s="46"/>
    </row>
    <row r="33" s="28" customFormat="true" ht="160.5" hidden="false" customHeight="true" outlineLevel="0" collapsed="false">
      <c r="A33" s="38" t="s">
        <v>57</v>
      </c>
      <c r="B33" s="48" t="s">
        <v>58</v>
      </c>
      <c r="C33" s="22" t="s">
        <v>25</v>
      </c>
      <c r="D33" s="22" t="s">
        <v>26</v>
      </c>
      <c r="E33" s="38" t="s">
        <v>47</v>
      </c>
      <c r="F33" s="39" t="s">
        <v>28</v>
      </c>
      <c r="G33" s="40" t="s">
        <v>29</v>
      </c>
      <c r="H33" s="49" t="n">
        <f aca="false">I33+O33+T33</f>
        <v>230303.4</v>
      </c>
      <c r="I33" s="49" t="n">
        <f aca="false">I34+I35+I36+I39+I40</f>
        <v>76767.8</v>
      </c>
      <c r="J33" s="49" t="n">
        <f aca="false">J34+J36</f>
        <v>0</v>
      </c>
      <c r="K33" s="49" t="n">
        <f aca="false">K36+K39+K40</f>
        <v>3715.5</v>
      </c>
      <c r="L33" s="49" t="n">
        <f aca="false">L34+L35+L36+L39+L40</f>
        <v>60052.3</v>
      </c>
      <c r="M33" s="49" t="n">
        <f aca="false">M34+M36</f>
        <v>0</v>
      </c>
      <c r="N33" s="49" t="n">
        <f aca="false">N34+N36</f>
        <v>13000</v>
      </c>
      <c r="O33" s="49" t="n">
        <f aca="false">Q33+R33+S33</f>
        <v>76767.8</v>
      </c>
      <c r="P33" s="49" t="n">
        <f aca="false">P34+P36</f>
        <v>0</v>
      </c>
      <c r="Q33" s="49" t="n">
        <f aca="false">Q34+Q35+Q36+Q39+Q40</f>
        <v>3715.5</v>
      </c>
      <c r="R33" s="49" t="n">
        <f aca="false">R34+R35+R36+R39+R40</f>
        <v>60052.3</v>
      </c>
      <c r="S33" s="49" t="n">
        <f aca="false">S34+S35+S36</f>
        <v>13000</v>
      </c>
      <c r="T33" s="49" t="n">
        <f aca="false">V33+W33+X33</f>
        <v>76767.8</v>
      </c>
      <c r="U33" s="49" t="n">
        <f aca="false">U34+U36</f>
        <v>0</v>
      </c>
      <c r="V33" s="49" t="n">
        <f aca="false">V34+V35+V36+V39+V40</f>
        <v>3715.5</v>
      </c>
      <c r="W33" s="49" t="n">
        <f aca="false">W34+W35+W36+W39+W40</f>
        <v>60052.3</v>
      </c>
      <c r="X33" s="49" t="n">
        <f aca="false">X34+X36</f>
        <v>13000</v>
      </c>
      <c r="Y33" s="36" t="s">
        <v>30</v>
      </c>
      <c r="Z33" s="36" t="s">
        <v>30</v>
      </c>
      <c r="AA33" s="36" t="s">
        <v>30</v>
      </c>
      <c r="AB33" s="36" t="s">
        <v>30</v>
      </c>
      <c r="AC33" s="36" t="s">
        <v>30</v>
      </c>
      <c r="AD33" s="36" t="s">
        <v>30</v>
      </c>
      <c r="AE33" s="36" t="s">
        <v>30</v>
      </c>
      <c r="AF33" s="36" t="s">
        <v>30</v>
      </c>
      <c r="AG33" s="36" t="s">
        <v>30</v>
      </c>
      <c r="AH33" s="36" t="s">
        <v>30</v>
      </c>
      <c r="AI33" s="36" t="s">
        <v>30</v>
      </c>
      <c r="AJ33" s="36" t="s">
        <v>30</v>
      </c>
    </row>
    <row r="34" s="2" customFormat="true" ht="146.25" hidden="false" customHeight="true" outlineLevel="0" collapsed="false">
      <c r="A34" s="43" t="s">
        <v>59</v>
      </c>
      <c r="B34" s="50" t="s">
        <v>60</v>
      </c>
      <c r="C34" s="31" t="s">
        <v>25</v>
      </c>
      <c r="D34" s="31" t="s">
        <v>26</v>
      </c>
      <c r="E34" s="43" t="s">
        <v>61</v>
      </c>
      <c r="F34" s="34" t="s">
        <v>28</v>
      </c>
      <c r="G34" s="35" t="s">
        <v>29</v>
      </c>
      <c r="H34" s="51" t="n">
        <f aca="false">I34+O34+T34</f>
        <v>68400</v>
      </c>
      <c r="I34" s="51" t="n">
        <f aca="false">J34+K34+L34+M34+N34</f>
        <v>22800</v>
      </c>
      <c r="J34" s="51" t="n">
        <v>0</v>
      </c>
      <c r="K34" s="51" t="n">
        <v>0</v>
      </c>
      <c r="L34" s="52" t="n">
        <v>16800</v>
      </c>
      <c r="M34" s="52" t="n">
        <v>0</v>
      </c>
      <c r="N34" s="52" t="n">
        <v>6000</v>
      </c>
      <c r="O34" s="51" t="n">
        <f aca="false">P34+Q34+R34+S34</f>
        <v>22800</v>
      </c>
      <c r="P34" s="52" t="n">
        <v>0</v>
      </c>
      <c r="Q34" s="52" t="n">
        <v>0</v>
      </c>
      <c r="R34" s="52" t="n">
        <v>16800</v>
      </c>
      <c r="S34" s="52" t="n">
        <v>6000</v>
      </c>
      <c r="T34" s="51" t="n">
        <f aca="false">V34+W34+X34</f>
        <v>22800</v>
      </c>
      <c r="U34" s="52" t="n">
        <v>0</v>
      </c>
      <c r="V34" s="52" t="n">
        <v>0</v>
      </c>
      <c r="W34" s="52" t="n">
        <v>16800</v>
      </c>
      <c r="X34" s="52" t="n">
        <v>6000</v>
      </c>
      <c r="Y34" s="36" t="s">
        <v>30</v>
      </c>
      <c r="Z34" s="36" t="s">
        <v>30</v>
      </c>
      <c r="AA34" s="36" t="s">
        <v>30</v>
      </c>
      <c r="AB34" s="36" t="s">
        <v>30</v>
      </c>
      <c r="AC34" s="36" t="s">
        <v>30</v>
      </c>
      <c r="AD34" s="36" t="s">
        <v>30</v>
      </c>
      <c r="AE34" s="36" t="s">
        <v>30</v>
      </c>
      <c r="AF34" s="36" t="s">
        <v>30</v>
      </c>
      <c r="AG34" s="36" t="s">
        <v>30</v>
      </c>
      <c r="AH34" s="36" t="s">
        <v>30</v>
      </c>
      <c r="AI34" s="36" t="s">
        <v>30</v>
      </c>
      <c r="AJ34" s="36" t="s">
        <v>30</v>
      </c>
    </row>
    <row r="35" s="2" customFormat="true" ht="146.25" hidden="false" customHeight="true" outlineLevel="0" collapsed="false">
      <c r="A35" s="43" t="s">
        <v>62</v>
      </c>
      <c r="B35" s="50" t="s">
        <v>63</v>
      </c>
      <c r="C35" s="31" t="s">
        <v>25</v>
      </c>
      <c r="D35" s="31" t="s">
        <v>26</v>
      </c>
      <c r="E35" s="43" t="s">
        <v>61</v>
      </c>
      <c r="F35" s="34" t="s">
        <v>28</v>
      </c>
      <c r="G35" s="35" t="s">
        <v>29</v>
      </c>
      <c r="H35" s="51" t="n">
        <f aca="false">I35+O35+T35</f>
        <v>0</v>
      </c>
      <c r="I35" s="51" t="n">
        <f aca="false">K35+L35+M35+N35</f>
        <v>0</v>
      </c>
      <c r="J35" s="51" t="n">
        <v>0</v>
      </c>
      <c r="K35" s="51" t="n">
        <v>0</v>
      </c>
      <c r="L35" s="52" t="n">
        <v>0</v>
      </c>
      <c r="M35" s="52" t="n">
        <v>0</v>
      </c>
      <c r="N35" s="52" t="n">
        <v>0</v>
      </c>
      <c r="O35" s="51" t="n">
        <f aca="false">P35+Q35+R35+S35</f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1" t="n">
        <f aca="false">W35+X35</f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36" t="s">
        <v>30</v>
      </c>
      <c r="Z35" s="36" t="s">
        <v>30</v>
      </c>
      <c r="AA35" s="36" t="s">
        <v>30</v>
      </c>
      <c r="AB35" s="36" t="s">
        <v>30</v>
      </c>
      <c r="AC35" s="36" t="s">
        <v>30</v>
      </c>
      <c r="AD35" s="36" t="s">
        <v>30</v>
      </c>
      <c r="AE35" s="36" t="s">
        <v>30</v>
      </c>
      <c r="AF35" s="36" t="s">
        <v>30</v>
      </c>
      <c r="AG35" s="36" t="s">
        <v>30</v>
      </c>
      <c r="AH35" s="36" t="s">
        <v>30</v>
      </c>
      <c r="AI35" s="36" t="s">
        <v>30</v>
      </c>
      <c r="AJ35" s="36" t="s">
        <v>30</v>
      </c>
    </row>
    <row r="36" s="2" customFormat="true" ht="157.5" hidden="false" customHeight="true" outlineLevel="0" collapsed="false">
      <c r="A36" s="43" t="s">
        <v>64</v>
      </c>
      <c r="B36" s="50" t="s">
        <v>65</v>
      </c>
      <c r="C36" s="31" t="s">
        <v>25</v>
      </c>
      <c r="D36" s="31" t="s">
        <v>26</v>
      </c>
      <c r="E36" s="43" t="s">
        <v>66</v>
      </c>
      <c r="F36" s="34" t="s">
        <v>28</v>
      </c>
      <c r="G36" s="35" t="s">
        <v>29</v>
      </c>
      <c r="H36" s="51" t="n">
        <f aca="false">I36+O36+T36</f>
        <v>161511.3</v>
      </c>
      <c r="I36" s="51" t="n">
        <f aca="false">J36+K36+L36+M36+N36</f>
        <v>53837.1</v>
      </c>
      <c r="J36" s="51" t="n">
        <v>0</v>
      </c>
      <c r="K36" s="51" t="n">
        <v>3650.2</v>
      </c>
      <c r="L36" s="52" t="n">
        <v>43186.9</v>
      </c>
      <c r="M36" s="52" t="n">
        <v>0</v>
      </c>
      <c r="N36" s="52" t="n">
        <v>7000</v>
      </c>
      <c r="O36" s="51" t="n">
        <f aca="false">P36+Q36+R36+S36</f>
        <v>53837.1</v>
      </c>
      <c r="P36" s="52" t="n">
        <v>0</v>
      </c>
      <c r="Q36" s="52" t="n">
        <v>3650.2</v>
      </c>
      <c r="R36" s="52" t="n">
        <v>43186.9</v>
      </c>
      <c r="S36" s="52" t="n">
        <v>7000</v>
      </c>
      <c r="T36" s="51" t="n">
        <f aca="false">W36+X36+V36</f>
        <v>53837.1</v>
      </c>
      <c r="U36" s="52" t="n">
        <v>0</v>
      </c>
      <c r="V36" s="52" t="n">
        <v>3650.2</v>
      </c>
      <c r="W36" s="52" t="n">
        <v>43186.9</v>
      </c>
      <c r="X36" s="52" t="n">
        <v>7000</v>
      </c>
      <c r="Y36" s="36" t="s">
        <v>30</v>
      </c>
      <c r="Z36" s="36" t="s">
        <v>30</v>
      </c>
      <c r="AA36" s="36" t="s">
        <v>30</v>
      </c>
      <c r="AB36" s="36" t="s">
        <v>30</v>
      </c>
      <c r="AC36" s="36" t="s">
        <v>30</v>
      </c>
      <c r="AD36" s="36" t="s">
        <v>30</v>
      </c>
      <c r="AE36" s="36" t="s">
        <v>30</v>
      </c>
      <c r="AF36" s="36" t="s">
        <v>30</v>
      </c>
      <c r="AG36" s="36" t="s">
        <v>30</v>
      </c>
      <c r="AH36" s="36" t="s">
        <v>30</v>
      </c>
      <c r="AI36" s="36" t="s">
        <v>30</v>
      </c>
      <c r="AJ36" s="36" t="s">
        <v>30</v>
      </c>
    </row>
    <row r="37" s="2" customFormat="true" ht="156.75" hidden="false" customHeight="true" outlineLevel="0" collapsed="false">
      <c r="A37" s="43"/>
      <c r="B37" s="50" t="s">
        <v>67</v>
      </c>
      <c r="C37" s="31" t="s">
        <v>25</v>
      </c>
      <c r="D37" s="31" t="s">
        <v>26</v>
      </c>
      <c r="E37" s="43" t="s">
        <v>61</v>
      </c>
      <c r="F37" s="34" t="s">
        <v>68</v>
      </c>
      <c r="G37" s="34"/>
      <c r="H37" s="51"/>
      <c r="I37" s="51"/>
      <c r="J37" s="51"/>
      <c r="K37" s="51"/>
      <c r="L37" s="52"/>
      <c r="M37" s="52"/>
      <c r="N37" s="52"/>
      <c r="O37" s="51"/>
      <c r="P37" s="52"/>
      <c r="Q37" s="52"/>
      <c r="R37" s="52"/>
      <c r="S37" s="52"/>
      <c r="T37" s="51"/>
      <c r="U37" s="52"/>
      <c r="V37" s="52"/>
      <c r="W37" s="52"/>
      <c r="X37" s="52"/>
      <c r="Y37" s="36" t="s">
        <v>30</v>
      </c>
      <c r="Z37" s="52"/>
      <c r="AA37" s="52"/>
      <c r="AB37" s="52"/>
      <c r="AC37" s="36" t="s">
        <v>30</v>
      </c>
      <c r="AD37" s="52"/>
      <c r="AE37" s="52"/>
      <c r="AF37" s="52"/>
      <c r="AG37" s="36" t="s">
        <v>30</v>
      </c>
      <c r="AH37" s="52"/>
      <c r="AI37" s="52"/>
      <c r="AJ37" s="52"/>
    </row>
    <row r="38" s="2" customFormat="true" ht="160.5" hidden="false" customHeight="true" outlineLevel="0" collapsed="false">
      <c r="A38" s="43"/>
      <c r="B38" s="50" t="s">
        <v>69</v>
      </c>
      <c r="C38" s="31" t="s">
        <v>25</v>
      </c>
      <c r="D38" s="31" t="s">
        <v>26</v>
      </c>
      <c r="E38" s="43" t="s">
        <v>66</v>
      </c>
      <c r="F38" s="34" t="s">
        <v>68</v>
      </c>
      <c r="G38" s="34"/>
      <c r="H38" s="51"/>
      <c r="I38" s="51"/>
      <c r="J38" s="51"/>
      <c r="K38" s="51"/>
      <c r="L38" s="52"/>
      <c r="M38" s="52"/>
      <c r="N38" s="52"/>
      <c r="O38" s="51"/>
      <c r="P38" s="52"/>
      <c r="Q38" s="52"/>
      <c r="R38" s="52"/>
      <c r="S38" s="52"/>
      <c r="T38" s="51"/>
      <c r="U38" s="52"/>
      <c r="V38" s="52"/>
      <c r="W38" s="52"/>
      <c r="X38" s="52"/>
      <c r="Y38" s="36" t="s">
        <v>30</v>
      </c>
      <c r="Z38" s="52"/>
      <c r="AA38" s="52"/>
      <c r="AB38" s="52"/>
      <c r="AC38" s="36" t="s">
        <v>30</v>
      </c>
      <c r="AD38" s="52"/>
      <c r="AE38" s="52"/>
      <c r="AF38" s="52"/>
      <c r="AG38" s="36" t="s">
        <v>30</v>
      </c>
      <c r="AH38" s="52"/>
      <c r="AI38" s="52"/>
      <c r="AJ38" s="52"/>
    </row>
    <row r="39" s="2" customFormat="true" ht="69.75" hidden="false" customHeight="true" outlineLevel="0" collapsed="false">
      <c r="A39" s="31" t="s">
        <v>70</v>
      </c>
      <c r="B39" s="30" t="s">
        <v>71</v>
      </c>
      <c r="C39" s="31" t="s">
        <v>25</v>
      </c>
      <c r="D39" s="31" t="s">
        <v>26</v>
      </c>
      <c r="E39" s="31" t="s">
        <v>72</v>
      </c>
      <c r="F39" s="34" t="s">
        <v>28</v>
      </c>
      <c r="G39" s="35" t="s">
        <v>29</v>
      </c>
      <c r="H39" s="51" t="n">
        <f aca="false">I39+O39+T39</f>
        <v>72</v>
      </c>
      <c r="I39" s="51" t="n">
        <f aca="false">K39+L39</f>
        <v>24</v>
      </c>
      <c r="J39" s="51"/>
      <c r="K39" s="51" t="n">
        <v>12</v>
      </c>
      <c r="L39" s="52" t="n">
        <v>12</v>
      </c>
      <c r="M39" s="52"/>
      <c r="N39" s="52"/>
      <c r="O39" s="51" t="n">
        <f aca="false">Q39+R39</f>
        <v>24</v>
      </c>
      <c r="P39" s="52"/>
      <c r="Q39" s="51" t="n">
        <v>12</v>
      </c>
      <c r="R39" s="52" t="n">
        <v>12</v>
      </c>
      <c r="S39" s="52"/>
      <c r="T39" s="51" t="n">
        <f aca="false">V39+W39</f>
        <v>24</v>
      </c>
      <c r="U39" s="52"/>
      <c r="V39" s="51" t="n">
        <v>12</v>
      </c>
      <c r="W39" s="52" t="n">
        <v>12</v>
      </c>
      <c r="X39" s="52"/>
      <c r="Y39" s="36" t="s">
        <v>30</v>
      </c>
      <c r="Z39" s="36" t="s">
        <v>30</v>
      </c>
      <c r="AA39" s="36" t="s">
        <v>30</v>
      </c>
      <c r="AB39" s="36" t="s">
        <v>30</v>
      </c>
      <c r="AC39" s="36" t="s">
        <v>30</v>
      </c>
      <c r="AD39" s="36" t="s">
        <v>30</v>
      </c>
      <c r="AE39" s="36" t="s">
        <v>30</v>
      </c>
      <c r="AF39" s="36" t="s">
        <v>30</v>
      </c>
      <c r="AG39" s="36" t="s">
        <v>30</v>
      </c>
      <c r="AH39" s="36" t="s">
        <v>30</v>
      </c>
      <c r="AI39" s="36" t="s">
        <v>30</v>
      </c>
      <c r="AJ39" s="36" t="s">
        <v>30</v>
      </c>
    </row>
    <row r="40" s="2" customFormat="true" ht="76.5" hidden="false" customHeight="true" outlineLevel="0" collapsed="false">
      <c r="A40" s="31"/>
      <c r="B40" s="30"/>
      <c r="C40" s="31"/>
      <c r="D40" s="31"/>
      <c r="E40" s="53" t="s">
        <v>73</v>
      </c>
      <c r="F40" s="34" t="s">
        <v>28</v>
      </c>
      <c r="G40" s="35" t="s">
        <v>29</v>
      </c>
      <c r="H40" s="51" t="n">
        <f aca="false">I40+O40+T40</f>
        <v>320.1</v>
      </c>
      <c r="I40" s="51" t="n">
        <f aca="false">K40+L40</f>
        <v>106.7</v>
      </c>
      <c r="J40" s="51"/>
      <c r="K40" s="51" t="n">
        <v>53.3</v>
      </c>
      <c r="L40" s="52" t="n">
        <v>53.4</v>
      </c>
      <c r="M40" s="52"/>
      <c r="N40" s="52"/>
      <c r="O40" s="51" t="n">
        <f aca="false">Q40+R40</f>
        <v>106.7</v>
      </c>
      <c r="P40" s="52"/>
      <c r="Q40" s="51" t="n">
        <v>53.3</v>
      </c>
      <c r="R40" s="52" t="n">
        <v>53.4</v>
      </c>
      <c r="S40" s="52"/>
      <c r="T40" s="51" t="n">
        <f aca="false">V40+W40</f>
        <v>106.7</v>
      </c>
      <c r="U40" s="52"/>
      <c r="V40" s="51" t="n">
        <v>53.3</v>
      </c>
      <c r="W40" s="52" t="n">
        <v>53.4</v>
      </c>
      <c r="X40" s="52"/>
      <c r="Y40" s="36" t="s">
        <v>30</v>
      </c>
      <c r="Z40" s="36" t="s">
        <v>30</v>
      </c>
      <c r="AA40" s="36" t="s">
        <v>30</v>
      </c>
      <c r="AB40" s="36" t="s">
        <v>30</v>
      </c>
      <c r="AC40" s="36" t="s">
        <v>30</v>
      </c>
      <c r="AD40" s="36" t="s">
        <v>30</v>
      </c>
      <c r="AE40" s="36" t="s">
        <v>30</v>
      </c>
      <c r="AF40" s="36" t="s">
        <v>30</v>
      </c>
      <c r="AG40" s="36" t="s">
        <v>30</v>
      </c>
      <c r="AH40" s="36" t="s">
        <v>30</v>
      </c>
      <c r="AI40" s="36" t="s">
        <v>30</v>
      </c>
      <c r="AJ40" s="36" t="s">
        <v>30</v>
      </c>
    </row>
    <row r="41" s="2" customFormat="true" ht="147" hidden="false" customHeight="true" outlineLevel="0" collapsed="false">
      <c r="A41" s="43"/>
      <c r="B41" s="50" t="s">
        <v>74</v>
      </c>
      <c r="C41" s="31" t="s">
        <v>25</v>
      </c>
      <c r="D41" s="31" t="s">
        <v>26</v>
      </c>
      <c r="E41" s="43"/>
      <c r="F41" s="34" t="s">
        <v>28</v>
      </c>
      <c r="G41" s="35" t="s">
        <v>29</v>
      </c>
      <c r="H41" s="51"/>
      <c r="I41" s="51"/>
      <c r="J41" s="51"/>
      <c r="K41" s="51"/>
      <c r="L41" s="52"/>
      <c r="M41" s="52"/>
      <c r="N41" s="52"/>
      <c r="O41" s="51"/>
      <c r="P41" s="52"/>
      <c r="Q41" s="52"/>
      <c r="R41" s="52"/>
      <c r="S41" s="52"/>
      <c r="T41" s="51"/>
      <c r="U41" s="52"/>
      <c r="V41" s="52"/>
      <c r="W41" s="52"/>
      <c r="X41" s="52"/>
      <c r="Y41" s="36" t="s">
        <v>30</v>
      </c>
      <c r="Z41" s="36" t="s">
        <v>30</v>
      </c>
      <c r="AA41" s="36" t="s">
        <v>30</v>
      </c>
      <c r="AB41" s="36" t="s">
        <v>30</v>
      </c>
      <c r="AC41" s="36" t="s">
        <v>30</v>
      </c>
      <c r="AD41" s="36" t="s">
        <v>30</v>
      </c>
      <c r="AE41" s="36" t="s">
        <v>30</v>
      </c>
      <c r="AF41" s="36" t="s">
        <v>30</v>
      </c>
      <c r="AG41" s="36" t="s">
        <v>30</v>
      </c>
      <c r="AH41" s="36" t="s">
        <v>30</v>
      </c>
      <c r="AI41" s="36" t="s">
        <v>30</v>
      </c>
      <c r="AJ41" s="36" t="s">
        <v>30</v>
      </c>
    </row>
    <row r="42" s="55" customFormat="true" ht="207" hidden="false" customHeight="true" outlineLevel="0" collapsed="false">
      <c r="A42" s="22" t="s">
        <v>75</v>
      </c>
      <c r="B42" s="21" t="s">
        <v>76</v>
      </c>
      <c r="C42" s="22" t="s">
        <v>25</v>
      </c>
      <c r="D42" s="22" t="s">
        <v>26</v>
      </c>
      <c r="E42" s="22" t="s">
        <v>77</v>
      </c>
      <c r="F42" s="39" t="s">
        <v>28</v>
      </c>
      <c r="G42" s="40" t="s">
        <v>78</v>
      </c>
      <c r="H42" s="49" t="n">
        <f aca="false">I42+O42+T42</f>
        <v>902.1</v>
      </c>
      <c r="I42" s="49" t="n">
        <f aca="false">J42+K42+L42+M42+N42</f>
        <v>300.7</v>
      </c>
      <c r="J42" s="27" t="n">
        <v>0</v>
      </c>
      <c r="K42" s="27" t="n">
        <v>0</v>
      </c>
      <c r="L42" s="27" t="n">
        <f aca="false">SUM(L43)</f>
        <v>300.7</v>
      </c>
      <c r="M42" s="27" t="n">
        <f aca="false">SUM(M43)</f>
        <v>0</v>
      </c>
      <c r="N42" s="27" t="n">
        <v>0</v>
      </c>
      <c r="O42" s="54" t="n">
        <f aca="false">SUM(O43)</f>
        <v>300.7</v>
      </c>
      <c r="P42" s="27" t="n">
        <v>0</v>
      </c>
      <c r="Q42" s="27" t="n">
        <v>0</v>
      </c>
      <c r="R42" s="27" t="n">
        <f aca="false">SUM(R43)</f>
        <v>300.7</v>
      </c>
      <c r="S42" s="27" t="n">
        <v>0</v>
      </c>
      <c r="T42" s="54" t="n">
        <f aca="false">U42+V42+W42+AJ42</f>
        <v>300.7</v>
      </c>
      <c r="U42" s="54" t="n">
        <v>0</v>
      </c>
      <c r="V42" s="54" t="n">
        <v>0</v>
      </c>
      <c r="W42" s="54" t="n">
        <f aca="false">W43</f>
        <v>300.7</v>
      </c>
      <c r="X42" s="54" t="n">
        <v>0</v>
      </c>
      <c r="Y42" s="54"/>
      <c r="Z42" s="36" t="s">
        <v>30</v>
      </c>
      <c r="AA42" s="54"/>
      <c r="AB42" s="54"/>
      <c r="AC42" s="54"/>
      <c r="AD42" s="36" t="s">
        <v>30</v>
      </c>
      <c r="AE42" s="54"/>
      <c r="AF42" s="54"/>
      <c r="AG42" s="54"/>
      <c r="AH42" s="36" t="s">
        <v>30</v>
      </c>
      <c r="AI42" s="54"/>
      <c r="AJ42" s="54"/>
    </row>
    <row r="43" s="42" customFormat="true" ht="201" hidden="false" customHeight="true" outlineLevel="0" collapsed="false">
      <c r="A43" s="31" t="s">
        <v>79</v>
      </c>
      <c r="B43" s="30" t="s">
        <v>80</v>
      </c>
      <c r="C43" s="31" t="s">
        <v>25</v>
      </c>
      <c r="D43" s="31" t="s">
        <v>26</v>
      </c>
      <c r="E43" s="31" t="s">
        <v>77</v>
      </c>
      <c r="F43" s="34" t="s">
        <v>28</v>
      </c>
      <c r="G43" s="35" t="s">
        <v>78</v>
      </c>
      <c r="H43" s="51" t="n">
        <f aca="false">I43+O43+T43</f>
        <v>902.1</v>
      </c>
      <c r="I43" s="51" t="n">
        <f aca="false">J43+K43+L43+M43+N43</f>
        <v>300.7</v>
      </c>
      <c r="J43" s="36" t="n">
        <v>0</v>
      </c>
      <c r="K43" s="36" t="n">
        <v>0</v>
      </c>
      <c r="L43" s="56" t="n">
        <v>300.7</v>
      </c>
      <c r="M43" s="56" t="n">
        <v>0</v>
      </c>
      <c r="N43" s="56" t="n">
        <v>0</v>
      </c>
      <c r="O43" s="56" t="n">
        <f aca="false">P43+Q43+R43+S43</f>
        <v>300.7</v>
      </c>
      <c r="P43" s="56" t="n">
        <v>0</v>
      </c>
      <c r="Q43" s="56" t="n">
        <v>0</v>
      </c>
      <c r="R43" s="56" t="n">
        <v>300.7</v>
      </c>
      <c r="S43" s="56" t="n">
        <v>0</v>
      </c>
      <c r="T43" s="56" t="n">
        <f aca="false">U43+V43+W43+AJ43</f>
        <v>300.7</v>
      </c>
      <c r="U43" s="56" t="n">
        <v>0</v>
      </c>
      <c r="V43" s="56" t="n">
        <v>0</v>
      </c>
      <c r="W43" s="56" t="n">
        <v>300.7</v>
      </c>
      <c r="X43" s="56" t="n">
        <v>0</v>
      </c>
      <c r="Y43" s="56"/>
      <c r="Z43" s="36" t="s">
        <v>30</v>
      </c>
      <c r="AA43" s="56"/>
      <c r="AB43" s="56"/>
      <c r="AC43" s="56"/>
      <c r="AD43" s="36" t="s">
        <v>30</v>
      </c>
      <c r="AE43" s="56"/>
      <c r="AF43" s="56"/>
      <c r="AG43" s="56"/>
      <c r="AH43" s="36" t="s">
        <v>30</v>
      </c>
      <c r="AI43" s="56"/>
      <c r="AJ43" s="56"/>
    </row>
    <row r="44" s="42" customFormat="true" ht="189.75" hidden="false" customHeight="true" outlineLevel="0" collapsed="false">
      <c r="A44" s="31"/>
      <c r="B44" s="30" t="s">
        <v>81</v>
      </c>
      <c r="C44" s="31" t="s">
        <v>25</v>
      </c>
      <c r="D44" s="31" t="s">
        <v>26</v>
      </c>
      <c r="E44" s="31" t="s">
        <v>77</v>
      </c>
      <c r="F44" s="34" t="s">
        <v>82</v>
      </c>
      <c r="G44" s="35" t="s">
        <v>83</v>
      </c>
      <c r="H44" s="51" t="n">
        <v>0</v>
      </c>
      <c r="I44" s="51"/>
      <c r="J44" s="36"/>
      <c r="K44" s="3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36" t="s">
        <v>30</v>
      </c>
      <c r="AA44" s="56"/>
      <c r="AB44" s="56"/>
      <c r="AC44" s="56"/>
      <c r="AD44" s="36" t="s">
        <v>30</v>
      </c>
      <c r="AE44" s="56"/>
      <c r="AF44" s="56"/>
      <c r="AG44" s="56"/>
      <c r="AH44" s="36" t="s">
        <v>30</v>
      </c>
      <c r="AI44" s="56"/>
      <c r="AJ44" s="56"/>
    </row>
    <row r="45" s="2" customFormat="true" ht="36.75" hidden="false" customHeight="true" outlineLevel="0" collapsed="false">
      <c r="A45" s="44" t="s">
        <v>84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</row>
    <row r="46" s="28" customFormat="true" ht="153.75" hidden="false" customHeight="true" outlineLevel="0" collapsed="false">
      <c r="A46" s="22" t="s">
        <v>85</v>
      </c>
      <c r="B46" s="21" t="s">
        <v>86</v>
      </c>
      <c r="C46" s="22" t="s">
        <v>25</v>
      </c>
      <c r="D46" s="22" t="s">
        <v>26</v>
      </c>
      <c r="E46" s="22" t="s">
        <v>87</v>
      </c>
      <c r="F46" s="39" t="s">
        <v>28</v>
      </c>
      <c r="G46" s="40" t="s">
        <v>29</v>
      </c>
      <c r="H46" s="27" t="n">
        <f aca="false">I46+O46+T46</f>
        <v>60</v>
      </c>
      <c r="I46" s="27" t="n">
        <f aca="false">J46+K46+L46+M46+N46</f>
        <v>20</v>
      </c>
      <c r="J46" s="27" t="n">
        <v>0</v>
      </c>
      <c r="K46" s="27" t="n">
        <v>0</v>
      </c>
      <c r="L46" s="54" t="n">
        <f aca="false">SUM(L47:L48)</f>
        <v>20</v>
      </c>
      <c r="M46" s="54" t="n">
        <v>0</v>
      </c>
      <c r="N46" s="54" t="n">
        <v>0</v>
      </c>
      <c r="O46" s="54" t="n">
        <f aca="false">SUM(O47:O48)</f>
        <v>20</v>
      </c>
      <c r="P46" s="54" t="n">
        <v>0</v>
      </c>
      <c r="Q46" s="54" t="n">
        <v>0</v>
      </c>
      <c r="R46" s="54" t="n">
        <f aca="false">SUM(R47:R48)</f>
        <v>20</v>
      </c>
      <c r="S46" s="54" t="n">
        <v>0</v>
      </c>
      <c r="T46" s="54" t="n">
        <f aca="false">SUM(T47:T48)</f>
        <v>20</v>
      </c>
      <c r="U46" s="54" t="n">
        <v>0</v>
      </c>
      <c r="V46" s="54" t="n">
        <v>0</v>
      </c>
      <c r="W46" s="54" t="n">
        <f aca="false">SUM(W47:W48)</f>
        <v>20</v>
      </c>
      <c r="X46" s="54" t="n">
        <v>0</v>
      </c>
      <c r="Y46" s="36" t="s">
        <v>30</v>
      </c>
      <c r="Z46" s="36" t="s">
        <v>30</v>
      </c>
      <c r="AA46" s="36" t="s">
        <v>30</v>
      </c>
      <c r="AB46" s="36" t="s">
        <v>30</v>
      </c>
      <c r="AC46" s="36" t="s">
        <v>30</v>
      </c>
      <c r="AD46" s="36" t="s">
        <v>30</v>
      </c>
      <c r="AE46" s="36" t="s">
        <v>30</v>
      </c>
      <c r="AF46" s="36" t="s">
        <v>30</v>
      </c>
      <c r="AG46" s="36" t="s">
        <v>30</v>
      </c>
      <c r="AH46" s="36" t="s">
        <v>30</v>
      </c>
      <c r="AI46" s="36" t="s">
        <v>30</v>
      </c>
      <c r="AJ46" s="36" t="s">
        <v>30</v>
      </c>
    </row>
    <row r="47" s="2" customFormat="true" ht="142.5" hidden="false" customHeight="true" outlineLevel="0" collapsed="false">
      <c r="A47" s="57" t="s">
        <v>88</v>
      </c>
      <c r="B47" s="30" t="s">
        <v>89</v>
      </c>
      <c r="C47" s="31" t="s">
        <v>25</v>
      </c>
      <c r="D47" s="31" t="s">
        <v>26</v>
      </c>
      <c r="E47" s="31" t="s">
        <v>87</v>
      </c>
      <c r="F47" s="34" t="s">
        <v>28</v>
      </c>
      <c r="G47" s="35" t="s">
        <v>29</v>
      </c>
      <c r="H47" s="36" t="n">
        <f aca="false">I47+O47+T47</f>
        <v>0</v>
      </c>
      <c r="I47" s="36" t="n">
        <v>0</v>
      </c>
      <c r="J47" s="36" t="n">
        <v>0</v>
      </c>
      <c r="K47" s="36" t="n">
        <v>0</v>
      </c>
      <c r="L47" s="56" t="n">
        <v>0</v>
      </c>
      <c r="M47" s="56" t="n">
        <v>0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 t="n">
        <v>0</v>
      </c>
      <c r="W47" s="56" t="n">
        <v>0</v>
      </c>
      <c r="X47" s="56" t="n">
        <v>0</v>
      </c>
      <c r="Y47" s="36" t="s">
        <v>30</v>
      </c>
      <c r="Z47" s="36" t="s">
        <v>30</v>
      </c>
      <c r="AA47" s="36" t="s">
        <v>30</v>
      </c>
      <c r="AB47" s="36" t="s">
        <v>30</v>
      </c>
      <c r="AC47" s="36" t="s">
        <v>30</v>
      </c>
      <c r="AD47" s="36" t="s">
        <v>30</v>
      </c>
      <c r="AE47" s="36" t="s">
        <v>30</v>
      </c>
      <c r="AF47" s="36" t="s">
        <v>30</v>
      </c>
      <c r="AG47" s="36" t="s">
        <v>30</v>
      </c>
      <c r="AH47" s="36" t="s">
        <v>30</v>
      </c>
      <c r="AI47" s="36" t="s">
        <v>30</v>
      </c>
      <c r="AJ47" s="36" t="s">
        <v>30</v>
      </c>
    </row>
    <row r="48" s="2" customFormat="true" ht="145.5" hidden="false" customHeight="true" outlineLevel="0" collapsed="false">
      <c r="A48" s="57" t="s">
        <v>90</v>
      </c>
      <c r="B48" s="30" t="s">
        <v>91</v>
      </c>
      <c r="C48" s="31" t="s">
        <v>25</v>
      </c>
      <c r="D48" s="31" t="s">
        <v>26</v>
      </c>
      <c r="E48" s="31" t="s">
        <v>87</v>
      </c>
      <c r="F48" s="34" t="s">
        <v>28</v>
      </c>
      <c r="G48" s="35" t="s">
        <v>29</v>
      </c>
      <c r="H48" s="36" t="n">
        <f aca="false">I48+O48+T48</f>
        <v>60</v>
      </c>
      <c r="I48" s="36" t="n">
        <f aca="false">J48+K48+L48+M48+N48</f>
        <v>20</v>
      </c>
      <c r="J48" s="36" t="n">
        <v>0</v>
      </c>
      <c r="K48" s="36" t="n">
        <v>0</v>
      </c>
      <c r="L48" s="56" t="n">
        <v>20</v>
      </c>
      <c r="M48" s="56" t="n">
        <v>0</v>
      </c>
      <c r="N48" s="56" t="n">
        <v>0</v>
      </c>
      <c r="O48" s="56" t="n">
        <v>20</v>
      </c>
      <c r="P48" s="56" t="n">
        <v>0</v>
      </c>
      <c r="Q48" s="56" t="n">
        <v>0</v>
      </c>
      <c r="R48" s="56" t="n">
        <v>20</v>
      </c>
      <c r="S48" s="56" t="n">
        <v>0</v>
      </c>
      <c r="T48" s="56" t="n">
        <v>20</v>
      </c>
      <c r="U48" s="56" t="n">
        <v>0</v>
      </c>
      <c r="V48" s="56" t="n">
        <v>0</v>
      </c>
      <c r="W48" s="56" t="n">
        <v>20</v>
      </c>
      <c r="X48" s="56" t="n">
        <v>0</v>
      </c>
      <c r="Y48" s="36" t="s">
        <v>30</v>
      </c>
      <c r="Z48" s="36" t="s">
        <v>30</v>
      </c>
      <c r="AA48" s="36" t="s">
        <v>30</v>
      </c>
      <c r="AB48" s="36" t="s">
        <v>30</v>
      </c>
      <c r="AC48" s="36" t="s">
        <v>30</v>
      </c>
      <c r="AD48" s="36" t="s">
        <v>30</v>
      </c>
      <c r="AE48" s="36" t="s">
        <v>30</v>
      </c>
      <c r="AF48" s="36" t="s">
        <v>30</v>
      </c>
      <c r="AG48" s="36" t="s">
        <v>30</v>
      </c>
      <c r="AH48" s="36" t="s">
        <v>30</v>
      </c>
      <c r="AI48" s="36" t="s">
        <v>30</v>
      </c>
      <c r="AJ48" s="36" t="s">
        <v>30</v>
      </c>
    </row>
    <row r="49" s="2" customFormat="true" ht="141.75" hidden="false" customHeight="true" outlineLevel="0" collapsed="false">
      <c r="A49" s="57"/>
      <c r="B49" s="30" t="s">
        <v>92</v>
      </c>
      <c r="C49" s="31" t="s">
        <v>25</v>
      </c>
      <c r="D49" s="31" t="s">
        <v>26</v>
      </c>
      <c r="E49" s="31" t="s">
        <v>87</v>
      </c>
      <c r="F49" s="34" t="s">
        <v>28</v>
      </c>
      <c r="G49" s="35" t="s">
        <v>29</v>
      </c>
      <c r="H49" s="36"/>
      <c r="I49" s="36"/>
      <c r="J49" s="36"/>
      <c r="K49" s="3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36" t="s">
        <v>30</v>
      </c>
      <c r="Z49" s="36" t="s">
        <v>30</v>
      </c>
      <c r="AA49" s="36" t="s">
        <v>30</v>
      </c>
      <c r="AB49" s="36" t="s">
        <v>30</v>
      </c>
      <c r="AC49" s="36" t="s">
        <v>30</v>
      </c>
      <c r="AD49" s="36" t="s">
        <v>30</v>
      </c>
      <c r="AE49" s="36" t="s">
        <v>30</v>
      </c>
      <c r="AF49" s="36" t="s">
        <v>30</v>
      </c>
      <c r="AG49" s="36" t="s">
        <v>30</v>
      </c>
      <c r="AH49" s="36" t="s">
        <v>30</v>
      </c>
      <c r="AI49" s="36" t="s">
        <v>30</v>
      </c>
      <c r="AJ49" s="36" t="s">
        <v>30</v>
      </c>
    </row>
    <row r="50" s="2" customFormat="true" ht="30" hidden="false" customHeight="true" outlineLevel="0" collapsed="false">
      <c r="A50" s="19" t="s">
        <v>93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</row>
    <row r="51" s="28" customFormat="true" ht="191.25" hidden="false" customHeight="true" outlineLevel="0" collapsed="false">
      <c r="A51" s="22" t="s">
        <v>94</v>
      </c>
      <c r="B51" s="58" t="s">
        <v>95</v>
      </c>
      <c r="C51" s="22" t="s">
        <v>25</v>
      </c>
      <c r="D51" s="22" t="s">
        <v>26</v>
      </c>
      <c r="E51" s="23" t="s">
        <v>96</v>
      </c>
      <c r="F51" s="34"/>
      <c r="G51" s="35"/>
      <c r="H51" s="27" t="n">
        <f aca="false">I51+O51+T51</f>
        <v>0</v>
      </c>
      <c r="I51" s="27" t="n">
        <f aca="false">J51+K51+L51+M51+N51</f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f aca="false">S51+R51+Q51</f>
        <v>0</v>
      </c>
      <c r="P51" s="27" t="e">
        <f aca="false">#REF!</f>
        <v>#REF!</v>
      </c>
      <c r="Q51" s="27" t="n">
        <v>0</v>
      </c>
      <c r="R51" s="27" t="n">
        <v>0</v>
      </c>
      <c r="S51" s="27" t="n">
        <v>0</v>
      </c>
      <c r="T51" s="27" t="n">
        <f aca="false">V51+W51+X51</f>
        <v>0</v>
      </c>
      <c r="U51" s="27" t="e">
        <f aca="false">#REF!</f>
        <v>#REF!</v>
      </c>
      <c r="V51" s="27" t="n">
        <v>0</v>
      </c>
      <c r="W51" s="27" t="n">
        <v>0</v>
      </c>
      <c r="X51" s="27" t="n">
        <v>0</v>
      </c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</row>
    <row r="52" s="2" customFormat="true" ht="33" hidden="false" customHeight="true" outlineLevel="0" collapsed="false">
      <c r="A52" s="21" t="s">
        <v>97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</row>
    <row r="53" s="28" customFormat="true" ht="226.2" hidden="false" customHeight="false" outlineLevel="0" collapsed="false">
      <c r="A53" s="22" t="s">
        <v>98</v>
      </c>
      <c r="B53" s="21" t="s">
        <v>99</v>
      </c>
      <c r="C53" s="22" t="s">
        <v>25</v>
      </c>
      <c r="D53" s="22" t="s">
        <v>26</v>
      </c>
      <c r="E53" s="22" t="s">
        <v>100</v>
      </c>
      <c r="F53" s="39" t="s">
        <v>28</v>
      </c>
      <c r="G53" s="40" t="s">
        <v>29</v>
      </c>
      <c r="H53" s="27" t="n">
        <f aca="false">I53+O53+T53</f>
        <v>4500</v>
      </c>
      <c r="I53" s="27" t="n">
        <f aca="false">J53+K53+L53+M53+N53</f>
        <v>1500</v>
      </c>
      <c r="J53" s="27" t="n">
        <f aca="false">J54</f>
        <v>0</v>
      </c>
      <c r="K53" s="27" t="n">
        <f aca="false">K54</f>
        <v>0</v>
      </c>
      <c r="L53" s="27" t="n">
        <f aca="false">L54</f>
        <v>1500</v>
      </c>
      <c r="M53" s="27" t="n">
        <f aca="false">M54</f>
        <v>0</v>
      </c>
      <c r="N53" s="27" t="n">
        <f aca="false">N54</f>
        <v>0</v>
      </c>
      <c r="O53" s="27" t="n">
        <f aca="false">O54</f>
        <v>1500</v>
      </c>
      <c r="P53" s="27" t="n">
        <f aca="false">P54</f>
        <v>0</v>
      </c>
      <c r="Q53" s="27" t="n">
        <f aca="false">Q54</f>
        <v>0</v>
      </c>
      <c r="R53" s="27" t="n">
        <f aca="false">R54</f>
        <v>1500</v>
      </c>
      <c r="S53" s="27" t="n">
        <f aca="false">S54</f>
        <v>0</v>
      </c>
      <c r="T53" s="27" t="n">
        <f aca="false">T54</f>
        <v>1500</v>
      </c>
      <c r="U53" s="27" t="n">
        <f aca="false">U54</f>
        <v>0</v>
      </c>
      <c r="V53" s="27" t="n">
        <f aca="false">V54</f>
        <v>0</v>
      </c>
      <c r="W53" s="27" t="n">
        <f aca="false">W54</f>
        <v>1500</v>
      </c>
      <c r="X53" s="27" t="n">
        <f aca="false">X54</f>
        <v>0</v>
      </c>
      <c r="Y53" s="36" t="s">
        <v>30</v>
      </c>
      <c r="Z53" s="36" t="s">
        <v>30</v>
      </c>
      <c r="AA53" s="36" t="s">
        <v>30</v>
      </c>
      <c r="AB53" s="36" t="s">
        <v>30</v>
      </c>
      <c r="AC53" s="36" t="s">
        <v>30</v>
      </c>
      <c r="AD53" s="36" t="s">
        <v>30</v>
      </c>
      <c r="AE53" s="36" t="s">
        <v>30</v>
      </c>
      <c r="AF53" s="36" t="s">
        <v>30</v>
      </c>
      <c r="AG53" s="36" t="s">
        <v>30</v>
      </c>
      <c r="AH53" s="36" t="s">
        <v>30</v>
      </c>
      <c r="AI53" s="36" t="s">
        <v>30</v>
      </c>
      <c r="AJ53" s="36" t="s">
        <v>30</v>
      </c>
    </row>
    <row r="54" customFormat="false" ht="141" hidden="false" customHeight="true" outlineLevel="0" collapsed="false">
      <c r="A54" s="59" t="s">
        <v>101</v>
      </c>
      <c r="B54" s="30" t="s">
        <v>102</v>
      </c>
      <c r="C54" s="31" t="s">
        <v>25</v>
      </c>
      <c r="D54" s="31" t="s">
        <v>26</v>
      </c>
      <c r="E54" s="31" t="s">
        <v>103</v>
      </c>
      <c r="F54" s="34" t="s">
        <v>28</v>
      </c>
      <c r="G54" s="35" t="s">
        <v>29</v>
      </c>
      <c r="H54" s="36" t="n">
        <f aca="false">I54+O54+T54</f>
        <v>4500</v>
      </c>
      <c r="I54" s="60" t="n">
        <f aca="false">J54+K54+L54+M54+N54</f>
        <v>1500</v>
      </c>
      <c r="J54" s="60" t="n">
        <v>0</v>
      </c>
      <c r="K54" s="60" t="n">
        <v>0</v>
      </c>
      <c r="L54" s="60" t="n">
        <v>1500</v>
      </c>
      <c r="M54" s="60" t="n">
        <v>0</v>
      </c>
      <c r="N54" s="60" t="n">
        <v>0</v>
      </c>
      <c r="O54" s="36" t="n">
        <f aca="false">P54+Q54+R54+S54</f>
        <v>1500</v>
      </c>
      <c r="P54" s="60" t="n">
        <v>0</v>
      </c>
      <c r="Q54" s="60" t="n">
        <v>0</v>
      </c>
      <c r="R54" s="60" t="n">
        <v>1500</v>
      </c>
      <c r="S54" s="60" t="n">
        <v>0</v>
      </c>
      <c r="T54" s="36" t="n">
        <f aca="false">W54</f>
        <v>1500</v>
      </c>
      <c r="U54" s="60" t="n">
        <v>0</v>
      </c>
      <c r="V54" s="60" t="n">
        <v>0</v>
      </c>
      <c r="W54" s="60" t="n">
        <v>1500</v>
      </c>
      <c r="X54" s="60" t="n">
        <v>0</v>
      </c>
      <c r="Y54" s="36" t="s">
        <v>30</v>
      </c>
      <c r="Z54" s="36" t="s">
        <v>30</v>
      </c>
      <c r="AA54" s="36" t="s">
        <v>30</v>
      </c>
      <c r="AB54" s="36" t="s">
        <v>30</v>
      </c>
      <c r="AC54" s="36" t="s">
        <v>30</v>
      </c>
      <c r="AD54" s="36" t="s">
        <v>30</v>
      </c>
      <c r="AE54" s="36" t="s">
        <v>30</v>
      </c>
      <c r="AF54" s="36" t="s">
        <v>30</v>
      </c>
      <c r="AG54" s="36" t="s">
        <v>30</v>
      </c>
      <c r="AH54" s="36" t="s">
        <v>30</v>
      </c>
      <c r="AI54" s="36" t="s">
        <v>30</v>
      </c>
      <c r="AJ54" s="36" t="s">
        <v>30</v>
      </c>
    </row>
    <row r="55" customFormat="false" ht="150.75" hidden="false" customHeight="true" outlineLevel="0" collapsed="false">
      <c r="A55" s="59"/>
      <c r="B55" s="30" t="s">
        <v>104</v>
      </c>
      <c r="C55" s="31" t="s">
        <v>25</v>
      </c>
      <c r="D55" s="31" t="s">
        <v>26</v>
      </c>
      <c r="E55" s="31" t="s">
        <v>103</v>
      </c>
      <c r="F55" s="34" t="s">
        <v>28</v>
      </c>
      <c r="G55" s="35" t="s">
        <v>29</v>
      </c>
      <c r="H55" s="36"/>
      <c r="I55" s="60"/>
      <c r="J55" s="60"/>
      <c r="K55" s="60"/>
      <c r="L55" s="60"/>
      <c r="M55" s="60"/>
      <c r="N55" s="60"/>
      <c r="O55" s="36"/>
      <c r="P55" s="60"/>
      <c r="Q55" s="60"/>
      <c r="R55" s="60"/>
      <c r="S55" s="60"/>
      <c r="T55" s="36"/>
      <c r="U55" s="60"/>
      <c r="V55" s="60"/>
      <c r="W55" s="60"/>
      <c r="X55" s="60"/>
      <c r="Y55" s="36" t="s">
        <v>30</v>
      </c>
      <c r="Z55" s="36" t="s">
        <v>30</v>
      </c>
      <c r="AA55" s="36" t="s">
        <v>30</v>
      </c>
      <c r="AB55" s="36" t="s">
        <v>30</v>
      </c>
      <c r="AC55" s="36" t="s">
        <v>30</v>
      </c>
      <c r="AD55" s="36" t="s">
        <v>30</v>
      </c>
      <c r="AE55" s="36" t="s">
        <v>30</v>
      </c>
      <c r="AF55" s="36" t="s">
        <v>30</v>
      </c>
      <c r="AG55" s="36" t="s">
        <v>30</v>
      </c>
      <c r="AH55" s="36" t="s">
        <v>30</v>
      </c>
      <c r="AI55" s="36" t="s">
        <v>30</v>
      </c>
      <c r="AJ55" s="36" t="s">
        <v>30</v>
      </c>
    </row>
    <row r="56" customFormat="false" ht="47.25" hidden="false" customHeight="true" outlineLevel="0" collapsed="false">
      <c r="A56" s="61" t="s">
        <v>105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36"/>
    </row>
    <row r="57" customFormat="false" ht="168" hidden="false" customHeight="true" outlineLevel="0" collapsed="false">
      <c r="A57" s="62" t="s">
        <v>106</v>
      </c>
      <c r="B57" s="21" t="s">
        <v>107</v>
      </c>
      <c r="C57" s="22" t="s">
        <v>25</v>
      </c>
      <c r="D57" s="22" t="s">
        <v>26</v>
      </c>
      <c r="E57" s="63" t="s">
        <v>108</v>
      </c>
      <c r="F57" s="39" t="s">
        <v>28</v>
      </c>
      <c r="G57" s="40" t="s">
        <v>29</v>
      </c>
      <c r="H57" s="27" t="n">
        <f aca="false">I57+O57+T57</f>
        <v>300</v>
      </c>
      <c r="I57" s="64" t="n">
        <f aca="false">J57+K57+L57+M57+N57</f>
        <v>100</v>
      </c>
      <c r="J57" s="64" t="n">
        <v>0</v>
      </c>
      <c r="K57" s="64" t="n">
        <v>0</v>
      </c>
      <c r="L57" s="64" t="n">
        <v>100</v>
      </c>
      <c r="M57" s="64" t="n">
        <v>0</v>
      </c>
      <c r="N57" s="64" t="n">
        <v>0</v>
      </c>
      <c r="O57" s="27" t="n">
        <v>100</v>
      </c>
      <c r="P57" s="64" t="n">
        <v>0</v>
      </c>
      <c r="Q57" s="64" t="n">
        <v>0</v>
      </c>
      <c r="R57" s="64" t="n">
        <f aca="false">R58</f>
        <v>100</v>
      </c>
      <c r="S57" s="64" t="n">
        <v>0</v>
      </c>
      <c r="T57" s="27" t="n">
        <v>100</v>
      </c>
      <c r="U57" s="64" t="n">
        <v>0</v>
      </c>
      <c r="V57" s="64" t="n">
        <v>0</v>
      </c>
      <c r="W57" s="64" t="n">
        <f aca="false">W58</f>
        <v>100</v>
      </c>
      <c r="X57" s="64" t="n">
        <v>0</v>
      </c>
      <c r="Y57" s="36" t="s">
        <v>30</v>
      </c>
      <c r="Z57" s="36" t="s">
        <v>30</v>
      </c>
      <c r="AA57" s="36" t="s">
        <v>30</v>
      </c>
      <c r="AB57" s="36" t="s">
        <v>30</v>
      </c>
      <c r="AC57" s="36" t="s">
        <v>30</v>
      </c>
      <c r="AD57" s="36" t="s">
        <v>30</v>
      </c>
      <c r="AE57" s="36" t="s">
        <v>30</v>
      </c>
      <c r="AF57" s="36" t="s">
        <v>30</v>
      </c>
      <c r="AG57" s="36" t="s">
        <v>30</v>
      </c>
      <c r="AH57" s="36" t="s">
        <v>30</v>
      </c>
      <c r="AI57" s="36" t="s">
        <v>30</v>
      </c>
      <c r="AJ57" s="36" t="s">
        <v>30</v>
      </c>
    </row>
    <row r="58" customFormat="false" ht="141" hidden="false" customHeight="true" outlineLevel="0" collapsed="false">
      <c r="A58" s="59" t="s">
        <v>109</v>
      </c>
      <c r="B58" s="65" t="s">
        <v>110</v>
      </c>
      <c r="C58" s="31" t="s">
        <v>25</v>
      </c>
      <c r="D58" s="31" t="s">
        <v>26</v>
      </c>
      <c r="E58" s="66" t="s">
        <v>108</v>
      </c>
      <c r="F58" s="34" t="s">
        <v>28</v>
      </c>
      <c r="G58" s="35" t="s">
        <v>29</v>
      </c>
      <c r="H58" s="36" t="n">
        <f aca="false">I58+O58+T58</f>
        <v>300</v>
      </c>
      <c r="I58" s="60" t="n">
        <f aca="false">J58+K58+L58+M58+N58</f>
        <v>100</v>
      </c>
      <c r="J58" s="60" t="n">
        <v>0</v>
      </c>
      <c r="K58" s="60" t="n">
        <v>0</v>
      </c>
      <c r="L58" s="60" t="n">
        <v>100</v>
      </c>
      <c r="M58" s="60" t="n">
        <v>0</v>
      </c>
      <c r="N58" s="60" t="n">
        <v>0</v>
      </c>
      <c r="O58" s="36" t="n">
        <v>100</v>
      </c>
      <c r="P58" s="60" t="n">
        <v>0</v>
      </c>
      <c r="Q58" s="60" t="n">
        <v>0</v>
      </c>
      <c r="R58" s="60" t="n">
        <v>100</v>
      </c>
      <c r="S58" s="60" t="n">
        <v>0</v>
      </c>
      <c r="T58" s="36" t="n">
        <v>100</v>
      </c>
      <c r="U58" s="60" t="n">
        <v>0</v>
      </c>
      <c r="V58" s="60" t="n">
        <v>0</v>
      </c>
      <c r="W58" s="60" t="n">
        <v>100</v>
      </c>
      <c r="X58" s="60" t="n">
        <v>0</v>
      </c>
      <c r="Y58" s="36" t="s">
        <v>30</v>
      </c>
      <c r="Z58" s="36" t="s">
        <v>30</v>
      </c>
      <c r="AA58" s="36" t="s">
        <v>30</v>
      </c>
      <c r="AB58" s="36" t="s">
        <v>30</v>
      </c>
      <c r="AC58" s="36" t="s">
        <v>30</v>
      </c>
      <c r="AD58" s="36" t="s">
        <v>30</v>
      </c>
      <c r="AE58" s="36" t="s">
        <v>30</v>
      </c>
      <c r="AF58" s="36" t="s">
        <v>30</v>
      </c>
      <c r="AG58" s="36" t="s">
        <v>30</v>
      </c>
      <c r="AH58" s="36" t="s">
        <v>30</v>
      </c>
      <c r="AI58" s="36" t="s">
        <v>30</v>
      </c>
      <c r="AJ58" s="36" t="s">
        <v>30</v>
      </c>
    </row>
    <row r="59" customFormat="false" ht="144.75" hidden="false" customHeight="true" outlineLevel="0" collapsed="false">
      <c r="A59" s="59"/>
      <c r="B59" s="30" t="s">
        <v>111</v>
      </c>
      <c r="C59" s="31" t="s">
        <v>25</v>
      </c>
      <c r="D59" s="31" t="s">
        <v>26</v>
      </c>
      <c r="E59" s="66" t="s">
        <v>108</v>
      </c>
      <c r="F59" s="34" t="s">
        <v>28</v>
      </c>
      <c r="G59" s="35" t="s">
        <v>29</v>
      </c>
      <c r="H59" s="36"/>
      <c r="I59" s="60"/>
      <c r="J59" s="60"/>
      <c r="K59" s="60"/>
      <c r="L59" s="60"/>
      <c r="M59" s="60"/>
      <c r="N59" s="60"/>
      <c r="O59" s="36"/>
      <c r="P59" s="60"/>
      <c r="Q59" s="60"/>
      <c r="R59" s="60"/>
      <c r="S59" s="60"/>
      <c r="T59" s="36"/>
      <c r="U59" s="60"/>
      <c r="V59" s="60"/>
      <c r="W59" s="60"/>
      <c r="X59" s="60"/>
      <c r="Y59" s="60"/>
      <c r="Z59" s="60"/>
      <c r="AA59" s="60"/>
      <c r="AB59" s="36" t="s">
        <v>30</v>
      </c>
      <c r="AC59" s="60"/>
      <c r="AD59" s="60"/>
      <c r="AE59" s="60"/>
      <c r="AF59" s="36" t="s">
        <v>30</v>
      </c>
      <c r="AG59" s="60"/>
      <c r="AH59" s="60"/>
      <c r="AI59" s="60"/>
      <c r="AJ59" s="36" t="s">
        <v>30</v>
      </c>
      <c r="AL59" s="67"/>
    </row>
    <row r="60" customFormat="false" ht="164.25" hidden="false" customHeight="true" outlineLevel="0" collapsed="false">
      <c r="A60" s="62" t="s">
        <v>112</v>
      </c>
      <c r="B60" s="21" t="s">
        <v>113</v>
      </c>
      <c r="C60" s="22" t="s">
        <v>25</v>
      </c>
      <c r="D60" s="68" t="s">
        <v>26</v>
      </c>
      <c r="E60" s="66" t="s">
        <v>108</v>
      </c>
      <c r="F60" s="34" t="s">
        <v>28</v>
      </c>
      <c r="G60" s="35" t="s">
        <v>29</v>
      </c>
      <c r="H60" s="27" t="n">
        <f aca="false">I60+O60+T60</f>
        <v>90</v>
      </c>
      <c r="I60" s="64" t="n">
        <f aca="false">J60+K60+L60+M60+N60</f>
        <v>30</v>
      </c>
      <c r="J60" s="64"/>
      <c r="K60" s="64" t="n">
        <f aca="false">K61</f>
        <v>0</v>
      </c>
      <c r="L60" s="64" t="n">
        <f aca="false">L61</f>
        <v>30</v>
      </c>
      <c r="M60" s="60"/>
      <c r="N60" s="60"/>
      <c r="O60" s="27" t="n">
        <f aca="false">R60</f>
        <v>30</v>
      </c>
      <c r="P60" s="64"/>
      <c r="Q60" s="64"/>
      <c r="R60" s="64" t="n">
        <f aca="false">R61</f>
        <v>30</v>
      </c>
      <c r="S60" s="64"/>
      <c r="T60" s="27" t="n">
        <f aca="false">W60</f>
        <v>30</v>
      </c>
      <c r="U60" s="64"/>
      <c r="V60" s="64"/>
      <c r="W60" s="64" t="n">
        <f aca="false">W61</f>
        <v>30</v>
      </c>
      <c r="X60" s="64"/>
      <c r="Y60" s="27" t="s">
        <v>30</v>
      </c>
      <c r="Z60" s="27" t="s">
        <v>30</v>
      </c>
      <c r="AA60" s="27" t="s">
        <v>30</v>
      </c>
      <c r="AB60" s="27" t="s">
        <v>30</v>
      </c>
      <c r="AC60" s="27" t="s">
        <v>30</v>
      </c>
      <c r="AD60" s="27" t="s">
        <v>30</v>
      </c>
      <c r="AE60" s="27" t="s">
        <v>30</v>
      </c>
      <c r="AF60" s="27" t="s">
        <v>30</v>
      </c>
      <c r="AG60" s="27" t="s">
        <v>30</v>
      </c>
      <c r="AH60" s="27" t="s">
        <v>30</v>
      </c>
      <c r="AI60" s="27" t="s">
        <v>30</v>
      </c>
      <c r="AJ60" s="27" t="s">
        <v>30</v>
      </c>
      <c r="AL60" s="67"/>
    </row>
    <row r="61" customFormat="false" ht="206.25" hidden="false" customHeight="true" outlineLevel="0" collapsed="false">
      <c r="A61" s="59" t="s">
        <v>114</v>
      </c>
      <c r="B61" s="30" t="s">
        <v>115</v>
      </c>
      <c r="C61" s="31" t="s">
        <v>25</v>
      </c>
      <c r="D61" s="32" t="s">
        <v>26</v>
      </c>
      <c r="E61" s="66" t="s">
        <v>108</v>
      </c>
      <c r="F61" s="34" t="s">
        <v>28</v>
      </c>
      <c r="G61" s="35" t="s">
        <v>29</v>
      </c>
      <c r="H61" s="36" t="n">
        <f aca="false">I61+O61+T61</f>
        <v>90</v>
      </c>
      <c r="I61" s="60" t="n">
        <f aca="false">J61+K61+L61+M61+N61</f>
        <v>30</v>
      </c>
      <c r="J61" s="60"/>
      <c r="K61" s="60" t="n">
        <v>0</v>
      </c>
      <c r="L61" s="60" t="n">
        <v>30</v>
      </c>
      <c r="M61" s="60"/>
      <c r="N61" s="60"/>
      <c r="O61" s="36" t="n">
        <f aca="false">R61</f>
        <v>30</v>
      </c>
      <c r="P61" s="60"/>
      <c r="Q61" s="60"/>
      <c r="R61" s="60" t="n">
        <v>30</v>
      </c>
      <c r="S61" s="60"/>
      <c r="T61" s="36" t="n">
        <f aca="false">W61</f>
        <v>30</v>
      </c>
      <c r="U61" s="60"/>
      <c r="V61" s="60"/>
      <c r="W61" s="60" t="n">
        <v>30</v>
      </c>
      <c r="X61" s="60"/>
      <c r="Y61" s="36" t="s">
        <v>30</v>
      </c>
      <c r="Z61" s="36" t="s">
        <v>30</v>
      </c>
      <c r="AA61" s="36" t="s">
        <v>30</v>
      </c>
      <c r="AB61" s="36" t="s">
        <v>30</v>
      </c>
      <c r="AC61" s="36" t="s">
        <v>30</v>
      </c>
      <c r="AD61" s="36" t="s">
        <v>30</v>
      </c>
      <c r="AE61" s="36" t="s">
        <v>30</v>
      </c>
      <c r="AF61" s="36" t="s">
        <v>30</v>
      </c>
      <c r="AG61" s="36" t="s">
        <v>30</v>
      </c>
      <c r="AH61" s="36" t="s">
        <v>30</v>
      </c>
      <c r="AI61" s="36" t="s">
        <v>30</v>
      </c>
      <c r="AJ61" s="36" t="s">
        <v>30</v>
      </c>
      <c r="AL61" s="67"/>
    </row>
    <row r="62" customFormat="false" ht="149.25" hidden="false" customHeight="true" outlineLevel="0" collapsed="false">
      <c r="A62" s="59" t="s">
        <v>116</v>
      </c>
      <c r="B62" s="30" t="s">
        <v>117</v>
      </c>
      <c r="C62" s="31" t="s">
        <v>25</v>
      </c>
      <c r="D62" s="32" t="s">
        <v>26</v>
      </c>
      <c r="E62" s="66" t="s">
        <v>108</v>
      </c>
      <c r="F62" s="34" t="s">
        <v>28</v>
      </c>
      <c r="G62" s="35" t="s">
        <v>29</v>
      </c>
      <c r="H62" s="36"/>
      <c r="I62" s="60"/>
      <c r="J62" s="60"/>
      <c r="K62" s="60"/>
      <c r="L62" s="60"/>
      <c r="M62" s="60"/>
      <c r="N62" s="60"/>
      <c r="O62" s="36"/>
      <c r="P62" s="60"/>
      <c r="Q62" s="60"/>
      <c r="R62" s="60"/>
      <c r="S62" s="60"/>
      <c r="T62" s="36"/>
      <c r="U62" s="60"/>
      <c r="V62" s="60"/>
      <c r="W62" s="60"/>
      <c r="X62" s="60"/>
      <c r="Y62" s="36" t="s">
        <v>30</v>
      </c>
      <c r="Z62" s="36" t="s">
        <v>30</v>
      </c>
      <c r="AA62" s="36" t="s">
        <v>30</v>
      </c>
      <c r="AB62" s="36" t="s">
        <v>30</v>
      </c>
      <c r="AC62" s="36" t="s">
        <v>30</v>
      </c>
      <c r="AD62" s="36" t="s">
        <v>30</v>
      </c>
      <c r="AE62" s="36" t="s">
        <v>30</v>
      </c>
      <c r="AF62" s="36" t="s">
        <v>30</v>
      </c>
      <c r="AG62" s="36" t="s">
        <v>30</v>
      </c>
      <c r="AH62" s="36" t="s">
        <v>30</v>
      </c>
      <c r="AI62" s="36" t="s">
        <v>30</v>
      </c>
      <c r="AJ62" s="36" t="s">
        <v>30</v>
      </c>
      <c r="AL62" s="67"/>
    </row>
    <row r="63" customFormat="false" ht="159.75" hidden="false" customHeight="true" outlineLevel="0" collapsed="false">
      <c r="A63" s="59"/>
      <c r="B63" s="30" t="s">
        <v>118</v>
      </c>
      <c r="C63" s="31" t="s">
        <v>25</v>
      </c>
      <c r="D63" s="32" t="s">
        <v>26</v>
      </c>
      <c r="E63" s="66"/>
      <c r="F63" s="34" t="s">
        <v>28</v>
      </c>
      <c r="G63" s="35" t="s">
        <v>29</v>
      </c>
      <c r="H63" s="36"/>
      <c r="I63" s="60"/>
      <c r="J63" s="60"/>
      <c r="K63" s="60"/>
      <c r="L63" s="60"/>
      <c r="M63" s="60"/>
      <c r="N63" s="60"/>
      <c r="O63" s="36"/>
      <c r="P63" s="60"/>
      <c r="Q63" s="60"/>
      <c r="R63" s="60"/>
      <c r="S63" s="60"/>
      <c r="T63" s="36"/>
      <c r="U63" s="60"/>
      <c r="V63" s="60"/>
      <c r="W63" s="60"/>
      <c r="X63" s="60"/>
      <c r="Y63" s="36" t="s">
        <v>30</v>
      </c>
      <c r="Z63" s="36" t="s">
        <v>30</v>
      </c>
      <c r="AA63" s="36" t="s">
        <v>30</v>
      </c>
      <c r="AB63" s="36" t="s">
        <v>30</v>
      </c>
      <c r="AC63" s="36" t="s">
        <v>30</v>
      </c>
      <c r="AD63" s="36" t="s">
        <v>30</v>
      </c>
      <c r="AE63" s="36" t="s">
        <v>30</v>
      </c>
      <c r="AF63" s="36" t="s">
        <v>30</v>
      </c>
      <c r="AG63" s="36" t="s">
        <v>30</v>
      </c>
      <c r="AH63" s="36" t="s">
        <v>30</v>
      </c>
      <c r="AI63" s="36" t="s">
        <v>30</v>
      </c>
      <c r="AJ63" s="36" t="s">
        <v>30</v>
      </c>
      <c r="AL63" s="67"/>
    </row>
    <row r="64" customFormat="false" ht="171.75" hidden="false" customHeight="true" outlineLevel="0" collapsed="false">
      <c r="A64" s="62" t="s">
        <v>119</v>
      </c>
      <c r="B64" s="21" t="s">
        <v>120</v>
      </c>
      <c r="C64" s="22" t="s">
        <v>25</v>
      </c>
      <c r="D64" s="68" t="s">
        <v>26</v>
      </c>
      <c r="E64" s="63" t="s">
        <v>121</v>
      </c>
      <c r="F64" s="39" t="s">
        <v>28</v>
      </c>
      <c r="G64" s="40" t="s">
        <v>29</v>
      </c>
      <c r="H64" s="27" t="n">
        <f aca="false">I64+O64+T64</f>
        <v>30</v>
      </c>
      <c r="I64" s="64" t="n">
        <f aca="false">J64+K64+L64+M64+N64</f>
        <v>10</v>
      </c>
      <c r="J64" s="64"/>
      <c r="K64" s="64" t="n">
        <f aca="false">K65</f>
        <v>0</v>
      </c>
      <c r="L64" s="64" t="n">
        <f aca="false">L65</f>
        <v>10</v>
      </c>
      <c r="M64" s="60"/>
      <c r="N64" s="60"/>
      <c r="O64" s="27" t="n">
        <f aca="false">R64</f>
        <v>10</v>
      </c>
      <c r="P64" s="64"/>
      <c r="Q64" s="64"/>
      <c r="R64" s="64" t="n">
        <f aca="false">R65</f>
        <v>10</v>
      </c>
      <c r="S64" s="64"/>
      <c r="T64" s="27" t="n">
        <f aca="false">W64</f>
        <v>10</v>
      </c>
      <c r="U64" s="64"/>
      <c r="V64" s="64"/>
      <c r="W64" s="64" t="n">
        <f aca="false">W65</f>
        <v>10</v>
      </c>
      <c r="X64" s="64"/>
      <c r="Y64" s="27" t="s">
        <v>30</v>
      </c>
      <c r="Z64" s="27" t="s">
        <v>30</v>
      </c>
      <c r="AA64" s="27" t="s">
        <v>30</v>
      </c>
      <c r="AB64" s="27" t="s">
        <v>30</v>
      </c>
      <c r="AC64" s="27" t="s">
        <v>30</v>
      </c>
      <c r="AD64" s="27" t="s">
        <v>30</v>
      </c>
      <c r="AE64" s="27" t="s">
        <v>30</v>
      </c>
      <c r="AF64" s="27" t="s">
        <v>30</v>
      </c>
      <c r="AG64" s="27" t="s">
        <v>30</v>
      </c>
      <c r="AH64" s="27" t="s">
        <v>30</v>
      </c>
      <c r="AI64" s="27" t="s">
        <v>30</v>
      </c>
      <c r="AJ64" s="27" t="s">
        <v>30</v>
      </c>
      <c r="AL64" s="67"/>
    </row>
    <row r="65" customFormat="false" ht="159.75" hidden="false" customHeight="true" outlineLevel="0" collapsed="false">
      <c r="A65" s="59" t="s">
        <v>122</v>
      </c>
      <c r="B65" s="30" t="s">
        <v>123</v>
      </c>
      <c r="C65" s="31" t="s">
        <v>25</v>
      </c>
      <c r="D65" s="32" t="s">
        <v>26</v>
      </c>
      <c r="E65" s="66" t="s">
        <v>121</v>
      </c>
      <c r="F65" s="34" t="s">
        <v>28</v>
      </c>
      <c r="G65" s="35" t="s">
        <v>29</v>
      </c>
      <c r="H65" s="36" t="n">
        <f aca="false">I65+O65+T65</f>
        <v>30</v>
      </c>
      <c r="I65" s="60" t="n">
        <f aca="false">J65+K65+L65+M65+N65</f>
        <v>10</v>
      </c>
      <c r="J65" s="60"/>
      <c r="K65" s="60" t="n">
        <v>0</v>
      </c>
      <c r="L65" s="60" t="n">
        <v>10</v>
      </c>
      <c r="M65" s="60"/>
      <c r="N65" s="60"/>
      <c r="O65" s="36" t="n">
        <f aca="false">R65</f>
        <v>10</v>
      </c>
      <c r="P65" s="60"/>
      <c r="Q65" s="60"/>
      <c r="R65" s="60" t="n">
        <v>10</v>
      </c>
      <c r="S65" s="60"/>
      <c r="T65" s="36" t="n">
        <f aca="false">W65</f>
        <v>10</v>
      </c>
      <c r="U65" s="60"/>
      <c r="V65" s="60"/>
      <c r="W65" s="60" t="n">
        <v>10</v>
      </c>
      <c r="X65" s="60"/>
      <c r="Y65" s="36" t="s">
        <v>30</v>
      </c>
      <c r="Z65" s="36" t="s">
        <v>30</v>
      </c>
      <c r="AA65" s="36" t="s">
        <v>30</v>
      </c>
      <c r="AB65" s="36" t="s">
        <v>30</v>
      </c>
      <c r="AC65" s="36" t="s">
        <v>30</v>
      </c>
      <c r="AD65" s="36" t="s">
        <v>30</v>
      </c>
      <c r="AE65" s="36" t="s">
        <v>30</v>
      </c>
      <c r="AF65" s="36" t="s">
        <v>30</v>
      </c>
      <c r="AG65" s="36" t="s">
        <v>30</v>
      </c>
      <c r="AH65" s="36" t="s">
        <v>30</v>
      </c>
      <c r="AI65" s="36" t="s">
        <v>30</v>
      </c>
      <c r="AJ65" s="36" t="s">
        <v>30</v>
      </c>
      <c r="AL65" s="67"/>
    </row>
    <row r="66" customFormat="false" ht="185.25" hidden="false" customHeight="true" outlineLevel="0" collapsed="false">
      <c r="A66" s="59" t="s">
        <v>124</v>
      </c>
      <c r="B66" s="30" t="s">
        <v>125</v>
      </c>
      <c r="C66" s="31" t="s">
        <v>25</v>
      </c>
      <c r="D66" s="32" t="s">
        <v>26</v>
      </c>
      <c r="E66" s="66" t="s">
        <v>121</v>
      </c>
      <c r="F66" s="34" t="s">
        <v>28</v>
      </c>
      <c r="G66" s="35" t="s">
        <v>29</v>
      </c>
      <c r="H66" s="36"/>
      <c r="I66" s="60"/>
      <c r="J66" s="60"/>
      <c r="K66" s="60"/>
      <c r="L66" s="60"/>
      <c r="M66" s="60"/>
      <c r="N66" s="60"/>
      <c r="O66" s="36"/>
      <c r="P66" s="60"/>
      <c r="Q66" s="60"/>
      <c r="R66" s="60"/>
      <c r="S66" s="60"/>
      <c r="T66" s="36"/>
      <c r="U66" s="60"/>
      <c r="V66" s="60"/>
      <c r="W66" s="60"/>
      <c r="X66" s="60"/>
      <c r="Y66" s="36" t="s">
        <v>30</v>
      </c>
      <c r="Z66" s="36" t="s">
        <v>30</v>
      </c>
      <c r="AA66" s="36" t="s">
        <v>30</v>
      </c>
      <c r="AB66" s="36" t="s">
        <v>30</v>
      </c>
      <c r="AC66" s="36" t="s">
        <v>30</v>
      </c>
      <c r="AD66" s="36" t="s">
        <v>30</v>
      </c>
      <c r="AE66" s="36" t="s">
        <v>30</v>
      </c>
      <c r="AF66" s="36" t="s">
        <v>30</v>
      </c>
      <c r="AG66" s="36" t="s">
        <v>30</v>
      </c>
      <c r="AH66" s="36" t="s">
        <v>30</v>
      </c>
      <c r="AI66" s="36" t="s">
        <v>30</v>
      </c>
      <c r="AJ66" s="36" t="s">
        <v>30</v>
      </c>
      <c r="AL66" s="67"/>
    </row>
    <row r="67" customFormat="false" ht="139.5" hidden="false" customHeight="true" outlineLevel="0" collapsed="false">
      <c r="A67" s="59"/>
      <c r="B67" s="30" t="s">
        <v>126</v>
      </c>
      <c r="C67" s="31" t="s">
        <v>25</v>
      </c>
      <c r="D67" s="32" t="s">
        <v>26</v>
      </c>
      <c r="E67" s="66" t="s">
        <v>121</v>
      </c>
      <c r="F67" s="34" t="s">
        <v>28</v>
      </c>
      <c r="G67" s="35" t="s">
        <v>29</v>
      </c>
      <c r="H67" s="36"/>
      <c r="I67" s="60"/>
      <c r="J67" s="60"/>
      <c r="K67" s="60"/>
      <c r="L67" s="60"/>
      <c r="M67" s="60"/>
      <c r="N67" s="60"/>
      <c r="O67" s="36"/>
      <c r="P67" s="60"/>
      <c r="Q67" s="60"/>
      <c r="R67" s="60"/>
      <c r="S67" s="60"/>
      <c r="T67" s="36"/>
      <c r="U67" s="60"/>
      <c r="V67" s="60"/>
      <c r="W67" s="60"/>
      <c r="X67" s="60"/>
      <c r="Y67" s="36" t="s">
        <v>30</v>
      </c>
      <c r="Z67" s="36" t="s">
        <v>30</v>
      </c>
      <c r="AA67" s="36" t="s">
        <v>30</v>
      </c>
      <c r="AB67" s="36" t="s">
        <v>30</v>
      </c>
      <c r="AC67" s="36" t="s">
        <v>30</v>
      </c>
      <c r="AD67" s="36" t="s">
        <v>30</v>
      </c>
      <c r="AE67" s="36" t="s">
        <v>30</v>
      </c>
      <c r="AF67" s="36" t="s">
        <v>30</v>
      </c>
      <c r="AG67" s="36" t="s">
        <v>30</v>
      </c>
      <c r="AH67" s="36" t="s">
        <v>30</v>
      </c>
      <c r="AI67" s="36" t="s">
        <v>30</v>
      </c>
      <c r="AJ67" s="36" t="s">
        <v>30</v>
      </c>
      <c r="AL67" s="67"/>
    </row>
    <row r="68" s="73" customFormat="true" ht="30.75" hidden="false" customHeight="true" outlineLevel="0" collapsed="false">
      <c r="A68" s="69"/>
      <c r="B68" s="70" t="s">
        <v>127</v>
      </c>
      <c r="C68" s="70"/>
      <c r="D68" s="70"/>
      <c r="E68" s="69"/>
      <c r="F68" s="71"/>
      <c r="G68" s="71"/>
      <c r="H68" s="72" t="n">
        <f aca="false">I68+O68+T68</f>
        <v>236569.4</v>
      </c>
      <c r="I68" s="72" t="n">
        <f aca="false">K68+L68+N68</f>
        <v>78912.4</v>
      </c>
      <c r="J68" s="72" t="n">
        <f aca="false">J18+J27+J33+J42+J46+J51+J53+J57</f>
        <v>0</v>
      </c>
      <c r="K68" s="72" t="n">
        <f aca="false">K18+K27+K33+K42+K46+K51+K53+K57+K64+K60</f>
        <v>3715.5</v>
      </c>
      <c r="L68" s="72" t="n">
        <f aca="false">L18+L27+L33+L42+L46+L51+L53+L57+L60+L64</f>
        <v>62196.9</v>
      </c>
      <c r="M68" s="72" t="n">
        <f aca="false">M18+M27+M33+M42+M46+M51+M53+M57</f>
        <v>0</v>
      </c>
      <c r="N68" s="72" t="n">
        <f aca="false">N18+N27+N33+N42+N46+N51+N53+N57</f>
        <v>13000</v>
      </c>
      <c r="O68" s="72" t="n">
        <f aca="false">O18+O27+O33+O42+O46+O51+O53+O57+O60+O64</f>
        <v>78828.5</v>
      </c>
      <c r="P68" s="72" t="e">
        <f aca="false">P18+P27+P33+P42+P46+P51+P53+P57</f>
        <v>#REF!</v>
      </c>
      <c r="Q68" s="72" t="n">
        <f aca="false">Q18+Q27+Q33+Q42+Q46+Q51+Q53+Q57</f>
        <v>3715.5</v>
      </c>
      <c r="R68" s="72" t="n">
        <f aca="false">R18+R27+R33+R42+R46+R51+R53+R57+R60+R64</f>
        <v>62113</v>
      </c>
      <c r="S68" s="72" t="n">
        <f aca="false">S18+S27+S33+S42+S46+S51+S53+S57</f>
        <v>13000</v>
      </c>
      <c r="T68" s="72" t="n">
        <f aca="false">T18+T27+T33+T42+T46+T51+T53+T57+T60+T64</f>
        <v>78828.5</v>
      </c>
      <c r="U68" s="72" t="e">
        <f aca="false">U18+U27+U33+U42+U46+U51+U53+U57</f>
        <v>#REF!</v>
      </c>
      <c r="V68" s="72" t="n">
        <f aca="false">V18+V27+V33+V42+V46+V51+V53+V57</f>
        <v>3715.5</v>
      </c>
      <c r="W68" s="72" t="n">
        <f aca="false">W18+W27+W33+W42+W46+W51+W53+W57+W60+W64</f>
        <v>62113</v>
      </c>
      <c r="X68" s="72" t="n">
        <f aca="false">X18+X27+X33+X42+X46+X51+X53+X57</f>
        <v>13000</v>
      </c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L68" s="74"/>
      <c r="AM68" s="74"/>
    </row>
    <row r="70" customFormat="false" ht="15.6" hidden="false" customHeight="false" outlineLevel="0" collapsed="false">
      <c r="E70" s="75"/>
      <c r="F70" s="76"/>
      <c r="G70" s="76"/>
      <c r="H70" s="75"/>
      <c r="I70" s="77"/>
    </row>
    <row r="71" customFormat="false" ht="15.6" hidden="false" customHeight="false" outlineLevel="0" collapsed="false">
      <c r="E71" s="78"/>
      <c r="F71" s="79"/>
      <c r="G71" s="79"/>
      <c r="H71" s="78"/>
      <c r="I71" s="78"/>
    </row>
    <row r="73" customFormat="false" ht="15.6" hidden="false" customHeight="false" outlineLevel="0" collapsed="false">
      <c r="L73" s="80"/>
      <c r="R73" s="80"/>
    </row>
  </sheetData>
  <mergeCells count="34">
    <mergeCell ref="N1:AJ1"/>
    <mergeCell ref="X2:AJ2"/>
    <mergeCell ref="X4:AJ7"/>
    <mergeCell ref="A11:AJ11"/>
    <mergeCell ref="A12:A14"/>
    <mergeCell ref="B12:B14"/>
    <mergeCell ref="C12:C14"/>
    <mergeCell ref="D12:D14"/>
    <mergeCell ref="E12:E14"/>
    <mergeCell ref="F12:F14"/>
    <mergeCell ref="G12:G14"/>
    <mergeCell ref="H12:X12"/>
    <mergeCell ref="Y12:AJ12"/>
    <mergeCell ref="H13:H14"/>
    <mergeCell ref="I13:N13"/>
    <mergeCell ref="O13:S13"/>
    <mergeCell ref="T13:X13"/>
    <mergeCell ref="Y13:AB13"/>
    <mergeCell ref="AC13:AF13"/>
    <mergeCell ref="AG13:AJ13"/>
    <mergeCell ref="A16:AJ16"/>
    <mergeCell ref="A17:AJ17"/>
    <mergeCell ref="A32:AJ32"/>
    <mergeCell ref="F37:G37"/>
    <mergeCell ref="F38:G38"/>
    <mergeCell ref="A39:A40"/>
    <mergeCell ref="B39:B40"/>
    <mergeCell ref="C39:C40"/>
    <mergeCell ref="D39:D40"/>
    <mergeCell ref="A45:AJ45"/>
    <mergeCell ref="A50:AJ50"/>
    <mergeCell ref="A52:AJ52"/>
    <mergeCell ref="A56:AI56"/>
    <mergeCell ref="B68:D68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1-12-27T09:45:53Z</cp:lastPrinted>
  <dcterms:modified xsi:type="dcterms:W3CDTF">2021-12-29T12:17:28Z</dcterms:modified>
  <cp:revision>0</cp:revision>
  <dc:subject/>
  <dc:title/>
</cp:coreProperties>
</file>