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121</definedName>
    <definedName function="false" hidden="true" localSheetId="0" name="_xlnm._FilterDatabase" vbProcedure="false">Лист1!$A$5:$A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23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0.12.2021 г. №1682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0 г. № 1344 </t>
  </si>
  <si>
    <t xml:space="preserve">План мероприятий по реализации муниципальной программы МО МР "Печора" "Развитие культуры и туризма" на 2021-2023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1 г.</t>
  </si>
  <si>
    <t xml:space="preserve">2022 г.</t>
  </si>
  <si>
    <t xml:space="preserve">2023 г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ализация проектов, победивших в XVI Конкурсе социальных и культурных проектов ПАО "Лукойл"</t>
  </si>
  <si>
    <t xml:space="preserve">01.2020 г.</t>
  </si>
  <si>
    <t xml:space="preserve">05.2021 г.</t>
  </si>
  <si>
    <t xml:space="preserve">Контрольное событие 2 Реализован проект, победивший в XVI Конкурсе социальных и культурных проектов ПАО "Лукойл"</t>
  </si>
  <si>
    <t xml:space="preserve">01.2021 г.</t>
  </si>
  <si>
    <t xml:space="preserve">2.2.</t>
  </si>
  <si>
    <t xml:space="preserve">Мероприятие 1.2.2. 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12.2021 г.</t>
  </si>
  <si>
    <t xml:space="preserve">Контрольное событие 3 Осуществлен капитальный ремонт кровли здания Дома культуры железнодорожников</t>
  </si>
  <si>
    <t xml:space="preserve">2.3.</t>
  </si>
  <si>
    <t xml:space="preserve">Мероприятие 1.2.3.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4 Осуществлена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2.4.</t>
  </si>
  <si>
    <t xml:space="preserve">Мероприятие 1.2.4. Оснащение детских школ искусств музыкальными инструментами, оборудованием и учебными материалами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Детские школы искусств оснащены музыкальными  нструментами, оборудованием и учебными материалами</t>
  </si>
  <si>
    <t xml:space="preserve">2.5.</t>
  </si>
  <si>
    <t xml:space="preserve">Мероприятие 1.2.5. Капитальный ремонт кровли здания МБУ ГО "Досуг"</t>
  </si>
  <si>
    <t xml:space="preserve">Начальник Управления культуры и туризма МР "Печора"          К.К. Потапова            (МБУ ГО "Досуг")</t>
  </si>
  <si>
    <t xml:space="preserve">Контрольное событие 6 Осуществлен капитальный ремонт кровли здания МБУ ГО "Досуг"</t>
  </si>
  <si>
    <t xml:space="preserve">2.6.</t>
  </si>
  <si>
    <t xml:space="preserve">Мероприятие 1.2.6. Ремонт кровли здания МАУ "Кинотеатр им.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6.2021 г.</t>
  </si>
  <si>
    <t xml:space="preserve">Контрольное событие 7 Осуществлен ремонт кровли здания МАУ "Кинотеатр им.М. Горького"</t>
  </si>
  <si>
    <t xml:space="preserve">2.7.</t>
  </si>
  <si>
    <t xml:space="preserve">Мероприятие 1.2.7. Разработка проектно-сметной документации на ремонт фасада здания МАУ "Кинотеатр им.М. Горького"</t>
  </si>
  <si>
    <t xml:space="preserve">Контрольное событие 8 Разработана проектно-сметная документация на ремонт фасада здания МАУ "Кинотеатр им. М. Горького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9 Осуществлено комплектование книжных фондов библиотек.</t>
  </si>
  <si>
    <t xml:space="preserve">3.2.</t>
  </si>
  <si>
    <t xml:space="preserve">Мероприятие 1.3.2. Региональный проект "Культурная среда" - оснащение детских школ искусств музыкальными инструментами, оборудованием и учебными материалами</t>
  </si>
  <si>
    <t xml:space="preserve">Контрольное событие 10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11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2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БУ ГО "Досуг")</t>
  </si>
  <si>
    <t xml:space="preserve">Контрольное событие 13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14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е 1.3.6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5 Обеспечено развитие модельной библиотеки на основе регионального модельного стандарта</t>
  </si>
  <si>
    <t xml:space="preserve">3.8.</t>
  </si>
  <si>
    <t xml:space="preserve">Мероприятие 1.3.7. Капитальный ремонт кровли здания Дома культуры железнодорожников</t>
  </si>
  <si>
    <t xml:space="preserve">Контрольное событие 16 Осуществлен капитальный ремонт кровли здания Дома культуры железнодорожников</t>
  </si>
  <si>
    <t xml:space="preserve">3.9.</t>
  </si>
  <si>
    <t xml:space="preserve">Мероприятие 1.3.8. Капитальный ремонт системы наружной канализации здания Дома культуры железнодорожников</t>
  </si>
  <si>
    <t xml:space="preserve">Контрольное событие 17 Осуществлен капитальный ремонт системы наружной канализации здания Дома культуры железнодорожников</t>
  </si>
  <si>
    <t xml:space="preserve">3.10.</t>
  </si>
  <si>
    <t xml:space="preserve">Мероприятие 1.3.9. Капитальный ремонт кровли здания МБУ ГО "Досуг"</t>
  </si>
  <si>
    <t xml:space="preserve">Начальник Управления культуры и туризма МР "Печора"            К.К. Потапова            (МБУ "ГО "Досуг") </t>
  </si>
  <si>
    <t xml:space="preserve">Контрольное событие 18 Осуществлен капитальный ремонт кровли здания МБУ ГО "Досуг"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3.11.</t>
  </si>
  <si>
    <t xml:space="preserve">Мероприятие 1.4.1. Приобретение оборудования для инклюзивного образования детей-инвалидов</t>
  </si>
  <si>
    <t xml:space="preserve">Контрольное событие 19  Приобретено оборудование для инклюзивного образования детей-инвалидов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4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4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4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1                       Оказаны муниципальные услуги (выполнены работы) МБУ ГО "Досуг"</t>
  </si>
  <si>
    <t xml:space="preserve">4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2                   Оказаны муниципальные услуги (выполнены работы) МАУ "Кинотеатр им М. Горького"</t>
  </si>
  <si>
    <t xml:space="preserve">4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3                      Оказаны муниципальные услуги (выполнены работы) учреждениями культурно-досугового типа</t>
  </si>
  <si>
    <t xml:space="preserve">5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5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6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6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6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6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7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7.1.</t>
  </si>
  <si>
    <t xml:space="preserve">Мероприятие 2.4.1. Мероприятие 2.4.1.Участие в Масштабном проекте "Коми му кузя ме муна..." ("Я иду землею коми...") </t>
  </si>
  <si>
    <t xml:space="preserve">Контрольное событие 28 Принято  участие в Масштабном проекте "Коми му кузя ме муна..." ("Я иду землею коми...") </t>
  </si>
  <si>
    <t xml:space="preserve">7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9 Принято участие в проекте "Дни культуры муниципальных образований Республики Коми в г. Сыктывкаре"</t>
  </si>
  <si>
    <t xml:space="preserve">8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8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8.2.</t>
  </si>
  <si>
    <t xml:space="preserve">Мероприятие 2.5.2.  Проведение мероприятий, посвященных Дню работника культуры</t>
  </si>
  <si>
    <t xml:space="preserve">Контрольное событие 30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8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1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9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9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2 Представлен туристский потенциал МО МР «Печора» на региональных, российских и международных мероприятиях в сфере туризма.</t>
  </si>
  <si>
    <t xml:space="preserve">9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3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0.</t>
  </si>
  <si>
    <t xml:space="preserve">Основное мероприятие 3.2. Организация туристско-информационного обслуживания в МО МР «Печора».</t>
  </si>
  <si>
    <t xml:space="preserve">10.1.</t>
  </si>
  <si>
    <t xml:space="preserve">Мероприятие 3.2.1. Оказание услуг по размещению туристов в МАУ "ЭП "Бызовая".</t>
  </si>
  <si>
    <t xml:space="preserve">Контрольное событие 34 Оказаны услуги по размещению туристов в МАУ "ЭП "Бызовая".</t>
  </si>
  <si>
    <t xml:space="preserve">10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5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1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1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6                   Оплата труда работников Управления культуры и туризма МР "Печора"</t>
  </si>
  <si>
    <t xml:space="preserve">11.2.</t>
  </si>
  <si>
    <t xml:space="preserve">Мероприятие 4.1.2. Закупка товаров, работ и услуг для муниципальных нужд </t>
  </si>
  <si>
    <t xml:space="preserve">11.3.</t>
  </si>
  <si>
    <t xml:space="preserve">Мероприятие 4.1.3. Прочие расходы </t>
  </si>
  <si>
    <t xml:space="preserve">Контрольное событие 37           Осуществлена закупка товаров, работ и услуг для муниципальных нужд </t>
  </si>
  <si>
    <t xml:space="preserve">12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8                  Оказаны услуги муниципальным учреждениям</t>
  </si>
  <si>
    <t xml:space="preserve">Задача 5 Приведение в нормативное состояние территорий, прилегающих к учреждениям культуры</t>
  </si>
  <si>
    <t xml:space="preserve">13.</t>
  </si>
  <si>
    <t xml:space="preserve">Основное мероприятие 5.1. Проведение работ по благоустройству прилегающей территорий к учреждениям культуры</t>
  </si>
  <si>
    <t xml:space="preserve">07.2021 г.</t>
  </si>
  <si>
    <t xml:space="preserve">13.1.</t>
  </si>
  <si>
    <t xml:space="preserve">Мероприятие 5.1.1. Ремонт асфальтового покрытия возле здания Дома культуры железнодорожников</t>
  </si>
  <si>
    <t xml:space="preserve">Контрольное событие 39 Отремонтировано асфальтовое покрытие возле здания Дома культуры железнодорожников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5"/>
  <sheetViews>
    <sheetView showFormulas="false" showGridLines="true" showRowColHeaders="true" showZeros="true" rightToLeft="false" tabSelected="true" showOutlineSymbols="true" defaultGridColor="true" view="normal" topLeftCell="K1" colorId="64" zoomScale="90" zoomScaleNormal="90" zoomScalePageLayoutView="80" workbookViewId="0">
      <selection pane="topLeft" activeCell="U9" activeCellId="0" sqref="U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0.43"/>
    <col collapsed="false" customWidth="true" hidden="false" outlineLevel="0" max="3" min="3" style="2" width="12.66"/>
    <col collapsed="false" customWidth="true" hidden="false" outlineLevel="0" max="4" min="4" style="3" width="12.32"/>
    <col collapsed="false" customWidth="true" hidden="false" outlineLevel="0" max="5" min="5" style="4" width="10.55"/>
    <col collapsed="false" customWidth="true" hidden="false" outlineLevel="0" max="7" min="6" style="2" width="10.1"/>
    <col collapsed="false" customWidth="true" hidden="false" outlineLevel="0" max="8" min="8" style="2" width="12.43"/>
    <col collapsed="false" customWidth="true" hidden="false" outlineLevel="0" max="9" min="9" style="5" width="11.66"/>
    <col collapsed="false" customWidth="true" hidden="false" outlineLevel="0" max="10" min="10" style="5" width="9.87"/>
    <col collapsed="false" customWidth="true" hidden="false" outlineLevel="0" max="12" min="11" style="3" width="9.99"/>
    <col collapsed="false" customWidth="true" hidden="false" outlineLevel="0" max="13" min="13" style="3" width="11.1"/>
    <col collapsed="false" customWidth="true" hidden="false" outlineLevel="0" max="14" min="14" style="3" width="11.32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"/>
    <col collapsed="false" customWidth="true" hidden="false" outlineLevel="0" max="27" min="27" style="2" width="2.32"/>
    <col collapsed="false" customWidth="true" hidden="false" outlineLevel="0" max="29" min="28" style="2" width="1.99"/>
    <col collapsed="false" customWidth="true" hidden="false" outlineLevel="0" max="30" min="30" style="2" width="2.1"/>
    <col collapsed="false" customWidth="true" hidden="false" outlineLevel="0" max="34" min="31" style="2" width="1.99"/>
    <col collapsed="false" customWidth="true" hidden="false" outlineLevel="0" max="35" min="35" style="2" width="2.1"/>
    <col collapsed="false" customWidth="true" hidden="false" outlineLevel="0" max="36" min="36" style="2" width="2.43"/>
    <col collapsed="false" customWidth="false" hidden="false" outlineLevel="0" max="257" min="37" style="2" width="9.1"/>
  </cols>
  <sheetData>
    <row r="1" customFormat="false" ht="10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R3" s="13"/>
      <c r="AS3" s="13"/>
      <c r="AT3" s="13"/>
    </row>
    <row r="4" s="2" customFormat="true" ht="62.25" hidden="true" customHeight="true" outlineLevel="0" collapsed="false">
      <c r="A4" s="14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3"/>
      <c r="AL4" s="13"/>
      <c r="AM4" s="13"/>
      <c r="AR4" s="13"/>
      <c r="AS4" s="13"/>
      <c r="AT4" s="13"/>
    </row>
    <row r="5" customFormat="false" ht="27.75" hidden="false" customHeight="true" outlineLevel="0" collapsed="false">
      <c r="A5" s="18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8" t="s">
        <v>10</v>
      </c>
      <c r="Z5" s="18"/>
      <c r="AA5" s="18"/>
      <c r="AB5" s="18"/>
      <c r="AC5" s="18" t="s">
        <v>11</v>
      </c>
      <c r="AD5" s="18"/>
      <c r="AE5" s="18"/>
      <c r="AF5" s="18"/>
      <c r="AG5" s="18" t="s">
        <v>12</v>
      </c>
      <c r="AH5" s="18"/>
      <c r="AI5" s="18"/>
      <c r="AJ5" s="18"/>
      <c r="AK5" s="13"/>
      <c r="AL5" s="13"/>
      <c r="AM5" s="13"/>
      <c r="AR5" s="13"/>
      <c r="AS5" s="13"/>
      <c r="AT5" s="13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 t="s">
        <v>13</v>
      </c>
      <c r="J6" s="19"/>
      <c r="K6" s="19"/>
      <c r="L6" s="19"/>
      <c r="M6" s="19"/>
      <c r="N6" s="19"/>
      <c r="O6" s="19" t="s">
        <v>14</v>
      </c>
      <c r="P6" s="19"/>
      <c r="Q6" s="19"/>
      <c r="R6" s="19"/>
      <c r="S6" s="19"/>
      <c r="T6" s="19" t="s">
        <v>15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3"/>
      <c r="AL6" s="13"/>
      <c r="AM6" s="13"/>
      <c r="AR6" s="13"/>
      <c r="AS6" s="13"/>
      <c r="AT6" s="13"/>
    </row>
    <row r="7" customFormat="false" ht="107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20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0" t="s">
        <v>16</v>
      </c>
      <c r="P7" s="21" t="s">
        <v>18</v>
      </c>
      <c r="Q7" s="22" t="s">
        <v>19</v>
      </c>
      <c r="R7" s="22" t="s">
        <v>20</v>
      </c>
      <c r="S7" s="22" t="s">
        <v>21</v>
      </c>
      <c r="T7" s="20" t="s">
        <v>16</v>
      </c>
      <c r="U7" s="21" t="s">
        <v>18</v>
      </c>
      <c r="V7" s="22" t="s">
        <v>19</v>
      </c>
      <c r="W7" s="22" t="s">
        <v>20</v>
      </c>
      <c r="X7" s="22" t="s">
        <v>21</v>
      </c>
      <c r="Y7" s="23" t="n">
        <v>1</v>
      </c>
      <c r="Z7" s="23" t="n">
        <v>2</v>
      </c>
      <c r="AA7" s="23" t="n">
        <v>3</v>
      </c>
      <c r="AB7" s="23" t="n">
        <v>4</v>
      </c>
      <c r="AC7" s="23" t="n">
        <v>1</v>
      </c>
      <c r="AD7" s="23" t="n">
        <v>2</v>
      </c>
      <c r="AE7" s="23" t="n">
        <v>3</v>
      </c>
      <c r="AF7" s="23" t="n">
        <v>4</v>
      </c>
      <c r="AG7" s="23" t="n">
        <v>1</v>
      </c>
      <c r="AH7" s="24" t="n">
        <v>2</v>
      </c>
      <c r="AI7" s="25" t="n">
        <v>3</v>
      </c>
      <c r="AJ7" s="24" t="n">
        <v>4</v>
      </c>
      <c r="AK7" s="13"/>
      <c r="AL7" s="13"/>
      <c r="AR7" s="13"/>
      <c r="AS7" s="13"/>
      <c r="AT7" s="13"/>
    </row>
    <row r="8" customFormat="false" ht="30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3"/>
      <c r="AL8" s="13"/>
      <c r="AR8" s="13"/>
      <c r="AS8" s="13"/>
      <c r="AT8" s="13"/>
    </row>
    <row r="9" s="35" customFormat="true" ht="37.5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18" t="s">
        <v>26</v>
      </c>
      <c r="F9" s="29" t="s">
        <v>10</v>
      </c>
      <c r="G9" s="29" t="s">
        <v>27</v>
      </c>
      <c r="H9" s="30" t="n">
        <f aca="false">I9+O9+T9</f>
        <v>144643.1</v>
      </c>
      <c r="I9" s="31" t="n">
        <f aca="false">SUM(J9:N9)</f>
        <v>48817.3</v>
      </c>
      <c r="J9" s="31" t="n">
        <v>0</v>
      </c>
      <c r="K9" s="31" t="n">
        <f aca="false">K10+K11</f>
        <v>17322.6</v>
      </c>
      <c r="L9" s="31" t="n">
        <f aca="false">L10+L11</f>
        <v>22446.2</v>
      </c>
      <c r="M9" s="31" t="n">
        <f aca="false">M10+M11</f>
        <v>8690.8</v>
      </c>
      <c r="N9" s="31" t="n">
        <f aca="false">N10+N11</f>
        <v>357.7</v>
      </c>
      <c r="O9" s="31" t="n">
        <f aca="false">SUM(P9:S9)</f>
        <v>47912.9</v>
      </c>
      <c r="P9" s="31" t="n">
        <f aca="false">P10+P11</f>
        <v>17324.2</v>
      </c>
      <c r="Q9" s="31" t="n">
        <f aca="false">SUM(Q10:Q11)</f>
        <v>22528.9</v>
      </c>
      <c r="R9" s="31" t="n">
        <f aca="false">SUM(R10:R11)</f>
        <v>7709.8</v>
      </c>
      <c r="S9" s="31" t="n">
        <f aca="false">SUM(S10:S11)</f>
        <v>350</v>
      </c>
      <c r="T9" s="31" t="n">
        <f aca="false">SUM(T10:T11)</f>
        <v>47912.9</v>
      </c>
      <c r="U9" s="31" t="n">
        <f aca="false">SUM(U10:U11)</f>
        <v>17324.2</v>
      </c>
      <c r="V9" s="31" t="n">
        <f aca="false">SUM(V10:V11)</f>
        <v>22528.9</v>
      </c>
      <c r="W9" s="31" t="n">
        <f aca="false">SUM(W10:W11)</f>
        <v>7709.8</v>
      </c>
      <c r="X9" s="31" t="n">
        <f aca="false">SUM(X10:X11)</f>
        <v>350</v>
      </c>
      <c r="Y9" s="32" t="s">
        <v>28</v>
      </c>
      <c r="Z9" s="29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 t="s">
        <v>28</v>
      </c>
      <c r="AG9" s="29" t="s">
        <v>28</v>
      </c>
      <c r="AH9" s="29" t="s">
        <v>28</v>
      </c>
      <c r="AI9" s="29" t="s">
        <v>28</v>
      </c>
      <c r="AJ9" s="29" t="s">
        <v>28</v>
      </c>
      <c r="AK9" s="33"/>
      <c r="AL9" s="34"/>
      <c r="AM9" s="34"/>
      <c r="AR9" s="34"/>
      <c r="AS9" s="34"/>
      <c r="AT9" s="34"/>
    </row>
    <row r="10" customFormat="false" ht="99.75" hidden="false" customHeight="true" outlineLevel="0" collapsed="false">
      <c r="A10" s="36" t="s">
        <v>29</v>
      </c>
      <c r="B10" s="37" t="s">
        <v>30</v>
      </c>
      <c r="C10" s="28"/>
      <c r="D10" s="18" t="s">
        <v>31</v>
      </c>
      <c r="E10" s="18"/>
      <c r="F10" s="18" t="s">
        <v>10</v>
      </c>
      <c r="G10" s="18" t="s">
        <v>27</v>
      </c>
      <c r="H10" s="38" t="n">
        <f aca="false">I10+O10+T10</f>
        <v>103024.4</v>
      </c>
      <c r="I10" s="39" t="n">
        <f aca="false">L10+N10+J10+K10</f>
        <v>34238.6</v>
      </c>
      <c r="J10" s="40" t="n">
        <v>0</v>
      </c>
      <c r="K10" s="40" t="n">
        <f aca="false">11782.4</f>
        <v>11782.4</v>
      </c>
      <c r="L10" s="40" t="n">
        <v>22446.2</v>
      </c>
      <c r="M10" s="40" t="n">
        <v>0</v>
      </c>
      <c r="N10" s="40" t="n">
        <v>10</v>
      </c>
      <c r="O10" s="39" t="n">
        <f aca="false">SUM(P10:S10)</f>
        <v>34392.9</v>
      </c>
      <c r="P10" s="40" t="n">
        <f aca="false">11773+11</f>
        <v>11784</v>
      </c>
      <c r="Q10" s="40" t="n">
        <f aca="false">22399+118.9+11</f>
        <v>22528.9</v>
      </c>
      <c r="R10" s="40" t="n">
        <v>0</v>
      </c>
      <c r="S10" s="40" t="n">
        <v>80</v>
      </c>
      <c r="T10" s="41" t="n">
        <f aca="false">SUM(U10:X10)</f>
        <v>34392.9</v>
      </c>
      <c r="U10" s="42" t="n">
        <f aca="false">11773+11</f>
        <v>11784</v>
      </c>
      <c r="V10" s="42" t="n">
        <f aca="false">22399+118.9+11</f>
        <v>22528.9</v>
      </c>
      <c r="W10" s="42" t="n">
        <v>0</v>
      </c>
      <c r="X10" s="42" t="n">
        <v>80</v>
      </c>
      <c r="Y10" s="43" t="s">
        <v>28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8" t="s">
        <v>28</v>
      </c>
      <c r="AE10" s="18" t="s">
        <v>28</v>
      </c>
      <c r="AF10" s="18" t="s">
        <v>28</v>
      </c>
      <c r="AG10" s="18" t="s">
        <v>28</v>
      </c>
      <c r="AH10" s="18" t="s">
        <v>28</v>
      </c>
      <c r="AI10" s="18" t="s">
        <v>28</v>
      </c>
      <c r="AJ10" s="18" t="s">
        <v>28</v>
      </c>
      <c r="AK10" s="13"/>
      <c r="AL10" s="13"/>
      <c r="AM10" s="13"/>
      <c r="AR10" s="13"/>
      <c r="AS10" s="13"/>
      <c r="AT10" s="13"/>
    </row>
    <row r="11" customFormat="false" ht="86.25" hidden="false" customHeight="true" outlineLevel="0" collapsed="false">
      <c r="A11" s="36" t="s">
        <v>32</v>
      </c>
      <c r="B11" s="37" t="s">
        <v>33</v>
      </c>
      <c r="C11" s="28"/>
      <c r="D11" s="18" t="s">
        <v>34</v>
      </c>
      <c r="E11" s="18"/>
      <c r="F11" s="18" t="s">
        <v>10</v>
      </c>
      <c r="G11" s="18" t="s">
        <v>27</v>
      </c>
      <c r="H11" s="38" t="n">
        <f aca="false">I11+O11+T11</f>
        <v>41618.7</v>
      </c>
      <c r="I11" s="39" t="n">
        <f aca="false">M11+N11+K11</f>
        <v>14578.7</v>
      </c>
      <c r="J11" s="40" t="n">
        <v>0</v>
      </c>
      <c r="K11" s="40" t="n">
        <v>5540.2</v>
      </c>
      <c r="L11" s="40" t="n">
        <v>0</v>
      </c>
      <c r="M11" s="40" t="n">
        <f aca="false">8234.8+56+400</f>
        <v>8690.8</v>
      </c>
      <c r="N11" s="40" t="n">
        <v>347.7</v>
      </c>
      <c r="O11" s="39" t="n">
        <f aca="false">SUM(P11:S11)</f>
        <v>13520</v>
      </c>
      <c r="P11" s="40" t="n">
        <v>5540.2</v>
      </c>
      <c r="Q11" s="40" t="n">
        <v>0</v>
      </c>
      <c r="R11" s="40" t="n">
        <f aca="false">7653.8+56</f>
        <v>7709.8</v>
      </c>
      <c r="S11" s="40" t="n">
        <v>270</v>
      </c>
      <c r="T11" s="41" t="n">
        <f aca="false">SUM(U11:X11)</f>
        <v>13520</v>
      </c>
      <c r="U11" s="42" t="n">
        <v>5540.2</v>
      </c>
      <c r="V11" s="42" t="n">
        <v>0</v>
      </c>
      <c r="W11" s="42" t="n">
        <f aca="false">7653.8+56</f>
        <v>7709.8</v>
      </c>
      <c r="X11" s="42" t="n">
        <v>270</v>
      </c>
      <c r="Y11" s="43" t="s">
        <v>28</v>
      </c>
      <c r="Z11" s="18" t="s">
        <v>28</v>
      </c>
      <c r="AA11" s="18" t="s">
        <v>28</v>
      </c>
      <c r="AB11" s="18" t="s">
        <v>28</v>
      </c>
      <c r="AC11" s="18" t="s">
        <v>28</v>
      </c>
      <c r="AD11" s="18" t="s">
        <v>28</v>
      </c>
      <c r="AE11" s="18" t="s">
        <v>28</v>
      </c>
      <c r="AF11" s="18" t="s">
        <v>28</v>
      </c>
      <c r="AG11" s="18" t="s">
        <v>28</v>
      </c>
      <c r="AH11" s="18" t="s">
        <v>28</v>
      </c>
      <c r="AI11" s="18" t="s">
        <v>28</v>
      </c>
      <c r="AJ11" s="18" t="s">
        <v>28</v>
      </c>
      <c r="AK11" s="13"/>
      <c r="AL11" s="13"/>
      <c r="AM11" s="13"/>
      <c r="AR11" s="13"/>
      <c r="AS11" s="13"/>
      <c r="AT11" s="13"/>
    </row>
    <row r="12" customFormat="false" ht="48.75" hidden="false" customHeight="true" outlineLevel="0" collapsed="false">
      <c r="A12" s="44"/>
      <c r="B12" s="45" t="s">
        <v>35</v>
      </c>
      <c r="C12" s="28"/>
      <c r="D12" s="18"/>
      <c r="E12" s="18"/>
      <c r="F12" s="18" t="s">
        <v>10</v>
      </c>
      <c r="G12" s="18" t="s">
        <v>27</v>
      </c>
      <c r="H12" s="46" t="s">
        <v>36</v>
      </c>
      <c r="I12" s="47"/>
      <c r="J12" s="47"/>
      <c r="K12" s="48"/>
      <c r="L12" s="48"/>
      <c r="M12" s="48"/>
      <c r="N12" s="48"/>
      <c r="O12" s="47"/>
      <c r="P12" s="48"/>
      <c r="Q12" s="48"/>
      <c r="R12" s="48"/>
      <c r="S12" s="49"/>
      <c r="T12" s="50"/>
      <c r="U12" s="49"/>
      <c r="V12" s="49"/>
      <c r="W12" s="49"/>
      <c r="X12" s="49"/>
      <c r="Y12" s="43" t="s">
        <v>28</v>
      </c>
      <c r="Z12" s="18" t="s">
        <v>28</v>
      </c>
      <c r="AA12" s="18" t="s">
        <v>28</v>
      </c>
      <c r="AB12" s="18" t="s">
        <v>28</v>
      </c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3"/>
      <c r="AL12" s="13"/>
      <c r="AM12" s="13"/>
      <c r="AR12" s="13"/>
      <c r="AS12" s="13"/>
      <c r="AT12" s="13"/>
    </row>
    <row r="13" s="55" customFormat="true" ht="48.75" hidden="false" customHeight="true" outlineLevel="0" collapsed="false">
      <c r="A13" s="51" t="s">
        <v>37</v>
      </c>
      <c r="B13" s="52" t="s">
        <v>38</v>
      </c>
      <c r="C13" s="28" t="s">
        <v>25</v>
      </c>
      <c r="D13" s="18"/>
      <c r="E13" s="18" t="s">
        <v>39</v>
      </c>
      <c r="F13" s="29" t="s">
        <v>10</v>
      </c>
      <c r="G13" s="29" t="s">
        <v>27</v>
      </c>
      <c r="H13" s="53" t="n">
        <f aca="false">I13+O13+T13</f>
        <v>1805.29</v>
      </c>
      <c r="I13" s="53" t="n">
        <f aca="false">I14+I16+I18+I20+I22+I24+I26</f>
        <v>1805.29</v>
      </c>
      <c r="J13" s="53" t="n">
        <f aca="false">J14+J16+J18</f>
        <v>0</v>
      </c>
      <c r="K13" s="53" t="n">
        <f aca="false">K14+K16+K18</f>
        <v>0</v>
      </c>
      <c r="L13" s="53" t="n">
        <f aca="false">L14+L16+L18+L20+L22</f>
        <v>62.79</v>
      </c>
      <c r="M13" s="53" t="n">
        <f aca="false">M14+M16+M18+M20+M22+M24+M26</f>
        <v>1609.5</v>
      </c>
      <c r="N13" s="53" t="n">
        <f aca="false">N14</f>
        <v>133</v>
      </c>
      <c r="O13" s="53" t="n">
        <f aca="false">O14</f>
        <v>0</v>
      </c>
      <c r="P13" s="53" t="n">
        <f aca="false">P14</f>
        <v>0</v>
      </c>
      <c r="Q13" s="53" t="n">
        <f aca="false">Q14</f>
        <v>0</v>
      </c>
      <c r="R13" s="53" t="n">
        <f aca="false">R14</f>
        <v>0</v>
      </c>
      <c r="S13" s="53" t="n">
        <f aca="false">S14</f>
        <v>0</v>
      </c>
      <c r="T13" s="53" t="n">
        <f aca="false">T14</f>
        <v>0</v>
      </c>
      <c r="U13" s="53" t="n">
        <f aca="false">U14</f>
        <v>0</v>
      </c>
      <c r="V13" s="53" t="n">
        <f aca="false">V14</f>
        <v>0</v>
      </c>
      <c r="W13" s="53" t="n">
        <f aca="false">W14</f>
        <v>0</v>
      </c>
      <c r="X13" s="53" t="n">
        <f aca="false">X14</f>
        <v>0</v>
      </c>
      <c r="Y13" s="32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13"/>
      <c r="AL13" s="54"/>
      <c r="AM13" s="54"/>
      <c r="AR13" s="54"/>
      <c r="AS13" s="54"/>
      <c r="AT13" s="54"/>
    </row>
    <row r="14" customFormat="false" ht="63" hidden="false" customHeight="true" outlineLevel="0" collapsed="false">
      <c r="A14" s="44" t="s">
        <v>40</v>
      </c>
      <c r="B14" s="56" t="s">
        <v>41</v>
      </c>
      <c r="C14" s="28"/>
      <c r="D14" s="18"/>
      <c r="E14" s="18"/>
      <c r="F14" s="18" t="s">
        <v>42</v>
      </c>
      <c r="G14" s="18" t="s">
        <v>43</v>
      </c>
      <c r="H14" s="57" t="n">
        <f aca="false">I14+O14+T14</f>
        <v>133</v>
      </c>
      <c r="I14" s="57" t="n">
        <f aca="false">J14+K14+L14+M14+N14</f>
        <v>133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f aca="false">115+18</f>
        <v>133</v>
      </c>
      <c r="O14" s="57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7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43"/>
      <c r="Z14" s="18"/>
      <c r="AA14" s="18"/>
      <c r="AB14" s="18" t="s">
        <v>28</v>
      </c>
      <c r="AC14" s="18" t="s">
        <v>28</v>
      </c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R14" s="13"/>
      <c r="AS14" s="13"/>
      <c r="AT14" s="13"/>
    </row>
    <row r="15" s="55" customFormat="true" ht="53.25" hidden="false" customHeight="true" outlineLevel="0" collapsed="false">
      <c r="A15" s="44"/>
      <c r="B15" s="45" t="s">
        <v>44</v>
      </c>
      <c r="C15" s="28"/>
      <c r="D15" s="18"/>
      <c r="E15" s="18"/>
      <c r="F15" s="18" t="s">
        <v>45</v>
      </c>
      <c r="G15" s="18" t="s">
        <v>43</v>
      </c>
      <c r="H15" s="59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50"/>
      <c r="Y15" s="43"/>
      <c r="Z15" s="18"/>
      <c r="AA15" s="18" t="s">
        <v>28</v>
      </c>
      <c r="AB15" s="18" t="s">
        <v>28</v>
      </c>
      <c r="AC15" s="18" t="s">
        <v>28</v>
      </c>
      <c r="AD15" s="18"/>
      <c r="AE15" s="18"/>
      <c r="AF15" s="18"/>
      <c r="AG15" s="18"/>
      <c r="AH15" s="18"/>
      <c r="AI15" s="18"/>
      <c r="AJ15" s="18"/>
      <c r="AK15" s="13"/>
      <c r="AL15" s="54"/>
      <c r="AM15" s="54"/>
      <c r="AR15" s="54"/>
      <c r="AS15" s="54"/>
      <c r="AT15" s="54"/>
    </row>
    <row r="16" s="55" customFormat="true" ht="68.25" hidden="false" customHeight="true" outlineLevel="0" collapsed="false">
      <c r="A16" s="44" t="s">
        <v>46</v>
      </c>
      <c r="B16" s="56" t="s">
        <v>47</v>
      </c>
      <c r="C16" s="28"/>
      <c r="D16" s="18" t="str">
        <f aca="false">$D$33</f>
        <v>Начальник Управления культуры и туризма МР "Печора"            К.К. Потапова            (МБУ "МКО "Меридиан")</v>
      </c>
      <c r="E16" s="18"/>
      <c r="F16" s="18" t="s">
        <v>45</v>
      </c>
      <c r="G16" s="18" t="s">
        <v>48</v>
      </c>
      <c r="H16" s="57" t="n">
        <f aca="false">I16+O16+T16</f>
        <v>23.4</v>
      </c>
      <c r="I16" s="57" t="n">
        <f aca="false">J16+K16+L16+M16+N16</f>
        <v>23.4</v>
      </c>
      <c r="J16" s="58" t="n">
        <v>0</v>
      </c>
      <c r="K16" s="58" t="n">
        <v>0</v>
      </c>
      <c r="L16" s="58" t="n">
        <f aca="false">23.4</f>
        <v>23.4</v>
      </c>
      <c r="M16" s="58" t="n">
        <v>0</v>
      </c>
      <c r="N16" s="58" t="n">
        <v>0</v>
      </c>
      <c r="O16" s="57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7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43"/>
      <c r="Z16" s="18" t="s">
        <v>28</v>
      </c>
      <c r="AA16" s="18" t="s">
        <v>28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13"/>
      <c r="AL16" s="54"/>
      <c r="AM16" s="54"/>
      <c r="AR16" s="54"/>
      <c r="AS16" s="54"/>
      <c r="AT16" s="54"/>
    </row>
    <row r="17" s="55" customFormat="true" ht="53.25" hidden="false" customHeight="true" outlineLevel="0" collapsed="false">
      <c r="A17" s="44"/>
      <c r="B17" s="45" t="s">
        <v>49</v>
      </c>
      <c r="C17" s="28"/>
      <c r="D17" s="18"/>
      <c r="E17" s="18"/>
      <c r="F17" s="18" t="s">
        <v>45</v>
      </c>
      <c r="G17" s="18" t="s">
        <v>48</v>
      </c>
      <c r="H17" s="59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50"/>
      <c r="Y17" s="43"/>
      <c r="Z17" s="18" t="s">
        <v>28</v>
      </c>
      <c r="AA17" s="18" t="s">
        <v>28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3"/>
      <c r="AL17" s="54"/>
      <c r="AM17" s="54"/>
      <c r="AR17" s="54"/>
      <c r="AS17" s="54"/>
      <c r="AT17" s="54"/>
    </row>
    <row r="18" s="55" customFormat="true" ht="68.25" hidden="false" customHeight="true" outlineLevel="0" collapsed="false">
      <c r="A18" s="44" t="s">
        <v>50</v>
      </c>
      <c r="B18" s="56" t="s">
        <v>51</v>
      </c>
      <c r="C18" s="28"/>
      <c r="D18" s="18" t="s">
        <v>52</v>
      </c>
      <c r="E18" s="18"/>
      <c r="F18" s="18" t="s">
        <v>45</v>
      </c>
      <c r="G18" s="18" t="s">
        <v>48</v>
      </c>
      <c r="H18" s="57" t="n">
        <f aca="false">I18+O18+T18</f>
        <v>39.3</v>
      </c>
      <c r="I18" s="57" t="n">
        <f aca="false">J18+K18+L18+M18+N18</f>
        <v>39.3</v>
      </c>
      <c r="J18" s="58" t="n">
        <v>0</v>
      </c>
      <c r="K18" s="58" t="n">
        <v>0</v>
      </c>
      <c r="L18" s="58" t="n">
        <v>39.3</v>
      </c>
      <c r="M18" s="58" t="n">
        <v>0</v>
      </c>
      <c r="N18" s="58" t="n">
        <v>0</v>
      </c>
      <c r="O18" s="57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7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18" t="s">
        <v>28</v>
      </c>
      <c r="Z18" s="18" t="s">
        <v>28</v>
      </c>
      <c r="AA18" s="18" t="s">
        <v>28</v>
      </c>
      <c r="AB18" s="18"/>
      <c r="AC18" s="18"/>
      <c r="AD18" s="18"/>
      <c r="AE18" s="18"/>
      <c r="AF18" s="18"/>
      <c r="AG18" s="18"/>
      <c r="AH18" s="18"/>
      <c r="AI18" s="18"/>
      <c r="AJ18" s="18"/>
      <c r="AK18" s="13"/>
      <c r="AL18" s="54"/>
      <c r="AM18" s="54"/>
      <c r="AR18" s="54"/>
      <c r="AS18" s="54"/>
      <c r="AT18" s="54"/>
    </row>
    <row r="19" s="55" customFormat="true" ht="65.25" hidden="false" customHeight="true" outlineLevel="0" collapsed="false">
      <c r="A19" s="44"/>
      <c r="B19" s="45" t="s">
        <v>53</v>
      </c>
      <c r="C19" s="28"/>
      <c r="D19" s="18"/>
      <c r="E19" s="18"/>
      <c r="F19" s="18" t="s">
        <v>45</v>
      </c>
      <c r="G19" s="18" t="s">
        <v>48</v>
      </c>
      <c r="H19" s="59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50"/>
      <c r="Y19" s="18" t="s">
        <v>28</v>
      </c>
      <c r="Z19" s="18" t="s">
        <v>28</v>
      </c>
      <c r="AA19" s="18" t="s">
        <v>28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13"/>
      <c r="AL19" s="54"/>
      <c r="AM19" s="54"/>
      <c r="AR19" s="54"/>
      <c r="AS19" s="54"/>
      <c r="AT19" s="54"/>
    </row>
    <row r="20" s="55" customFormat="true" ht="65.25" hidden="false" customHeight="true" outlineLevel="0" collapsed="false">
      <c r="A20" s="44" t="s">
        <v>54</v>
      </c>
      <c r="B20" s="56" t="s">
        <v>55</v>
      </c>
      <c r="C20" s="28"/>
      <c r="D20" s="60" t="s">
        <v>56</v>
      </c>
      <c r="E20" s="18"/>
      <c r="F20" s="18" t="s">
        <v>45</v>
      </c>
      <c r="G20" s="18" t="s">
        <v>48</v>
      </c>
      <c r="H20" s="57" t="n">
        <f aca="false">I20+O20+T20</f>
        <v>0.09</v>
      </c>
      <c r="I20" s="57" t="n">
        <f aca="false">J20+K20+L20+M20+N20</f>
        <v>0.09</v>
      </c>
      <c r="J20" s="58" t="n">
        <v>0</v>
      </c>
      <c r="K20" s="58" t="n">
        <v>0</v>
      </c>
      <c r="L20" s="58" t="n">
        <v>0.09</v>
      </c>
      <c r="M20" s="58" t="n">
        <v>0</v>
      </c>
      <c r="N20" s="58" t="n">
        <v>0</v>
      </c>
      <c r="O20" s="57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7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18" t="s">
        <v>28</v>
      </c>
      <c r="Z20" s="18" t="s">
        <v>28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3"/>
      <c r="AL20" s="54"/>
      <c r="AM20" s="54"/>
      <c r="AR20" s="54"/>
      <c r="AS20" s="54"/>
      <c r="AT20" s="54"/>
    </row>
    <row r="21" s="55" customFormat="true" ht="65.25" hidden="false" customHeight="true" outlineLevel="0" collapsed="false">
      <c r="A21" s="44"/>
      <c r="B21" s="45" t="s">
        <v>57</v>
      </c>
      <c r="C21" s="28"/>
      <c r="D21" s="60"/>
      <c r="E21" s="18"/>
      <c r="F21" s="18" t="s">
        <v>45</v>
      </c>
      <c r="G21" s="18" t="s">
        <v>48</v>
      </c>
      <c r="H21" s="59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50"/>
      <c r="Y21" s="18" t="s">
        <v>28</v>
      </c>
      <c r="Z21" s="18" t="s">
        <v>28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3"/>
      <c r="AL21" s="54"/>
      <c r="AM21" s="54"/>
      <c r="AR21" s="54"/>
      <c r="AS21" s="54"/>
      <c r="AT21" s="54"/>
    </row>
    <row r="22" s="55" customFormat="true" ht="65.25" hidden="false" customHeight="true" outlineLevel="0" collapsed="false">
      <c r="A22" s="44" t="s">
        <v>58</v>
      </c>
      <c r="B22" s="28" t="s">
        <v>59</v>
      </c>
      <c r="C22" s="61"/>
      <c r="D22" s="18" t="s">
        <v>60</v>
      </c>
      <c r="E22" s="18"/>
      <c r="F22" s="18" t="s">
        <v>45</v>
      </c>
      <c r="G22" s="18" t="s">
        <v>48</v>
      </c>
      <c r="H22" s="57" t="n">
        <f aca="false">I22+O22+T22</f>
        <v>1109.5</v>
      </c>
      <c r="I22" s="57" t="n">
        <f aca="false">J22+K22+L22+M22+N22</f>
        <v>1109.5</v>
      </c>
      <c r="J22" s="58" t="n">
        <v>0</v>
      </c>
      <c r="K22" s="58" t="n">
        <v>0</v>
      </c>
      <c r="L22" s="58" t="n">
        <v>0</v>
      </c>
      <c r="M22" s="58" t="n">
        <f aca="false">40.4+1069.1</f>
        <v>1109.5</v>
      </c>
      <c r="N22" s="58" t="n">
        <v>0</v>
      </c>
      <c r="O22" s="57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7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43"/>
      <c r="Z22" s="18" t="s">
        <v>28</v>
      </c>
      <c r="AA22" s="18" t="s">
        <v>28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3"/>
      <c r="AL22" s="54"/>
      <c r="AM22" s="54"/>
      <c r="AR22" s="54"/>
      <c r="AS22" s="54"/>
      <c r="AT22" s="54"/>
    </row>
    <row r="23" s="55" customFormat="true" ht="49.5" hidden="false" customHeight="true" outlineLevel="0" collapsed="false">
      <c r="A23" s="44"/>
      <c r="B23" s="45" t="s">
        <v>61</v>
      </c>
      <c r="C23" s="61"/>
      <c r="D23" s="18"/>
      <c r="E23" s="18"/>
      <c r="F23" s="18" t="s">
        <v>45</v>
      </c>
      <c r="G23" s="18" t="s">
        <v>48</v>
      </c>
      <c r="H23" s="59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50"/>
      <c r="Y23" s="43"/>
      <c r="Z23" s="18" t="s">
        <v>28</v>
      </c>
      <c r="AA23" s="18" t="s">
        <v>28</v>
      </c>
      <c r="AB23" s="18"/>
      <c r="AC23" s="18"/>
      <c r="AD23" s="18"/>
      <c r="AE23" s="18"/>
      <c r="AF23" s="18"/>
      <c r="AG23" s="18"/>
      <c r="AH23" s="18"/>
      <c r="AI23" s="18"/>
      <c r="AJ23" s="18"/>
      <c r="AK23" s="13"/>
      <c r="AL23" s="54"/>
      <c r="AM23" s="54"/>
      <c r="AR23" s="54"/>
      <c r="AS23" s="54"/>
      <c r="AT23" s="54"/>
    </row>
    <row r="24" s="55" customFormat="true" ht="49.5" hidden="false" customHeight="true" outlineLevel="0" collapsed="false">
      <c r="A24" s="44" t="s">
        <v>62</v>
      </c>
      <c r="B24" s="28" t="s">
        <v>63</v>
      </c>
      <c r="C24" s="61"/>
      <c r="D24" s="18" t="s">
        <v>64</v>
      </c>
      <c r="E24" s="18"/>
      <c r="F24" s="18" t="s">
        <v>65</v>
      </c>
      <c r="G24" s="18" t="s">
        <v>48</v>
      </c>
      <c r="H24" s="57" t="n">
        <f aca="false">I24+O24+T24</f>
        <v>227</v>
      </c>
      <c r="I24" s="57" t="n">
        <f aca="false">J24+K24+L24+M24+N24</f>
        <v>227</v>
      </c>
      <c r="J24" s="58" t="n">
        <v>0</v>
      </c>
      <c r="K24" s="58" t="n">
        <v>0</v>
      </c>
      <c r="L24" s="58" t="n">
        <v>0</v>
      </c>
      <c r="M24" s="58" t="n">
        <v>227</v>
      </c>
      <c r="N24" s="58" t="n">
        <v>0</v>
      </c>
      <c r="O24" s="57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7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43"/>
      <c r="Z24" s="18"/>
      <c r="AA24" s="18" t="s">
        <v>28</v>
      </c>
      <c r="AB24" s="18"/>
      <c r="AC24" s="18"/>
      <c r="AD24" s="18"/>
      <c r="AE24" s="18"/>
      <c r="AF24" s="18"/>
      <c r="AG24" s="18"/>
      <c r="AH24" s="18"/>
      <c r="AI24" s="18"/>
      <c r="AJ24" s="18"/>
      <c r="AK24" s="13"/>
      <c r="AL24" s="54"/>
      <c r="AM24" s="54"/>
      <c r="AR24" s="54"/>
      <c r="AS24" s="54"/>
      <c r="AT24" s="54"/>
    </row>
    <row r="25" s="55" customFormat="true" ht="49.5" hidden="false" customHeight="true" outlineLevel="0" collapsed="false">
      <c r="A25" s="44"/>
      <c r="B25" s="45" t="s">
        <v>66</v>
      </c>
      <c r="C25" s="61"/>
      <c r="D25" s="18"/>
      <c r="E25" s="18"/>
      <c r="F25" s="18" t="s">
        <v>65</v>
      </c>
      <c r="G25" s="18" t="s">
        <v>48</v>
      </c>
      <c r="H25" s="59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50"/>
      <c r="Y25" s="43"/>
      <c r="Z25" s="18"/>
      <c r="AA25" s="18" t="s">
        <v>28</v>
      </c>
      <c r="AB25" s="18"/>
      <c r="AC25" s="18"/>
      <c r="AD25" s="18"/>
      <c r="AE25" s="18"/>
      <c r="AF25" s="18"/>
      <c r="AG25" s="18"/>
      <c r="AH25" s="18"/>
      <c r="AI25" s="18"/>
      <c r="AJ25" s="18"/>
      <c r="AK25" s="13"/>
      <c r="AL25" s="54"/>
      <c r="AM25" s="54"/>
      <c r="AR25" s="54"/>
      <c r="AS25" s="54"/>
      <c r="AT25" s="54"/>
    </row>
    <row r="26" s="55" customFormat="true" ht="49.5" hidden="false" customHeight="true" outlineLevel="0" collapsed="false">
      <c r="A26" s="44" t="s">
        <v>67</v>
      </c>
      <c r="B26" s="28" t="s">
        <v>68</v>
      </c>
      <c r="C26" s="61"/>
      <c r="D26" s="18"/>
      <c r="E26" s="18"/>
      <c r="F26" s="18" t="s">
        <v>65</v>
      </c>
      <c r="G26" s="18" t="s">
        <v>48</v>
      </c>
      <c r="H26" s="57" t="n">
        <f aca="false">I26+O26+T26</f>
        <v>273</v>
      </c>
      <c r="I26" s="57" t="n">
        <f aca="false">J26+K26+L26+M26+N26</f>
        <v>273</v>
      </c>
      <c r="J26" s="58" t="n">
        <v>0</v>
      </c>
      <c r="K26" s="58" t="n">
        <v>0</v>
      </c>
      <c r="L26" s="58" t="n">
        <v>0</v>
      </c>
      <c r="M26" s="58" t="n">
        <v>273</v>
      </c>
      <c r="N26" s="58" t="n">
        <v>0</v>
      </c>
      <c r="O26" s="57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7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43"/>
      <c r="Z26" s="18"/>
      <c r="AA26" s="18" t="s">
        <v>28</v>
      </c>
      <c r="AB26" s="18"/>
      <c r="AC26" s="18"/>
      <c r="AD26" s="18"/>
      <c r="AE26" s="18"/>
      <c r="AF26" s="18"/>
      <c r="AG26" s="18"/>
      <c r="AH26" s="18"/>
      <c r="AI26" s="18"/>
      <c r="AJ26" s="18"/>
      <c r="AK26" s="13"/>
      <c r="AL26" s="54"/>
      <c r="AM26" s="54"/>
      <c r="AR26" s="54"/>
      <c r="AS26" s="54"/>
      <c r="AT26" s="54"/>
    </row>
    <row r="27" s="55" customFormat="true" ht="49.5" hidden="false" customHeight="true" outlineLevel="0" collapsed="false">
      <c r="A27" s="44"/>
      <c r="B27" s="45" t="s">
        <v>69</v>
      </c>
      <c r="C27" s="61"/>
      <c r="D27" s="18"/>
      <c r="E27" s="18"/>
      <c r="F27" s="18" t="s">
        <v>65</v>
      </c>
      <c r="G27" s="18" t="s">
        <v>48</v>
      </c>
      <c r="H27" s="59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50"/>
      <c r="Y27" s="43"/>
      <c r="Z27" s="18"/>
      <c r="AA27" s="18" t="s">
        <v>28</v>
      </c>
      <c r="AB27" s="18"/>
      <c r="AC27" s="18"/>
      <c r="AD27" s="18"/>
      <c r="AE27" s="18"/>
      <c r="AF27" s="18"/>
      <c r="AG27" s="18"/>
      <c r="AH27" s="18"/>
      <c r="AI27" s="18"/>
      <c r="AJ27" s="18"/>
      <c r="AK27" s="13"/>
      <c r="AL27" s="54"/>
      <c r="AM27" s="54"/>
      <c r="AR27" s="54"/>
      <c r="AS27" s="54"/>
      <c r="AT27" s="54"/>
    </row>
    <row r="28" s="35" customFormat="true" ht="51" hidden="false" customHeight="true" outlineLevel="0" collapsed="false">
      <c r="A28" s="62" t="s">
        <v>70</v>
      </c>
      <c r="B28" s="52" t="s">
        <v>71</v>
      </c>
      <c r="C28" s="28" t="s">
        <v>25</v>
      </c>
      <c r="D28" s="63"/>
      <c r="E28" s="18"/>
      <c r="F28" s="29" t="s">
        <v>10</v>
      </c>
      <c r="G28" s="29" t="s">
        <v>27</v>
      </c>
      <c r="H28" s="31" t="n">
        <f aca="false">H29+H31+H33+H38+H39+H35+H36+H43+H45+H41+H47+H49</f>
        <v>31122.596</v>
      </c>
      <c r="I28" s="31" t="n">
        <f aca="false">I29+I31+I33+I38+I39+I35+I36+I43+I45+I47+I49+I41</f>
        <v>31122.596</v>
      </c>
      <c r="J28" s="31" t="n">
        <f aca="false">J29+J31+J33+J38+J39+J35+J36+J43+J45+J41+J47+J49</f>
        <v>5343.5</v>
      </c>
      <c r="K28" s="31" t="n">
        <f aca="false">K29+K31+K33+K38+K39+K35+K36+K43+K45+K47+K49+K41</f>
        <v>22227.3</v>
      </c>
      <c r="L28" s="31" t="n">
        <f aca="false">L29+L31+L33+L38+L39+L35+L36+L43+L45+L47+L49+L41</f>
        <v>3076.496</v>
      </c>
      <c r="M28" s="31" t="n">
        <f aca="false">M29+M31+M33+M38+M39+M35+M36+M43+M45+M47+M49</f>
        <v>475.3</v>
      </c>
      <c r="N28" s="31" t="n">
        <f aca="false">N29+N31+N33+N38+N39+N35+N36+N43+N45</f>
        <v>0</v>
      </c>
      <c r="O28" s="31" t="n">
        <f aca="false">SUM(O29:O29)</f>
        <v>0</v>
      </c>
      <c r="P28" s="31" t="n">
        <v>0</v>
      </c>
      <c r="Q28" s="31" t="n">
        <f aca="false">SUM(Q29)</f>
        <v>0</v>
      </c>
      <c r="R28" s="31" t="n">
        <f aca="false">SUM(R29:R29)</f>
        <v>0</v>
      </c>
      <c r="S28" s="31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32" t="s">
        <v>28</v>
      </c>
      <c r="Z28" s="29" t="s">
        <v>28</v>
      </c>
      <c r="AA28" s="29" t="s">
        <v>28</v>
      </c>
      <c r="AB28" s="29"/>
      <c r="AC28" s="29"/>
      <c r="AD28" s="29"/>
      <c r="AE28" s="29"/>
      <c r="AF28" s="29"/>
      <c r="AG28" s="29"/>
      <c r="AH28" s="29"/>
      <c r="AI28" s="29"/>
      <c r="AJ28" s="29"/>
      <c r="AK28" s="65"/>
      <c r="AL28" s="34"/>
      <c r="AM28" s="34"/>
      <c r="AR28" s="34"/>
      <c r="AS28" s="34"/>
      <c r="AT28" s="34"/>
    </row>
    <row r="29" customFormat="false" ht="45.75" hidden="false" customHeight="true" outlineLevel="0" collapsed="false">
      <c r="A29" s="44" t="s">
        <v>72</v>
      </c>
      <c r="B29" s="28" t="s">
        <v>73</v>
      </c>
      <c r="C29" s="28"/>
      <c r="D29" s="18" t="s">
        <v>52</v>
      </c>
      <c r="E29" s="18"/>
      <c r="F29" s="18" t="s">
        <v>45</v>
      </c>
      <c r="G29" s="18" t="s">
        <v>48</v>
      </c>
      <c r="H29" s="38" t="n">
        <f aca="false">+I29+O29</f>
        <v>384.4</v>
      </c>
      <c r="I29" s="39" t="n">
        <f aca="false">SUM(J29:N29)</f>
        <v>384.4</v>
      </c>
      <c r="J29" s="40" t="n">
        <v>0</v>
      </c>
      <c r="K29" s="66" t="n">
        <v>192.2</v>
      </c>
      <c r="L29" s="66" t="n">
        <v>192.2</v>
      </c>
      <c r="M29" s="58" t="n">
        <v>0</v>
      </c>
      <c r="N29" s="58" t="n">
        <v>0</v>
      </c>
      <c r="O29" s="39" t="n">
        <f aca="false">Q29</f>
        <v>0</v>
      </c>
      <c r="P29" s="66" t="n">
        <v>0</v>
      </c>
      <c r="Q29" s="66" t="n">
        <v>0</v>
      </c>
      <c r="R29" s="58" t="n">
        <v>0</v>
      </c>
      <c r="S29" s="58" t="n">
        <v>0</v>
      </c>
      <c r="T29" s="67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18" t="s">
        <v>28</v>
      </c>
      <c r="Z29" s="18" t="s">
        <v>28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customFormat="false" ht="48" hidden="false" customHeight="true" outlineLevel="0" collapsed="false">
      <c r="A30" s="44"/>
      <c r="B30" s="45" t="s">
        <v>74</v>
      </c>
      <c r="C30" s="28"/>
      <c r="D30" s="18"/>
      <c r="E30" s="18"/>
      <c r="F30" s="18" t="s">
        <v>45</v>
      </c>
      <c r="G30" s="18" t="s">
        <v>48</v>
      </c>
      <c r="H30" s="69"/>
      <c r="I30" s="70"/>
      <c r="J30" s="71"/>
      <c r="K30" s="72"/>
      <c r="L30" s="72"/>
      <c r="M30" s="72"/>
      <c r="N30" s="72"/>
      <c r="O30" s="73"/>
      <c r="P30" s="72"/>
      <c r="Q30" s="72"/>
      <c r="R30" s="72"/>
      <c r="S30" s="74"/>
      <c r="T30" s="74"/>
      <c r="U30" s="74"/>
      <c r="V30" s="74"/>
      <c r="W30" s="74"/>
      <c r="X30" s="74"/>
      <c r="Y30" s="18" t="s">
        <v>28</v>
      </c>
      <c r="Z30" s="18" t="s">
        <v>28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</row>
    <row r="31" customFormat="false" ht="63.75" hidden="false" customHeight="true" outlineLevel="0" collapsed="false">
      <c r="A31" s="44" t="s">
        <v>75</v>
      </c>
      <c r="B31" s="28" t="s">
        <v>76</v>
      </c>
      <c r="C31" s="28"/>
      <c r="D31" s="60" t="s">
        <v>56</v>
      </c>
      <c r="E31" s="18"/>
      <c r="F31" s="18" t="s">
        <v>45</v>
      </c>
      <c r="G31" s="18" t="s">
        <v>48</v>
      </c>
      <c r="H31" s="38" t="n">
        <f aca="false">I31+O31+T31</f>
        <v>5416.9</v>
      </c>
      <c r="I31" s="39" t="n">
        <f aca="false">SUM(J31:N31)</f>
        <v>5416.9</v>
      </c>
      <c r="J31" s="38" t="n">
        <v>4901.1</v>
      </c>
      <c r="K31" s="75" t="n">
        <v>257.9</v>
      </c>
      <c r="L31" s="75" t="n">
        <f aca="false">257.9</f>
        <v>257.9</v>
      </c>
      <c r="M31" s="75" t="n">
        <v>0</v>
      </c>
      <c r="N31" s="75" t="n">
        <v>0</v>
      </c>
      <c r="O31" s="38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38" t="n">
        <v>0</v>
      </c>
      <c r="U31" s="75" t="n">
        <v>0</v>
      </c>
      <c r="V31" s="75" t="n">
        <v>0</v>
      </c>
      <c r="W31" s="75" t="n">
        <v>0</v>
      </c>
      <c r="X31" s="75" t="n">
        <v>0</v>
      </c>
      <c r="Y31" s="18" t="s">
        <v>28</v>
      </c>
      <c r="Z31" s="18" t="s">
        <v>28</v>
      </c>
      <c r="AA31" s="18"/>
      <c r="AB31" s="18"/>
      <c r="AC31" s="43"/>
      <c r="AD31" s="18"/>
      <c r="AE31" s="18"/>
      <c r="AF31" s="18"/>
      <c r="AG31" s="43"/>
      <c r="AH31" s="18"/>
      <c r="AI31" s="18"/>
      <c r="AJ31" s="18"/>
    </row>
    <row r="32" customFormat="false" ht="86.25" hidden="false" customHeight="true" outlineLevel="0" collapsed="false">
      <c r="A32" s="44"/>
      <c r="B32" s="45" t="s">
        <v>77</v>
      </c>
      <c r="C32" s="28"/>
      <c r="D32" s="60"/>
      <c r="E32" s="18"/>
      <c r="F32" s="18" t="s">
        <v>45</v>
      </c>
      <c r="G32" s="18" t="s">
        <v>48</v>
      </c>
      <c r="H32" s="76"/>
      <c r="I32" s="73"/>
      <c r="J32" s="73"/>
      <c r="K32" s="72"/>
      <c r="L32" s="72"/>
      <c r="M32" s="72"/>
      <c r="N32" s="72"/>
      <c r="O32" s="73"/>
      <c r="P32" s="72"/>
      <c r="Q32" s="72"/>
      <c r="R32" s="72"/>
      <c r="S32" s="77"/>
      <c r="T32" s="77"/>
      <c r="U32" s="77"/>
      <c r="V32" s="77"/>
      <c r="W32" s="77"/>
      <c r="X32" s="74"/>
      <c r="Y32" s="18" t="s">
        <v>28</v>
      </c>
      <c r="Z32" s="18" t="s">
        <v>28</v>
      </c>
      <c r="AA32" s="18"/>
      <c r="AB32" s="18"/>
      <c r="AC32" s="43"/>
      <c r="AD32" s="18"/>
      <c r="AE32" s="18"/>
      <c r="AF32" s="18"/>
      <c r="AG32" s="43"/>
      <c r="AH32" s="18"/>
      <c r="AI32" s="18"/>
      <c r="AJ32" s="18"/>
    </row>
    <row r="33" customFormat="false" ht="93" hidden="false" customHeight="true" outlineLevel="0" collapsed="false">
      <c r="A33" s="78" t="s">
        <v>78</v>
      </c>
      <c r="B33" s="56" t="s">
        <v>79</v>
      </c>
      <c r="C33" s="28"/>
      <c r="D33" s="18" t="s">
        <v>80</v>
      </c>
      <c r="E33" s="18"/>
      <c r="F33" s="18" t="s">
        <v>45</v>
      </c>
      <c r="G33" s="18" t="s">
        <v>48</v>
      </c>
      <c r="H33" s="38" t="n">
        <f aca="false">I33+O33+T33</f>
        <v>821.6</v>
      </c>
      <c r="I33" s="38" t="n">
        <f aca="false">SUM(J33:N33)</f>
        <v>821.6</v>
      </c>
      <c r="J33" s="74" t="n">
        <v>442.4</v>
      </c>
      <c r="K33" s="75" t="n">
        <v>189.6</v>
      </c>
      <c r="L33" s="75" t="n">
        <v>189.6</v>
      </c>
      <c r="M33" s="75" t="n">
        <v>0</v>
      </c>
      <c r="N33" s="75" t="n">
        <v>0</v>
      </c>
      <c r="O33" s="38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38" t="n">
        <v>0</v>
      </c>
      <c r="U33" s="75" t="n">
        <v>0</v>
      </c>
      <c r="V33" s="75" t="n">
        <v>0</v>
      </c>
      <c r="W33" s="75" t="n">
        <v>0</v>
      </c>
      <c r="X33" s="75" t="n">
        <v>0</v>
      </c>
      <c r="Y33" s="18" t="s">
        <v>28</v>
      </c>
      <c r="Z33" s="18" t="s">
        <v>28</v>
      </c>
      <c r="AA33" s="18" t="s">
        <v>28</v>
      </c>
      <c r="AB33" s="18"/>
      <c r="AC33" s="43"/>
      <c r="AD33" s="18"/>
      <c r="AE33" s="18"/>
      <c r="AF33" s="18"/>
      <c r="AG33" s="43"/>
      <c r="AH33" s="18"/>
      <c r="AI33" s="18"/>
      <c r="AJ33" s="18"/>
    </row>
    <row r="34" customFormat="false" ht="54.75" hidden="false" customHeight="true" outlineLevel="0" collapsed="false">
      <c r="A34" s="44"/>
      <c r="B34" s="45" t="s">
        <v>81</v>
      </c>
      <c r="C34" s="28"/>
      <c r="D34" s="24"/>
      <c r="E34" s="18"/>
      <c r="F34" s="18" t="s">
        <v>45</v>
      </c>
      <c r="G34" s="18" t="s">
        <v>48</v>
      </c>
      <c r="H34" s="79"/>
      <c r="I34" s="79"/>
      <c r="J34" s="69"/>
      <c r="K34" s="80"/>
      <c r="L34" s="80"/>
      <c r="M34" s="80"/>
      <c r="N34" s="80"/>
      <c r="O34" s="79"/>
      <c r="P34" s="80"/>
      <c r="Q34" s="80"/>
      <c r="R34" s="80"/>
      <c r="S34" s="80"/>
      <c r="T34" s="80"/>
      <c r="U34" s="80"/>
      <c r="V34" s="80"/>
      <c r="W34" s="80"/>
      <c r="X34" s="81"/>
      <c r="Y34" s="60" t="s">
        <v>28</v>
      </c>
      <c r="Z34" s="60" t="s">
        <v>28</v>
      </c>
      <c r="AA34" s="60" t="s">
        <v>28</v>
      </c>
      <c r="AB34" s="60"/>
      <c r="AC34" s="82"/>
      <c r="AD34" s="60"/>
      <c r="AE34" s="60"/>
      <c r="AF34" s="60"/>
      <c r="AG34" s="82"/>
      <c r="AH34" s="60"/>
      <c r="AI34" s="60"/>
      <c r="AJ34" s="60"/>
    </row>
    <row r="35" customFormat="false" ht="95.25" hidden="false" customHeight="true" outlineLevel="0" collapsed="false">
      <c r="A35" s="83" t="s">
        <v>82</v>
      </c>
      <c r="B35" s="84" t="s">
        <v>83</v>
      </c>
      <c r="C35" s="28"/>
      <c r="D35" s="85" t="s">
        <v>84</v>
      </c>
      <c r="E35" s="18"/>
      <c r="F35" s="18" t="s">
        <v>45</v>
      </c>
      <c r="G35" s="18" t="s">
        <v>48</v>
      </c>
      <c r="H35" s="38" t="n">
        <f aca="false">I35+O35+T35</f>
        <v>447.7</v>
      </c>
      <c r="I35" s="38" t="n">
        <f aca="false">SUM(J35:N35)</f>
        <v>447.7</v>
      </c>
      <c r="J35" s="75" t="n">
        <v>0</v>
      </c>
      <c r="K35" s="75" t="n">
        <v>358.1</v>
      </c>
      <c r="L35" s="75" t="n">
        <f aca="false">49.2+40.4</f>
        <v>89.6</v>
      </c>
      <c r="M35" s="75" t="n">
        <v>0</v>
      </c>
      <c r="N35" s="75" t="n">
        <v>0</v>
      </c>
      <c r="O35" s="38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38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18" t="s">
        <v>28</v>
      </c>
      <c r="Z35" s="18" t="s">
        <v>28</v>
      </c>
      <c r="AA35" s="18" t="s">
        <v>28</v>
      </c>
      <c r="AB35" s="18"/>
      <c r="AC35" s="43"/>
      <c r="AD35" s="18"/>
      <c r="AE35" s="18"/>
      <c r="AF35" s="18"/>
      <c r="AG35" s="43"/>
      <c r="AH35" s="18"/>
      <c r="AI35" s="18"/>
      <c r="AJ35" s="18"/>
    </row>
    <row r="36" customFormat="false" ht="90.75" hidden="false" customHeight="true" outlineLevel="0" collapsed="false">
      <c r="A36" s="83"/>
      <c r="B36" s="84"/>
      <c r="C36" s="28"/>
      <c r="D36" s="18" t="s">
        <v>80</v>
      </c>
      <c r="E36" s="18"/>
      <c r="F36" s="18" t="s">
        <v>45</v>
      </c>
      <c r="G36" s="18" t="s">
        <v>48</v>
      </c>
      <c r="H36" s="38" t="n">
        <f aca="false">I36+O36+T36</f>
        <v>178.496</v>
      </c>
      <c r="I36" s="38" t="n">
        <f aca="false">SUM(J36:N36)</f>
        <v>178.496</v>
      </c>
      <c r="J36" s="75" t="n">
        <v>0</v>
      </c>
      <c r="K36" s="75" t="n">
        <v>142.8</v>
      </c>
      <c r="L36" s="75" t="n">
        <f aca="false">35.7-0.004</f>
        <v>35.696</v>
      </c>
      <c r="M36" s="75" t="n">
        <v>0</v>
      </c>
      <c r="N36" s="75" t="n">
        <v>0</v>
      </c>
      <c r="O36" s="38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38" t="n">
        <v>0</v>
      </c>
      <c r="U36" s="75" t="n">
        <v>0</v>
      </c>
      <c r="V36" s="75" t="n">
        <v>0</v>
      </c>
      <c r="W36" s="75" t="n">
        <v>0</v>
      </c>
      <c r="X36" s="75" t="n">
        <v>0</v>
      </c>
      <c r="Y36" s="18" t="s">
        <v>28</v>
      </c>
      <c r="Z36" s="18" t="s">
        <v>28</v>
      </c>
      <c r="AA36" s="18" t="s">
        <v>28</v>
      </c>
      <c r="AB36" s="18"/>
      <c r="AC36" s="43"/>
      <c r="AD36" s="18"/>
      <c r="AE36" s="18"/>
      <c r="AF36" s="18"/>
      <c r="AG36" s="43"/>
      <c r="AH36" s="18"/>
      <c r="AI36" s="18"/>
      <c r="AJ36" s="18"/>
    </row>
    <row r="37" customFormat="false" ht="66" hidden="false" customHeight="true" outlineLevel="0" collapsed="false">
      <c r="A37" s="44"/>
      <c r="B37" s="86" t="s">
        <v>85</v>
      </c>
      <c r="C37" s="28"/>
      <c r="D37" s="87"/>
      <c r="E37" s="18"/>
      <c r="F37" s="18" t="s">
        <v>45</v>
      </c>
      <c r="G37" s="18" t="s">
        <v>48</v>
      </c>
      <c r="H37" s="88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89"/>
      <c r="Y37" s="18" t="s">
        <v>28</v>
      </c>
      <c r="Z37" s="18" t="s">
        <v>28</v>
      </c>
      <c r="AA37" s="18" t="s">
        <v>28</v>
      </c>
      <c r="AB37" s="18"/>
      <c r="AC37" s="43"/>
      <c r="AD37" s="18"/>
      <c r="AE37" s="18"/>
      <c r="AF37" s="18"/>
      <c r="AG37" s="43"/>
      <c r="AH37" s="18"/>
      <c r="AI37" s="18"/>
      <c r="AJ37" s="18"/>
    </row>
    <row r="38" customFormat="false" ht="101.25" hidden="false" customHeight="true" outlineLevel="0" collapsed="false">
      <c r="A38" s="78" t="s">
        <v>86</v>
      </c>
      <c r="B38" s="56" t="s">
        <v>87</v>
      </c>
      <c r="C38" s="28"/>
      <c r="D38" s="60" t="s">
        <v>80</v>
      </c>
      <c r="E38" s="18"/>
      <c r="F38" s="18" t="s">
        <v>45</v>
      </c>
      <c r="G38" s="18" t="s">
        <v>48</v>
      </c>
      <c r="H38" s="38" t="n">
        <f aca="false">I38+O38+T38</f>
        <v>1745.9</v>
      </c>
      <c r="I38" s="38" t="n">
        <f aca="false">SUM(J38:N38)</f>
        <v>1745.9</v>
      </c>
      <c r="J38" s="75" t="n">
        <v>0</v>
      </c>
      <c r="K38" s="75" t="n">
        <v>1200</v>
      </c>
      <c r="L38" s="75" t="n">
        <f aca="false">532.9+13</f>
        <v>545.9</v>
      </c>
      <c r="M38" s="75" t="n">
        <v>0</v>
      </c>
      <c r="N38" s="75" t="n">
        <v>0</v>
      </c>
      <c r="O38" s="38" t="n">
        <f aca="false">SUM(P38:S38)</f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38" t="n">
        <v>0</v>
      </c>
      <c r="U38" s="75" t="n">
        <v>0</v>
      </c>
      <c r="V38" s="75" t="n">
        <v>0</v>
      </c>
      <c r="W38" s="75" t="n">
        <v>0</v>
      </c>
      <c r="X38" s="75" t="n">
        <v>0</v>
      </c>
      <c r="Y38" s="18" t="s">
        <v>28</v>
      </c>
      <c r="Z38" s="18" t="s">
        <v>28</v>
      </c>
      <c r="AA38" s="18" t="s">
        <v>28</v>
      </c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112.5" hidden="false" customHeight="true" outlineLevel="0" collapsed="false">
      <c r="A39" s="78"/>
      <c r="B39" s="56"/>
      <c r="C39" s="56"/>
      <c r="D39" s="60" t="s">
        <v>88</v>
      </c>
      <c r="E39" s="18"/>
      <c r="F39" s="18" t="s">
        <v>45</v>
      </c>
      <c r="G39" s="18" t="s">
        <v>48</v>
      </c>
      <c r="H39" s="38" t="n">
        <f aca="false">I39+O39+T39</f>
        <v>668</v>
      </c>
      <c r="I39" s="38" t="n">
        <f aca="false">SUM(J39:N39)</f>
        <v>668</v>
      </c>
      <c r="J39" s="75" t="n">
        <v>0</v>
      </c>
      <c r="K39" s="75" t="n">
        <v>588</v>
      </c>
      <c r="L39" s="75" t="n">
        <v>0</v>
      </c>
      <c r="M39" s="75" t="n">
        <v>80</v>
      </c>
      <c r="N39" s="75" t="n">
        <v>0</v>
      </c>
      <c r="O39" s="38" t="n">
        <f aca="false">SUM(P39:S39)</f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38" t="n">
        <v>0</v>
      </c>
      <c r="U39" s="75" t="n">
        <v>0</v>
      </c>
      <c r="V39" s="75" t="n">
        <v>0</v>
      </c>
      <c r="W39" s="75" t="n">
        <v>0</v>
      </c>
      <c r="X39" s="75" t="n">
        <v>0</v>
      </c>
      <c r="Y39" s="18" t="s">
        <v>28</v>
      </c>
      <c r="Z39" s="18" t="s">
        <v>28</v>
      </c>
      <c r="AA39" s="18" t="s">
        <v>28</v>
      </c>
      <c r="AB39" s="18"/>
      <c r="AC39" s="43"/>
      <c r="AD39" s="18"/>
      <c r="AE39" s="18"/>
      <c r="AF39" s="18"/>
      <c r="AG39" s="43"/>
      <c r="AH39" s="18"/>
      <c r="AI39" s="18"/>
      <c r="AJ39" s="18"/>
    </row>
    <row r="40" customFormat="false" ht="58.5" hidden="false" customHeight="true" outlineLevel="0" collapsed="false">
      <c r="A40" s="44"/>
      <c r="B40" s="45" t="s">
        <v>89</v>
      </c>
      <c r="C40" s="28"/>
      <c r="D40" s="60"/>
      <c r="E40" s="18"/>
      <c r="F40" s="18" t="s">
        <v>45</v>
      </c>
      <c r="G40" s="18" t="s">
        <v>48</v>
      </c>
      <c r="H40" s="88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89"/>
      <c r="Y40" s="18" t="s">
        <v>28</v>
      </c>
      <c r="Z40" s="18" t="s">
        <v>28</v>
      </c>
      <c r="AA40" s="18" t="s">
        <v>28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99" hidden="false" customHeight="true" outlineLevel="0" collapsed="false">
      <c r="A41" s="44" t="s">
        <v>90</v>
      </c>
      <c r="B41" s="28" t="s">
        <v>91</v>
      </c>
      <c r="C41" s="28"/>
      <c r="D41" s="18" t="s">
        <v>80</v>
      </c>
      <c r="E41" s="18"/>
      <c r="F41" s="18" t="s">
        <v>45</v>
      </c>
      <c r="G41" s="18" t="s">
        <v>48</v>
      </c>
      <c r="H41" s="38" t="n">
        <f aca="false">I41+O41+T41</f>
        <v>350</v>
      </c>
      <c r="I41" s="38" t="n">
        <f aca="false">J41+K41+L41+M41+N41</f>
        <v>350</v>
      </c>
      <c r="J41" s="75" t="n">
        <v>0</v>
      </c>
      <c r="K41" s="75" t="n">
        <v>300</v>
      </c>
      <c r="L41" s="75" t="n">
        <f aca="false">40.9+9.1</f>
        <v>50</v>
      </c>
      <c r="M41" s="75" t="n">
        <v>0</v>
      </c>
      <c r="N41" s="75" t="n">
        <v>0</v>
      </c>
      <c r="O41" s="38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38" t="n">
        <v>0</v>
      </c>
      <c r="U41" s="75" t="n">
        <v>0</v>
      </c>
      <c r="V41" s="75" t="n">
        <v>0</v>
      </c>
      <c r="W41" s="75" t="n">
        <v>0</v>
      </c>
      <c r="X41" s="75" t="n">
        <v>0</v>
      </c>
      <c r="Y41" s="18"/>
      <c r="Z41" s="18"/>
      <c r="AA41" s="18"/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85.5" hidden="false" customHeight="true" outlineLevel="0" collapsed="false">
      <c r="A42" s="44"/>
      <c r="B42" s="45" t="s">
        <v>92</v>
      </c>
      <c r="C42" s="28"/>
      <c r="D42" s="18"/>
      <c r="E42" s="18"/>
      <c r="F42" s="18" t="s">
        <v>45</v>
      </c>
      <c r="G42" s="18" t="s">
        <v>48</v>
      </c>
      <c r="H42" s="88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89"/>
      <c r="Y42" s="18"/>
      <c r="Z42" s="18"/>
      <c r="AA42" s="18"/>
      <c r="AB42" s="18"/>
      <c r="AC42" s="43"/>
      <c r="AD42" s="18"/>
      <c r="AE42" s="18"/>
      <c r="AF42" s="18"/>
      <c r="AG42" s="43"/>
      <c r="AH42" s="18"/>
      <c r="AI42" s="18"/>
      <c r="AJ42" s="18"/>
    </row>
    <row r="43" customFormat="false" ht="82.5" hidden="false" customHeight="true" outlineLevel="0" collapsed="false">
      <c r="A43" s="44" t="s">
        <v>93</v>
      </c>
      <c r="B43" s="28" t="s">
        <v>94</v>
      </c>
      <c r="C43" s="28"/>
      <c r="D43" s="18" t="s">
        <v>84</v>
      </c>
      <c r="E43" s="18"/>
      <c r="F43" s="18" t="s">
        <v>45</v>
      </c>
      <c r="G43" s="18" t="s">
        <v>48</v>
      </c>
      <c r="H43" s="38" t="n">
        <f aca="false">I43+O43+T43</f>
        <v>7607.3</v>
      </c>
      <c r="I43" s="38" t="n">
        <f aca="false">J43+K43+L43+M43+N43</f>
        <v>7607.3</v>
      </c>
      <c r="J43" s="75" t="n">
        <v>0</v>
      </c>
      <c r="K43" s="75" t="n">
        <v>6846.6</v>
      </c>
      <c r="L43" s="75" t="n">
        <f aca="false">800-39.3</f>
        <v>760.7</v>
      </c>
      <c r="M43" s="75" t="n">
        <v>0</v>
      </c>
      <c r="N43" s="75" t="n">
        <v>0</v>
      </c>
      <c r="O43" s="38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38" t="n">
        <v>0</v>
      </c>
      <c r="U43" s="75" t="n">
        <v>0</v>
      </c>
      <c r="V43" s="75" t="n">
        <v>0</v>
      </c>
      <c r="W43" s="75" t="n">
        <v>0</v>
      </c>
      <c r="X43" s="75" t="n">
        <v>0</v>
      </c>
      <c r="Y43" s="18" t="s">
        <v>28</v>
      </c>
      <c r="Z43" s="18" t="s">
        <v>28</v>
      </c>
      <c r="AA43" s="18" t="s">
        <v>28</v>
      </c>
      <c r="AB43" s="18"/>
      <c r="AC43" s="43"/>
      <c r="AD43" s="18"/>
      <c r="AE43" s="18"/>
      <c r="AF43" s="18"/>
      <c r="AG43" s="43"/>
      <c r="AH43" s="18"/>
      <c r="AI43" s="18"/>
      <c r="AJ43" s="18"/>
    </row>
    <row r="44" customFormat="false" ht="58.5" hidden="false" customHeight="true" outlineLevel="0" collapsed="false">
      <c r="A44" s="44"/>
      <c r="B44" s="45" t="s">
        <v>95</v>
      </c>
      <c r="C44" s="28"/>
      <c r="D44" s="18"/>
      <c r="E44" s="18"/>
      <c r="F44" s="18" t="s">
        <v>45</v>
      </c>
      <c r="G44" s="18" t="s">
        <v>48</v>
      </c>
      <c r="H44" s="88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89"/>
      <c r="Y44" s="18" t="s">
        <v>28</v>
      </c>
      <c r="Z44" s="18" t="s">
        <v>28</v>
      </c>
      <c r="AA44" s="18" t="s">
        <v>28</v>
      </c>
      <c r="AB44" s="18"/>
      <c r="AC44" s="43"/>
      <c r="AD44" s="18"/>
      <c r="AE44" s="18"/>
      <c r="AF44" s="18"/>
      <c r="AG44" s="43"/>
      <c r="AH44" s="18"/>
      <c r="AI44" s="18"/>
      <c r="AJ44" s="18"/>
    </row>
    <row r="45" customFormat="false" ht="58.5" hidden="false" customHeight="true" outlineLevel="0" collapsed="false">
      <c r="A45" s="44" t="s">
        <v>96</v>
      </c>
      <c r="B45" s="28" t="s">
        <v>97</v>
      </c>
      <c r="C45" s="28"/>
      <c r="D45" s="18" t="s">
        <v>80</v>
      </c>
      <c r="E45" s="18"/>
      <c r="F45" s="18" t="s">
        <v>45</v>
      </c>
      <c r="G45" s="18" t="s">
        <v>48</v>
      </c>
      <c r="H45" s="38" t="n">
        <f aca="false">I45+O45+T45</f>
        <v>8220.2</v>
      </c>
      <c r="I45" s="38" t="n">
        <f aca="false">J45+K45+L45+M45+N45</f>
        <v>8220.2</v>
      </c>
      <c r="J45" s="75" t="n">
        <v>0</v>
      </c>
      <c r="K45" s="75" t="n">
        <v>7398.2</v>
      </c>
      <c r="L45" s="75" t="n">
        <f aca="false">954.9-132.9</f>
        <v>822</v>
      </c>
      <c r="M45" s="75" t="n">
        <v>0</v>
      </c>
      <c r="N45" s="75" t="n">
        <v>0</v>
      </c>
      <c r="O45" s="38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38" t="n">
        <v>0</v>
      </c>
      <c r="U45" s="75" t="n">
        <v>0</v>
      </c>
      <c r="V45" s="75" t="n">
        <v>0</v>
      </c>
      <c r="W45" s="75" t="n">
        <v>0</v>
      </c>
      <c r="X45" s="75" t="n">
        <v>0</v>
      </c>
      <c r="Y45" s="18"/>
      <c r="Z45" s="18" t="s">
        <v>28</v>
      </c>
      <c r="AA45" s="18" t="s">
        <v>28</v>
      </c>
      <c r="AB45" s="18"/>
      <c r="AC45" s="43"/>
      <c r="AD45" s="18"/>
      <c r="AE45" s="18"/>
      <c r="AF45" s="18"/>
      <c r="AG45" s="43"/>
      <c r="AH45" s="18"/>
      <c r="AI45" s="18"/>
      <c r="AJ45" s="18"/>
    </row>
    <row r="46" customFormat="false" ht="58.5" hidden="false" customHeight="true" outlineLevel="0" collapsed="false">
      <c r="A46" s="44"/>
      <c r="B46" s="45" t="s">
        <v>98</v>
      </c>
      <c r="C46" s="28"/>
      <c r="D46" s="18"/>
      <c r="E46" s="18"/>
      <c r="F46" s="18" t="s">
        <v>45</v>
      </c>
      <c r="G46" s="18" t="s">
        <v>48</v>
      </c>
      <c r="H46" s="88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89"/>
      <c r="Y46" s="18"/>
      <c r="Z46" s="18" t="s">
        <v>28</v>
      </c>
      <c r="AA46" s="18" t="s">
        <v>28</v>
      </c>
      <c r="AB46" s="18"/>
      <c r="AC46" s="43"/>
      <c r="AD46" s="18"/>
      <c r="AE46" s="18"/>
      <c r="AF46" s="18"/>
      <c r="AG46" s="43"/>
      <c r="AH46" s="18"/>
      <c r="AI46" s="18"/>
      <c r="AJ46" s="18"/>
    </row>
    <row r="47" customFormat="false" ht="58.5" hidden="false" customHeight="true" outlineLevel="0" collapsed="false">
      <c r="A47" s="44" t="s">
        <v>99</v>
      </c>
      <c r="B47" s="28" t="s">
        <v>100</v>
      </c>
      <c r="C47" s="28"/>
      <c r="D47" s="18"/>
      <c r="E47" s="18"/>
      <c r="F47" s="18" t="s">
        <v>45</v>
      </c>
      <c r="G47" s="18" t="s">
        <v>48</v>
      </c>
      <c r="H47" s="38" t="n">
        <f aca="false">I47+O47+T47</f>
        <v>1328.7</v>
      </c>
      <c r="I47" s="38" t="n">
        <f aca="false">J47+K47+L47+M47+N47</f>
        <v>1328.7</v>
      </c>
      <c r="J47" s="75" t="n">
        <v>0</v>
      </c>
      <c r="K47" s="75" t="n">
        <v>1195.8</v>
      </c>
      <c r="L47" s="75" t="n">
        <v>132.9</v>
      </c>
      <c r="M47" s="75" t="n">
        <v>0</v>
      </c>
      <c r="N47" s="75" t="n">
        <v>0</v>
      </c>
      <c r="O47" s="38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38" t="n">
        <v>0</v>
      </c>
      <c r="U47" s="75" t="n">
        <v>0</v>
      </c>
      <c r="V47" s="75" t="n">
        <v>0</v>
      </c>
      <c r="W47" s="75" t="n">
        <v>0</v>
      </c>
      <c r="X47" s="75" t="n">
        <v>0</v>
      </c>
      <c r="Y47" s="18"/>
      <c r="Z47" s="18" t="s">
        <v>28</v>
      </c>
      <c r="AA47" s="18" t="s">
        <v>28</v>
      </c>
      <c r="AB47" s="18"/>
      <c r="AC47" s="18"/>
      <c r="AD47" s="18"/>
      <c r="AE47" s="18"/>
      <c r="AF47" s="18"/>
      <c r="AG47" s="18"/>
      <c r="AH47" s="18"/>
      <c r="AI47" s="18"/>
      <c r="AJ47" s="18"/>
    </row>
    <row r="48" customFormat="false" ht="58.5" hidden="false" customHeight="true" outlineLevel="0" collapsed="false">
      <c r="A48" s="44"/>
      <c r="B48" s="45" t="s">
        <v>101</v>
      </c>
      <c r="C48" s="28"/>
      <c r="D48" s="18"/>
      <c r="E48" s="18"/>
      <c r="F48" s="18" t="s">
        <v>45</v>
      </c>
      <c r="G48" s="18" t="s">
        <v>48</v>
      </c>
      <c r="H48" s="76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90"/>
      <c r="Y48" s="18"/>
      <c r="Z48" s="18" t="s">
        <v>28</v>
      </c>
      <c r="AA48" s="18" t="s">
        <v>28</v>
      </c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44.25" hidden="false" customHeight="true" outlineLevel="0" collapsed="false">
      <c r="A49" s="44" t="s">
        <v>102</v>
      </c>
      <c r="B49" s="28" t="s">
        <v>103</v>
      </c>
      <c r="C49" s="28"/>
      <c r="D49" s="18" t="s">
        <v>104</v>
      </c>
      <c r="E49" s="18"/>
      <c r="F49" s="18" t="s">
        <v>45</v>
      </c>
      <c r="G49" s="18" t="s">
        <v>48</v>
      </c>
      <c r="H49" s="38" t="n">
        <f aca="false">I49+O49+T49</f>
        <v>3953.4</v>
      </c>
      <c r="I49" s="38" t="n">
        <f aca="false">J49+K49+L49+M49+N49</f>
        <v>3953.4</v>
      </c>
      <c r="J49" s="75" t="n">
        <v>0</v>
      </c>
      <c r="K49" s="75" t="n">
        <v>3558.1</v>
      </c>
      <c r="L49" s="75" t="n">
        <v>0</v>
      </c>
      <c r="M49" s="75" t="n">
        <v>395.3</v>
      </c>
      <c r="N49" s="75" t="n">
        <v>0</v>
      </c>
      <c r="O49" s="38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38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18"/>
      <c r="Z49" s="18" t="s">
        <v>28</v>
      </c>
      <c r="AA49" s="18" t="s">
        <v>28</v>
      </c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50.25" hidden="false" customHeight="true" outlineLevel="0" collapsed="false">
      <c r="A50" s="44"/>
      <c r="B50" s="45" t="s">
        <v>105</v>
      </c>
      <c r="C50" s="28"/>
      <c r="D50" s="18"/>
      <c r="E50" s="18"/>
      <c r="F50" s="18" t="s">
        <v>45</v>
      </c>
      <c r="G50" s="18" t="s">
        <v>48</v>
      </c>
      <c r="H50" s="88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89"/>
      <c r="Y50" s="18"/>
      <c r="Z50" s="18" t="s">
        <v>28</v>
      </c>
      <c r="AA50" s="18" t="s">
        <v>28</v>
      </c>
      <c r="AB50" s="18"/>
      <c r="AC50" s="18"/>
      <c r="AD50" s="18"/>
      <c r="AE50" s="18"/>
      <c r="AF50" s="18"/>
      <c r="AG50" s="18"/>
      <c r="AH50" s="18"/>
      <c r="AI50" s="18"/>
      <c r="AJ50" s="18"/>
    </row>
    <row r="51" customFormat="false" ht="73.5" hidden="false" customHeight="true" outlineLevel="0" collapsed="false">
      <c r="A51" s="44"/>
      <c r="B51" s="52" t="s">
        <v>106</v>
      </c>
      <c r="C51" s="28"/>
      <c r="D51" s="18" t="s">
        <v>56</v>
      </c>
      <c r="E51" s="18"/>
      <c r="F51" s="18" t="s">
        <v>43</v>
      </c>
      <c r="G51" s="18" t="s">
        <v>48</v>
      </c>
      <c r="H51" s="30" t="n">
        <f aca="false">I51+O51+T51</f>
        <v>152.5</v>
      </c>
      <c r="I51" s="30" t="n">
        <f aca="false">J51+K51+L51+M51+N51</f>
        <v>152.5</v>
      </c>
      <c r="J51" s="30" t="n">
        <v>0</v>
      </c>
      <c r="K51" s="30" t="n">
        <v>0</v>
      </c>
      <c r="L51" s="30" t="n">
        <v>152.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18"/>
      <c r="Z51" s="18" t="s">
        <v>28</v>
      </c>
      <c r="AA51" s="18" t="s">
        <v>28</v>
      </c>
      <c r="AB51" s="18"/>
      <c r="AC51" s="18"/>
      <c r="AD51" s="18"/>
      <c r="AE51" s="18"/>
      <c r="AF51" s="18"/>
      <c r="AG51" s="18"/>
      <c r="AH51" s="18"/>
      <c r="AI51" s="18"/>
      <c r="AJ51" s="18"/>
    </row>
    <row r="52" customFormat="false" ht="58.5" hidden="false" customHeight="true" outlineLevel="0" collapsed="false">
      <c r="A52" s="44" t="s">
        <v>107</v>
      </c>
      <c r="B52" s="28" t="s">
        <v>108</v>
      </c>
      <c r="C52" s="28"/>
      <c r="D52" s="18"/>
      <c r="E52" s="18"/>
      <c r="F52" s="18" t="s">
        <v>43</v>
      </c>
      <c r="G52" s="18" t="s">
        <v>48</v>
      </c>
      <c r="H52" s="38" t="n">
        <f aca="false">I52+O52+T52</f>
        <v>152.5</v>
      </c>
      <c r="I52" s="38" t="n">
        <f aca="false">J52+K52+L52+M52+N52</f>
        <v>152.5</v>
      </c>
      <c r="J52" s="75" t="n">
        <v>0</v>
      </c>
      <c r="K52" s="75" t="n">
        <v>0</v>
      </c>
      <c r="L52" s="75" t="n">
        <f aca="false">L51</f>
        <v>152.5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18"/>
      <c r="Z52" s="18" t="s">
        <v>28</v>
      </c>
      <c r="AA52" s="18" t="s">
        <v>28</v>
      </c>
      <c r="AB52" s="18"/>
      <c r="AC52" s="18"/>
      <c r="AD52" s="18"/>
      <c r="AE52" s="18"/>
      <c r="AF52" s="18"/>
      <c r="AG52" s="18"/>
      <c r="AH52" s="18"/>
      <c r="AI52" s="18"/>
      <c r="AJ52" s="18"/>
    </row>
    <row r="53" customFormat="false" ht="58.5" hidden="false" customHeight="true" outlineLevel="0" collapsed="false">
      <c r="A53" s="44"/>
      <c r="B53" s="45" t="s">
        <v>109</v>
      </c>
      <c r="C53" s="84"/>
      <c r="D53" s="18"/>
      <c r="E53" s="60"/>
      <c r="F53" s="18" t="s">
        <v>43</v>
      </c>
      <c r="G53" s="18" t="s">
        <v>48</v>
      </c>
      <c r="H53" s="88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89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21.75" hidden="false" customHeight="true" outlineLevel="0" collapsed="false">
      <c r="A54" s="91" t="s">
        <v>110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</row>
    <row r="55" s="55" customFormat="true" ht="50.25" hidden="false" customHeight="true" outlineLevel="0" collapsed="false">
      <c r="A55" s="92" t="s">
        <v>111</v>
      </c>
      <c r="B55" s="52" t="s">
        <v>112</v>
      </c>
      <c r="C55" s="56" t="s">
        <v>25</v>
      </c>
      <c r="D55" s="92"/>
      <c r="E55" s="18" t="s">
        <v>113</v>
      </c>
      <c r="F55" s="29" t="s">
        <v>10</v>
      </c>
      <c r="G55" s="29" t="s">
        <v>27</v>
      </c>
      <c r="H55" s="93" t="n">
        <f aca="false">I55+O55+T55</f>
        <v>360002.2</v>
      </c>
      <c r="I55" s="31" t="n">
        <f aca="false">SUM(I56:I62)</f>
        <v>121232.6</v>
      </c>
      <c r="J55" s="31" t="n">
        <v>0</v>
      </c>
      <c r="K55" s="31" t="n">
        <f aca="false">SUM(K56:K62)</f>
        <v>35724.3</v>
      </c>
      <c r="L55" s="31" t="n">
        <f aca="false">SUM(L56:L62)</f>
        <v>48134.5</v>
      </c>
      <c r="M55" s="31" t="n">
        <f aca="false">M58+M60</f>
        <v>23833.8</v>
      </c>
      <c r="N55" s="31" t="n">
        <f aca="false">SUM(N56:N62)</f>
        <v>13540</v>
      </c>
      <c r="O55" s="31" t="n">
        <f aca="false">SUM(O56:O62)</f>
        <v>119384.8</v>
      </c>
      <c r="P55" s="31" t="n">
        <f aca="false">SUM(P56:P62)</f>
        <v>35719.5</v>
      </c>
      <c r="Q55" s="31" t="n">
        <f aca="false">SUM(Q56:Q62)</f>
        <v>48391.3</v>
      </c>
      <c r="R55" s="31" t="n">
        <f aca="false">SUM(R56:R62)</f>
        <v>20074</v>
      </c>
      <c r="S55" s="31" t="n">
        <f aca="false">SUM(S56:S62)</f>
        <v>15200</v>
      </c>
      <c r="T55" s="31" t="n">
        <f aca="false">SUM(T56:T62)</f>
        <v>119384.8</v>
      </c>
      <c r="U55" s="31" t="n">
        <f aca="false">SUM(U56:U62)</f>
        <v>35719.5</v>
      </c>
      <c r="V55" s="31" t="n">
        <f aca="false">SUM(V56:V62)</f>
        <v>48391.3</v>
      </c>
      <c r="W55" s="31" t="n">
        <f aca="false">SUM(W56:W62)</f>
        <v>20074</v>
      </c>
      <c r="X55" s="31" t="n">
        <f aca="false">SUM(X56:X62)</f>
        <v>15200</v>
      </c>
      <c r="Y55" s="94" t="s">
        <v>28</v>
      </c>
      <c r="Z55" s="92" t="s">
        <v>28</v>
      </c>
      <c r="AA55" s="92" t="s">
        <v>28</v>
      </c>
      <c r="AB55" s="92" t="s">
        <v>28</v>
      </c>
      <c r="AC55" s="92" t="s">
        <v>28</v>
      </c>
      <c r="AD55" s="92" t="s">
        <v>28</v>
      </c>
      <c r="AE55" s="92" t="s">
        <v>28</v>
      </c>
      <c r="AF55" s="92" t="s">
        <v>28</v>
      </c>
      <c r="AG55" s="92" t="s">
        <v>28</v>
      </c>
      <c r="AH55" s="92" t="s">
        <v>28</v>
      </c>
      <c r="AI55" s="92" t="s">
        <v>28</v>
      </c>
      <c r="AJ55" s="92" t="s">
        <v>28</v>
      </c>
      <c r="AK55" s="2"/>
    </row>
    <row r="56" customFormat="false" ht="52.5" hidden="false" customHeight="true" outlineLevel="0" collapsed="false">
      <c r="A56" s="18" t="s">
        <v>114</v>
      </c>
      <c r="B56" s="28" t="s">
        <v>115</v>
      </c>
      <c r="C56" s="56"/>
      <c r="D56" s="85" t="s">
        <v>80</v>
      </c>
      <c r="E56" s="18"/>
      <c r="F56" s="18" t="s">
        <v>10</v>
      </c>
      <c r="G56" s="18" t="s">
        <v>27</v>
      </c>
      <c r="H56" s="95" t="n">
        <f aca="false">I56+O56+T56</f>
        <v>201492.1</v>
      </c>
      <c r="I56" s="39" t="n">
        <f aca="false">L56+N56+K56</f>
        <v>66981.7</v>
      </c>
      <c r="J56" s="39" t="n">
        <v>0</v>
      </c>
      <c r="K56" s="40" t="n">
        <f aca="false">21814.6+47.6+7</f>
        <v>21869.2</v>
      </c>
      <c r="L56" s="40" t="n">
        <f aca="false">42395.3-54.9-235+7.1</f>
        <v>42112.5</v>
      </c>
      <c r="M56" s="40" t="n">
        <v>0</v>
      </c>
      <c r="N56" s="40" t="n">
        <v>3000</v>
      </c>
      <c r="O56" s="39" t="n">
        <f aca="false">SUM(P56:S56)</f>
        <v>67255.2</v>
      </c>
      <c r="P56" s="40" t="n">
        <f aca="false">21814.6+49.3</f>
        <v>21863.9</v>
      </c>
      <c r="Q56" s="40" t="n">
        <f aca="false">42121.7+220.3+49.3</f>
        <v>42391.3</v>
      </c>
      <c r="R56" s="40" t="n">
        <v>0</v>
      </c>
      <c r="S56" s="40" t="n">
        <v>3000</v>
      </c>
      <c r="T56" s="41" t="n">
        <f aca="false">SUM(U56:X56)</f>
        <v>67255.2</v>
      </c>
      <c r="U56" s="58" t="n">
        <f aca="false">21814.6+49.3</f>
        <v>21863.9</v>
      </c>
      <c r="V56" s="42" t="n">
        <f aca="false">42121.7+220.3+49.3</f>
        <v>42391.3</v>
      </c>
      <c r="W56" s="42" t="n">
        <v>0</v>
      </c>
      <c r="X56" s="42" t="n">
        <v>3000</v>
      </c>
      <c r="Y56" s="43" t="s">
        <v>28</v>
      </c>
      <c r="Z56" s="18" t="s">
        <v>28</v>
      </c>
      <c r="AA56" s="18" t="s">
        <v>28</v>
      </c>
      <c r="AB56" s="18" t="s">
        <v>28</v>
      </c>
      <c r="AC56" s="18" t="s">
        <v>28</v>
      </c>
      <c r="AD56" s="18" t="s">
        <v>28</v>
      </c>
      <c r="AE56" s="18" t="s">
        <v>28</v>
      </c>
      <c r="AF56" s="18" t="s">
        <v>28</v>
      </c>
      <c r="AG56" s="18" t="s">
        <v>28</v>
      </c>
      <c r="AH56" s="18" t="s">
        <v>28</v>
      </c>
      <c r="AI56" s="18" t="s">
        <v>28</v>
      </c>
      <c r="AJ56" s="18" t="s">
        <v>28</v>
      </c>
    </row>
    <row r="57" customFormat="false" ht="50.25" hidden="false" customHeight="true" outlineLevel="0" collapsed="false">
      <c r="A57" s="18"/>
      <c r="B57" s="45" t="s">
        <v>116</v>
      </c>
      <c r="C57" s="56"/>
      <c r="D57" s="85"/>
      <c r="E57" s="18"/>
      <c r="F57" s="18" t="s">
        <v>10</v>
      </c>
      <c r="G57" s="18" t="s">
        <v>27</v>
      </c>
      <c r="H57" s="76"/>
      <c r="I57" s="73"/>
      <c r="J57" s="73"/>
      <c r="K57" s="72"/>
      <c r="L57" s="72"/>
      <c r="M57" s="72"/>
      <c r="N57" s="72"/>
      <c r="O57" s="73"/>
      <c r="P57" s="72"/>
      <c r="Q57" s="72"/>
      <c r="R57" s="72"/>
      <c r="S57" s="74"/>
      <c r="T57" s="74"/>
      <c r="U57" s="74"/>
      <c r="V57" s="74"/>
      <c r="W57" s="74"/>
      <c r="X57" s="74"/>
      <c r="Y57" s="43" t="s">
        <v>28</v>
      </c>
      <c r="Z57" s="18" t="s">
        <v>28</v>
      </c>
      <c r="AA57" s="18" t="s">
        <v>28</v>
      </c>
      <c r="AB57" s="18" t="s">
        <v>28</v>
      </c>
      <c r="AC57" s="18" t="s">
        <v>28</v>
      </c>
      <c r="AD57" s="18" t="s">
        <v>28</v>
      </c>
      <c r="AE57" s="18" t="s">
        <v>28</v>
      </c>
      <c r="AF57" s="18" t="s">
        <v>28</v>
      </c>
      <c r="AG57" s="18" t="s">
        <v>28</v>
      </c>
      <c r="AH57" s="18" t="s">
        <v>28</v>
      </c>
      <c r="AI57" s="18" t="s">
        <v>28</v>
      </c>
      <c r="AJ57" s="18" t="s">
        <v>28</v>
      </c>
    </row>
    <row r="58" customFormat="false" ht="96" hidden="false" customHeight="true" outlineLevel="0" collapsed="false">
      <c r="A58" s="18" t="s">
        <v>117</v>
      </c>
      <c r="B58" s="28" t="s">
        <v>118</v>
      </c>
      <c r="C58" s="56"/>
      <c r="D58" s="18" t="s">
        <v>119</v>
      </c>
      <c r="E58" s="18"/>
      <c r="F58" s="18" t="s">
        <v>10</v>
      </c>
      <c r="G58" s="18" t="s">
        <v>27</v>
      </c>
      <c r="H58" s="95" t="n">
        <f aca="false">I58+O58+T58</f>
        <v>70449.9</v>
      </c>
      <c r="I58" s="39" t="n">
        <f aca="false">SUM(K58:N58)</f>
        <v>25465.9</v>
      </c>
      <c r="J58" s="39" t="n">
        <v>0</v>
      </c>
      <c r="K58" s="40" t="n">
        <f aca="false">7617.8</f>
        <v>7617.8</v>
      </c>
      <c r="L58" s="40" t="n">
        <v>0</v>
      </c>
      <c r="M58" s="40" t="n">
        <v>14948.1</v>
      </c>
      <c r="N58" s="40" t="n">
        <v>2900</v>
      </c>
      <c r="O58" s="39" t="n">
        <f aca="false">SUM(P58:S58)</f>
        <v>22492</v>
      </c>
      <c r="P58" s="40" t="n">
        <v>7617.8</v>
      </c>
      <c r="Q58" s="40" t="n">
        <v>0</v>
      </c>
      <c r="R58" s="40" t="n">
        <f aca="false">12297.25+76.95</f>
        <v>12374.2</v>
      </c>
      <c r="S58" s="40" t="n">
        <v>2500</v>
      </c>
      <c r="T58" s="41" t="n">
        <f aca="false">SUM(U58:X58)</f>
        <v>22492</v>
      </c>
      <c r="U58" s="42" t="n">
        <v>7617.8</v>
      </c>
      <c r="V58" s="42" t="n">
        <v>0</v>
      </c>
      <c r="W58" s="42" t="n">
        <f aca="false">12297.25+76.95</f>
        <v>12374.2</v>
      </c>
      <c r="X58" s="42" t="n">
        <v>2500</v>
      </c>
      <c r="Y58" s="43" t="s">
        <v>28</v>
      </c>
      <c r="Z58" s="18" t="s">
        <v>28</v>
      </c>
      <c r="AA58" s="18" t="s">
        <v>28</v>
      </c>
      <c r="AB58" s="18" t="s">
        <v>28</v>
      </c>
      <c r="AC58" s="18" t="s">
        <v>28</v>
      </c>
      <c r="AD58" s="18" t="s">
        <v>28</v>
      </c>
      <c r="AE58" s="18" t="s">
        <v>28</v>
      </c>
      <c r="AF58" s="18" t="s">
        <v>28</v>
      </c>
      <c r="AG58" s="18" t="s">
        <v>28</v>
      </c>
      <c r="AH58" s="18" t="s">
        <v>28</v>
      </c>
      <c r="AI58" s="18" t="s">
        <v>28</v>
      </c>
      <c r="AJ58" s="18" t="s">
        <v>28</v>
      </c>
    </row>
    <row r="59" customFormat="false" ht="45.75" hidden="false" customHeight="true" outlineLevel="0" collapsed="false">
      <c r="A59" s="18"/>
      <c r="B59" s="45" t="s">
        <v>120</v>
      </c>
      <c r="C59" s="56"/>
      <c r="D59" s="18"/>
      <c r="E59" s="18"/>
      <c r="F59" s="18" t="s">
        <v>10</v>
      </c>
      <c r="G59" s="18" t="s">
        <v>27</v>
      </c>
      <c r="H59" s="76"/>
      <c r="I59" s="73"/>
      <c r="J59" s="73"/>
      <c r="K59" s="72"/>
      <c r="L59" s="72"/>
      <c r="M59" s="72"/>
      <c r="N59" s="72"/>
      <c r="O59" s="73"/>
      <c r="P59" s="72"/>
      <c r="Q59" s="72"/>
      <c r="R59" s="72"/>
      <c r="S59" s="74"/>
      <c r="T59" s="74"/>
      <c r="U59" s="74"/>
      <c r="V59" s="74"/>
      <c r="W59" s="74"/>
      <c r="X59" s="74"/>
      <c r="Y59" s="43" t="s">
        <v>28</v>
      </c>
      <c r="Z59" s="18" t="s">
        <v>28</v>
      </c>
      <c r="AA59" s="18" t="s">
        <v>28</v>
      </c>
      <c r="AB59" s="18" t="s">
        <v>28</v>
      </c>
      <c r="AC59" s="18" t="s">
        <v>28</v>
      </c>
      <c r="AD59" s="18" t="s">
        <v>28</v>
      </c>
      <c r="AE59" s="18" t="s">
        <v>28</v>
      </c>
      <c r="AF59" s="18" t="s">
        <v>28</v>
      </c>
      <c r="AG59" s="18" t="s">
        <v>28</v>
      </c>
      <c r="AH59" s="18" t="s">
        <v>28</v>
      </c>
      <c r="AI59" s="18" t="s">
        <v>28</v>
      </c>
      <c r="AJ59" s="18" t="s">
        <v>28</v>
      </c>
    </row>
    <row r="60" customFormat="false" ht="116.25" hidden="false" customHeight="true" outlineLevel="0" collapsed="false">
      <c r="A60" s="18" t="s">
        <v>121</v>
      </c>
      <c r="B60" s="28" t="s">
        <v>122</v>
      </c>
      <c r="C60" s="56"/>
      <c r="D60" s="28" t="s">
        <v>64</v>
      </c>
      <c r="E60" s="18"/>
      <c r="F60" s="18" t="s">
        <v>10</v>
      </c>
      <c r="G60" s="18" t="s">
        <v>27</v>
      </c>
      <c r="H60" s="95" t="n">
        <f aca="false">I60+O60+T60</f>
        <v>60750.9</v>
      </c>
      <c r="I60" s="39" t="n">
        <f aca="false">SUM(J60:N60)</f>
        <v>20040.9</v>
      </c>
      <c r="J60" s="39" t="n">
        <v>0</v>
      </c>
      <c r="K60" s="40" t="n">
        <f aca="false">4155.2</f>
        <v>4155.2</v>
      </c>
      <c r="L60" s="40" t="n">
        <v>0</v>
      </c>
      <c r="M60" s="40" t="n">
        <v>8885.7</v>
      </c>
      <c r="N60" s="40" t="n">
        <v>7000</v>
      </c>
      <c r="O60" s="39" t="n">
        <f aca="false">SUM(P60:S60)</f>
        <v>20355</v>
      </c>
      <c r="P60" s="40" t="n">
        <f aca="false">4155.2</f>
        <v>4155.2</v>
      </c>
      <c r="Q60" s="40" t="n">
        <v>0</v>
      </c>
      <c r="R60" s="40" t="n">
        <f aca="false">7657.83+41.97</f>
        <v>7699.8</v>
      </c>
      <c r="S60" s="40" t="n">
        <v>8500</v>
      </c>
      <c r="T60" s="41" t="n">
        <f aca="false">SUM(U60:X60)</f>
        <v>20355</v>
      </c>
      <c r="U60" s="42" t="n">
        <f aca="false">4155.2</f>
        <v>4155.2</v>
      </c>
      <c r="V60" s="42" t="n">
        <v>0</v>
      </c>
      <c r="W60" s="42" t="n">
        <f aca="false">7657.83+41.97</f>
        <v>7699.8</v>
      </c>
      <c r="X60" s="42" t="n">
        <v>8500</v>
      </c>
      <c r="Y60" s="43" t="s">
        <v>28</v>
      </c>
      <c r="Z60" s="18" t="s">
        <v>28</v>
      </c>
      <c r="AA60" s="18" t="s">
        <v>28</v>
      </c>
      <c r="AB60" s="18" t="s">
        <v>28</v>
      </c>
      <c r="AC60" s="18" t="s">
        <v>28</v>
      </c>
      <c r="AD60" s="18" t="s">
        <v>28</v>
      </c>
      <c r="AE60" s="18" t="s">
        <v>28</v>
      </c>
      <c r="AF60" s="18" t="s">
        <v>28</v>
      </c>
      <c r="AG60" s="18" t="s">
        <v>28</v>
      </c>
      <c r="AH60" s="18" t="s">
        <v>28</v>
      </c>
      <c r="AI60" s="18" t="s">
        <v>28</v>
      </c>
      <c r="AJ60" s="18" t="s">
        <v>28</v>
      </c>
    </row>
    <row r="61" customFormat="false" ht="57.75" hidden="false" customHeight="true" outlineLevel="0" collapsed="false">
      <c r="A61" s="18"/>
      <c r="B61" s="45" t="s">
        <v>123</v>
      </c>
      <c r="C61" s="56"/>
      <c r="D61" s="28"/>
      <c r="E61" s="96"/>
      <c r="F61" s="18" t="s">
        <v>10</v>
      </c>
      <c r="G61" s="18" t="s">
        <v>27</v>
      </c>
      <c r="H61" s="76"/>
      <c r="I61" s="73"/>
      <c r="J61" s="73"/>
      <c r="K61" s="72"/>
      <c r="L61" s="72"/>
      <c r="M61" s="72"/>
      <c r="N61" s="72"/>
      <c r="O61" s="73"/>
      <c r="P61" s="72"/>
      <c r="Q61" s="72"/>
      <c r="R61" s="74"/>
      <c r="S61" s="74"/>
      <c r="T61" s="74"/>
      <c r="U61" s="74"/>
      <c r="V61" s="74"/>
      <c r="W61" s="74"/>
      <c r="X61" s="74"/>
      <c r="Y61" s="43" t="s">
        <v>28</v>
      </c>
      <c r="Z61" s="18" t="s">
        <v>28</v>
      </c>
      <c r="AA61" s="18" t="s">
        <v>28</v>
      </c>
      <c r="AB61" s="18" t="s">
        <v>28</v>
      </c>
      <c r="AC61" s="18" t="s">
        <v>28</v>
      </c>
      <c r="AD61" s="18" t="s">
        <v>28</v>
      </c>
      <c r="AE61" s="18" t="s">
        <v>28</v>
      </c>
      <c r="AF61" s="18" t="s">
        <v>28</v>
      </c>
      <c r="AG61" s="18" t="s">
        <v>28</v>
      </c>
      <c r="AH61" s="18" t="s">
        <v>28</v>
      </c>
      <c r="AI61" s="18" t="s">
        <v>28</v>
      </c>
      <c r="AJ61" s="18" t="s">
        <v>28</v>
      </c>
    </row>
    <row r="62" customFormat="false" ht="112.5" hidden="false" customHeight="true" outlineLevel="0" collapsed="false">
      <c r="A62" s="18" t="s">
        <v>124</v>
      </c>
      <c r="B62" s="28" t="s">
        <v>125</v>
      </c>
      <c r="C62" s="56"/>
      <c r="D62" s="18" t="s">
        <v>126</v>
      </c>
      <c r="E62" s="97"/>
      <c r="F62" s="18" t="s">
        <v>10</v>
      </c>
      <c r="G62" s="18" t="s">
        <v>27</v>
      </c>
      <c r="H62" s="95" t="n">
        <f aca="false">I62+O62+T62</f>
        <v>27309.3</v>
      </c>
      <c r="I62" s="39" t="n">
        <f aca="false">SUM(K62:N62)</f>
        <v>8744.1</v>
      </c>
      <c r="J62" s="39" t="n">
        <v>0</v>
      </c>
      <c r="K62" s="40" t="n">
        <f aca="false">2077.6+5-0.5</f>
        <v>2082.1</v>
      </c>
      <c r="L62" s="40" t="n">
        <f aca="false">6074+21+5-77.5-0.5</f>
        <v>6022</v>
      </c>
      <c r="M62" s="40" t="n">
        <v>0</v>
      </c>
      <c r="N62" s="40" t="n">
        <v>640</v>
      </c>
      <c r="O62" s="39" t="n">
        <f aca="false">SUM(P62:S62)</f>
        <v>9282.6</v>
      </c>
      <c r="P62" s="40" t="n">
        <f aca="false">2077.6+5</f>
        <v>2082.6</v>
      </c>
      <c r="Q62" s="40" t="n">
        <f aca="false">5974+21+5</f>
        <v>6000</v>
      </c>
      <c r="R62" s="40" t="n">
        <v>0</v>
      </c>
      <c r="S62" s="40" t="n">
        <v>1200</v>
      </c>
      <c r="T62" s="41" t="n">
        <f aca="false">SUM(U62:X62)</f>
        <v>9282.6</v>
      </c>
      <c r="U62" s="42" t="n">
        <f aca="false">2077.6+5</f>
        <v>2082.6</v>
      </c>
      <c r="V62" s="42" t="n">
        <f aca="false">5974+21+5</f>
        <v>6000</v>
      </c>
      <c r="W62" s="42" t="n">
        <v>0</v>
      </c>
      <c r="X62" s="42" t="n">
        <v>1200</v>
      </c>
      <c r="Y62" s="43" t="s">
        <v>28</v>
      </c>
      <c r="Z62" s="18" t="s">
        <v>28</v>
      </c>
      <c r="AA62" s="18" t="s">
        <v>28</v>
      </c>
      <c r="AB62" s="18" t="s">
        <v>28</v>
      </c>
      <c r="AC62" s="18" t="s">
        <v>28</v>
      </c>
      <c r="AD62" s="18" t="s">
        <v>28</v>
      </c>
      <c r="AE62" s="18" t="s">
        <v>28</v>
      </c>
      <c r="AF62" s="18" t="s">
        <v>28</v>
      </c>
      <c r="AG62" s="18" t="s">
        <v>28</v>
      </c>
      <c r="AH62" s="18" t="s">
        <v>28</v>
      </c>
      <c r="AI62" s="18" t="s">
        <v>28</v>
      </c>
      <c r="AJ62" s="18" t="s">
        <v>28</v>
      </c>
    </row>
    <row r="63" customFormat="false" ht="54" hidden="false" customHeight="true" outlineLevel="0" collapsed="false">
      <c r="A63" s="18"/>
      <c r="B63" s="19" t="s">
        <v>127</v>
      </c>
      <c r="C63" s="56"/>
      <c r="D63" s="18"/>
      <c r="E63" s="97"/>
      <c r="F63" s="18" t="s">
        <v>10</v>
      </c>
      <c r="G63" s="18" t="s">
        <v>27</v>
      </c>
      <c r="H63" s="76"/>
      <c r="I63" s="73"/>
      <c r="J63" s="73"/>
      <c r="K63" s="72"/>
      <c r="L63" s="72"/>
      <c r="M63" s="72"/>
      <c r="N63" s="72"/>
      <c r="O63" s="73"/>
      <c r="P63" s="72"/>
      <c r="Q63" s="72"/>
      <c r="R63" s="72"/>
      <c r="S63" s="74"/>
      <c r="T63" s="74"/>
      <c r="U63" s="74"/>
      <c r="V63" s="74"/>
      <c r="W63" s="74"/>
      <c r="X63" s="74"/>
      <c r="Y63" s="43" t="s">
        <v>28</v>
      </c>
      <c r="Z63" s="18" t="s">
        <v>28</v>
      </c>
      <c r="AA63" s="18" t="s">
        <v>28</v>
      </c>
      <c r="AB63" s="18" t="s">
        <v>28</v>
      </c>
      <c r="AC63" s="18" t="s">
        <v>28</v>
      </c>
      <c r="AD63" s="18" t="s">
        <v>28</v>
      </c>
      <c r="AE63" s="18" t="s">
        <v>28</v>
      </c>
      <c r="AF63" s="18" t="s">
        <v>28</v>
      </c>
      <c r="AG63" s="18" t="s">
        <v>28</v>
      </c>
      <c r="AH63" s="18" t="s">
        <v>28</v>
      </c>
      <c r="AI63" s="18" t="s">
        <v>28</v>
      </c>
      <c r="AJ63" s="18" t="s">
        <v>28</v>
      </c>
    </row>
    <row r="64" s="55" customFormat="true" ht="60" hidden="false" customHeight="true" outlineLevel="0" collapsed="false">
      <c r="A64" s="51" t="s">
        <v>128</v>
      </c>
      <c r="B64" s="52" t="s">
        <v>129</v>
      </c>
      <c r="C64" s="56" t="s">
        <v>25</v>
      </c>
      <c r="D64" s="85" t="s">
        <v>56</v>
      </c>
      <c r="E64" s="85" t="s">
        <v>130</v>
      </c>
      <c r="F64" s="92" t="s">
        <v>10</v>
      </c>
      <c r="G64" s="92" t="s">
        <v>27</v>
      </c>
      <c r="H64" s="98" t="n">
        <f aca="false">I64+O64+T64</f>
        <v>102205.1</v>
      </c>
      <c r="I64" s="53" t="n">
        <f aca="false">SUM(K64:N64)</f>
        <v>33472.8</v>
      </c>
      <c r="J64" s="53" t="n">
        <v>0</v>
      </c>
      <c r="K64" s="99" t="n">
        <f aca="false">K65</f>
        <v>8281.9</v>
      </c>
      <c r="L64" s="99" t="n">
        <f aca="false">L65</f>
        <v>22890.9</v>
      </c>
      <c r="M64" s="99" t="n">
        <f aca="false">M65</f>
        <v>0</v>
      </c>
      <c r="N64" s="99" t="n">
        <f aca="false">N65</f>
        <v>2300</v>
      </c>
      <c r="O64" s="53" t="n">
        <f aca="false">O65</f>
        <v>34366.1</v>
      </c>
      <c r="P64" s="99" t="n">
        <f aca="false">P65</f>
        <v>8286.9</v>
      </c>
      <c r="Q64" s="99" t="n">
        <f aca="false">Q65</f>
        <v>23479.2</v>
      </c>
      <c r="R64" s="99" t="n">
        <f aca="false">R65</f>
        <v>0</v>
      </c>
      <c r="S64" s="99" t="n">
        <f aca="false">S65</f>
        <v>2600</v>
      </c>
      <c r="T64" s="53" t="n">
        <f aca="false">T65</f>
        <v>34366.2</v>
      </c>
      <c r="U64" s="99" t="n">
        <f aca="false">U65</f>
        <v>8286.9</v>
      </c>
      <c r="V64" s="99" t="n">
        <f aca="false">V65</f>
        <v>23479.3</v>
      </c>
      <c r="W64" s="99" t="n">
        <f aca="false">W65</f>
        <v>0</v>
      </c>
      <c r="X64" s="99" t="n">
        <f aca="false">X65</f>
        <v>2600</v>
      </c>
      <c r="Y64" s="94" t="s">
        <v>28</v>
      </c>
      <c r="Z64" s="92" t="s">
        <v>28</v>
      </c>
      <c r="AA64" s="92" t="s">
        <v>28</v>
      </c>
      <c r="AB64" s="92" t="s">
        <v>28</v>
      </c>
      <c r="AC64" s="92" t="s">
        <v>28</v>
      </c>
      <c r="AD64" s="92" t="s">
        <v>28</v>
      </c>
      <c r="AE64" s="92" t="s">
        <v>28</v>
      </c>
      <c r="AF64" s="92" t="s">
        <v>28</v>
      </c>
      <c r="AG64" s="92" t="s">
        <v>28</v>
      </c>
      <c r="AH64" s="92" t="s">
        <v>28</v>
      </c>
      <c r="AI64" s="92" t="s">
        <v>28</v>
      </c>
      <c r="AJ64" s="92" t="s">
        <v>28</v>
      </c>
      <c r="AK64" s="2"/>
    </row>
    <row r="65" customFormat="false" ht="54" hidden="false" customHeight="true" outlineLevel="0" collapsed="false">
      <c r="A65" s="44" t="s">
        <v>131</v>
      </c>
      <c r="B65" s="28" t="s">
        <v>132</v>
      </c>
      <c r="C65" s="56"/>
      <c r="D65" s="85"/>
      <c r="E65" s="85"/>
      <c r="F65" s="18" t="s">
        <v>10</v>
      </c>
      <c r="G65" s="18" t="s">
        <v>27</v>
      </c>
      <c r="H65" s="95" t="n">
        <f aca="false">I65+O65+T65</f>
        <v>102205.1</v>
      </c>
      <c r="I65" s="57" t="n">
        <f aca="false">SUM(J65:N65)</f>
        <v>33472.8</v>
      </c>
      <c r="J65" s="57" t="n">
        <v>0</v>
      </c>
      <c r="K65" s="58" t="n">
        <f aca="false">8250.9+36-5</f>
        <v>8281.9</v>
      </c>
      <c r="L65" s="75" t="n">
        <f aca="false">22900-4-5.1</f>
        <v>22890.9</v>
      </c>
      <c r="M65" s="58" t="n">
        <v>0</v>
      </c>
      <c r="N65" s="58" t="n">
        <v>2300</v>
      </c>
      <c r="O65" s="38" t="n">
        <f aca="false">Q65+S65+P65</f>
        <v>34366.1</v>
      </c>
      <c r="P65" s="58" t="n">
        <f aca="false">8250.9+36</f>
        <v>8286.9</v>
      </c>
      <c r="Q65" s="75" t="n">
        <f aca="false">23359.9+83.3+36</f>
        <v>23479.2</v>
      </c>
      <c r="R65" s="58" t="n">
        <v>0</v>
      </c>
      <c r="S65" s="58" t="n">
        <v>2600</v>
      </c>
      <c r="T65" s="67" t="n">
        <f aca="false">SUM(U65:X65)</f>
        <v>34366.2</v>
      </c>
      <c r="U65" s="68" t="n">
        <f aca="false">8250.9+36</f>
        <v>8286.9</v>
      </c>
      <c r="V65" s="68" t="n">
        <f aca="false">23359.9+83.3+36.1</f>
        <v>23479.3</v>
      </c>
      <c r="W65" s="68" t="n">
        <v>0</v>
      </c>
      <c r="X65" s="68" t="n">
        <v>2600</v>
      </c>
      <c r="Y65" s="43" t="s">
        <v>28</v>
      </c>
      <c r="Z65" s="18" t="s">
        <v>28</v>
      </c>
      <c r="AA65" s="18" t="s">
        <v>28</v>
      </c>
      <c r="AB65" s="18" t="s">
        <v>28</v>
      </c>
      <c r="AC65" s="18" t="s">
        <v>28</v>
      </c>
      <c r="AD65" s="18" t="s">
        <v>28</v>
      </c>
      <c r="AE65" s="18" t="s">
        <v>28</v>
      </c>
      <c r="AF65" s="18" t="s">
        <v>28</v>
      </c>
      <c r="AG65" s="18" t="s">
        <v>28</v>
      </c>
      <c r="AH65" s="18" t="s">
        <v>28</v>
      </c>
      <c r="AI65" s="18" t="s">
        <v>28</v>
      </c>
      <c r="AJ65" s="18" t="s">
        <v>28</v>
      </c>
    </row>
    <row r="66" customFormat="false" ht="57" hidden="false" customHeight="true" outlineLevel="0" collapsed="false">
      <c r="A66" s="100"/>
      <c r="B66" s="45" t="s">
        <v>133</v>
      </c>
      <c r="C66" s="56"/>
      <c r="D66" s="85"/>
      <c r="E66" s="85"/>
      <c r="F66" s="18" t="s">
        <v>10</v>
      </c>
      <c r="G66" s="18" t="s">
        <v>27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3" t="s">
        <v>28</v>
      </c>
      <c r="Z66" s="18" t="s">
        <v>28</v>
      </c>
      <c r="AA66" s="18" t="s">
        <v>28</v>
      </c>
      <c r="AB66" s="18" t="s">
        <v>28</v>
      </c>
      <c r="AC66" s="18" t="s">
        <v>28</v>
      </c>
      <c r="AD66" s="18" t="s">
        <v>28</v>
      </c>
      <c r="AE66" s="18" t="s">
        <v>28</v>
      </c>
      <c r="AF66" s="18" t="s">
        <v>28</v>
      </c>
      <c r="AG66" s="18" t="s">
        <v>28</v>
      </c>
      <c r="AH66" s="18" t="s">
        <v>28</v>
      </c>
      <c r="AI66" s="18" t="s">
        <v>28</v>
      </c>
      <c r="AJ66" s="18" t="s">
        <v>28</v>
      </c>
    </row>
    <row r="67" s="55" customFormat="true" ht="100.5" hidden="false" customHeight="true" outlineLevel="0" collapsed="false">
      <c r="A67" s="51" t="s">
        <v>134</v>
      </c>
      <c r="B67" s="52" t="s">
        <v>135</v>
      </c>
      <c r="C67" s="56"/>
      <c r="D67" s="101"/>
      <c r="E67" s="85" t="s">
        <v>136</v>
      </c>
      <c r="F67" s="92" t="s">
        <v>10</v>
      </c>
      <c r="G67" s="92" t="s">
        <v>27</v>
      </c>
      <c r="H67" s="93" t="n">
        <f aca="false">H68+H69+H70+H71+H72+H73+H74</f>
        <v>1834.2</v>
      </c>
      <c r="I67" s="99" t="n">
        <f aca="false">I68+I69+I70+I71+I72+I73+I74</f>
        <v>904.3</v>
      </c>
      <c r="J67" s="99" t="n">
        <v>0</v>
      </c>
      <c r="K67" s="99" t="n">
        <v>0</v>
      </c>
      <c r="L67" s="99" t="n">
        <f aca="false">L68+L69+L70+L71</f>
        <v>328.5</v>
      </c>
      <c r="M67" s="99" t="n">
        <f aca="false">M72+M73+M74</f>
        <v>575.8</v>
      </c>
      <c r="N67" s="99" t="n">
        <v>0</v>
      </c>
      <c r="O67" s="30" t="n">
        <v>0</v>
      </c>
      <c r="P67" s="99" t="n">
        <v>0</v>
      </c>
      <c r="Q67" s="99" t="n">
        <v>0</v>
      </c>
      <c r="R67" s="99" t="n">
        <v>0</v>
      </c>
      <c r="S67" s="99" t="n">
        <v>0</v>
      </c>
      <c r="T67" s="102" t="n">
        <v>0</v>
      </c>
      <c r="U67" s="99" t="n">
        <v>0</v>
      </c>
      <c r="V67" s="99" t="n">
        <v>0</v>
      </c>
      <c r="W67" s="99" t="n">
        <v>0</v>
      </c>
      <c r="X67" s="99" t="n">
        <v>0</v>
      </c>
      <c r="Y67" s="94" t="s">
        <v>28</v>
      </c>
      <c r="Z67" s="92" t="s">
        <v>28</v>
      </c>
      <c r="AA67" s="92" t="s">
        <v>28</v>
      </c>
      <c r="AB67" s="92" t="s">
        <v>28</v>
      </c>
      <c r="AC67" s="92" t="s">
        <v>28</v>
      </c>
      <c r="AD67" s="92" t="s">
        <v>28</v>
      </c>
      <c r="AE67" s="92" t="s">
        <v>28</v>
      </c>
      <c r="AF67" s="92" t="s">
        <v>28</v>
      </c>
      <c r="AG67" s="92" t="s">
        <v>28</v>
      </c>
      <c r="AH67" s="92" t="s">
        <v>28</v>
      </c>
      <c r="AI67" s="92" t="s">
        <v>28</v>
      </c>
      <c r="AJ67" s="92" t="s">
        <v>28</v>
      </c>
      <c r="AK67" s="2"/>
    </row>
    <row r="68" customFormat="false" ht="98.25" hidden="false" customHeight="true" outlineLevel="0" collapsed="false">
      <c r="A68" s="78" t="s">
        <v>137</v>
      </c>
      <c r="B68" s="28" t="s">
        <v>138</v>
      </c>
      <c r="C68" s="56"/>
      <c r="D68" s="18" t="s">
        <v>139</v>
      </c>
      <c r="E68" s="85"/>
      <c r="F68" s="18" t="s">
        <v>10</v>
      </c>
      <c r="G68" s="18" t="s">
        <v>27</v>
      </c>
      <c r="H68" s="95" t="n">
        <f aca="false">I68+O68+T68</f>
        <v>235</v>
      </c>
      <c r="I68" s="39" t="n">
        <f aca="false">SUM(K68:N68)</f>
        <v>235</v>
      </c>
      <c r="J68" s="40" t="n">
        <v>0</v>
      </c>
      <c r="K68" s="58" t="n">
        <f aca="false">SUM(K76:K76)</f>
        <v>0</v>
      </c>
      <c r="L68" s="58" t="n">
        <v>235</v>
      </c>
      <c r="M68" s="58" t="n">
        <f aca="false">SUM(M76:M76)</f>
        <v>0</v>
      </c>
      <c r="N68" s="58" t="n">
        <v>0</v>
      </c>
      <c r="O68" s="39" t="n">
        <v>0</v>
      </c>
      <c r="P68" s="58" t="n">
        <f aca="false">SUM(P76:P76)</f>
        <v>0</v>
      </c>
      <c r="Q68" s="58" t="n">
        <f aca="false">SUM(Q76:Q76)</f>
        <v>0</v>
      </c>
      <c r="R68" s="58" t="n">
        <f aca="false">SUM(R76:R76)</f>
        <v>0</v>
      </c>
      <c r="S68" s="58" t="n">
        <v>0</v>
      </c>
      <c r="T68" s="57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43"/>
      <c r="Z68" s="18"/>
      <c r="AA68" s="18" t="s">
        <v>28</v>
      </c>
      <c r="AB68" s="18"/>
      <c r="AC68" s="18"/>
      <c r="AD68" s="18"/>
      <c r="AE68" s="18"/>
      <c r="AF68" s="18"/>
      <c r="AG68" s="18"/>
      <c r="AH68" s="18"/>
      <c r="AI68" s="18"/>
      <c r="AJ68" s="18"/>
    </row>
    <row r="69" customFormat="false" ht="98.25" hidden="false" customHeight="true" outlineLevel="0" collapsed="false">
      <c r="A69" s="78"/>
      <c r="B69" s="28"/>
      <c r="C69" s="28"/>
      <c r="D69" s="18" t="s">
        <v>84</v>
      </c>
      <c r="E69" s="85"/>
      <c r="F69" s="18" t="s">
        <v>65</v>
      </c>
      <c r="G69" s="18" t="s">
        <v>48</v>
      </c>
      <c r="H69" s="95" t="n">
        <f aca="false">I69+O69+T69</f>
        <v>12</v>
      </c>
      <c r="I69" s="39" t="n">
        <f aca="false">SUM(K69:N69)</f>
        <v>12</v>
      </c>
      <c r="J69" s="40" t="n">
        <v>0</v>
      </c>
      <c r="K69" s="58" t="n">
        <f aca="false">SUM(K77:K77)</f>
        <v>0</v>
      </c>
      <c r="L69" s="75" t="n">
        <v>12</v>
      </c>
      <c r="M69" s="40" t="n">
        <v>0</v>
      </c>
      <c r="N69" s="58" t="n">
        <f aca="false">SUM(N77:N77)</f>
        <v>0</v>
      </c>
      <c r="O69" s="38" t="n">
        <v>0</v>
      </c>
      <c r="P69" s="40" t="n">
        <v>0</v>
      </c>
      <c r="Q69" s="58" t="n">
        <f aca="false">SUM(Q77:Q77)</f>
        <v>0</v>
      </c>
      <c r="R69" s="40" t="n">
        <v>0</v>
      </c>
      <c r="S69" s="58" t="n">
        <f aca="false">SUM(S77:S77)</f>
        <v>0</v>
      </c>
      <c r="T69" s="38" t="n">
        <v>0</v>
      </c>
      <c r="U69" s="40" t="n">
        <v>0</v>
      </c>
      <c r="V69" s="58" t="n">
        <f aca="false">SUM(V77:V77)</f>
        <v>0</v>
      </c>
      <c r="W69" s="40" t="n">
        <v>0</v>
      </c>
      <c r="X69" s="58" t="n">
        <f aca="false">SUM(X77:X77)</f>
        <v>0</v>
      </c>
      <c r="Y69" s="43"/>
      <c r="Z69" s="18"/>
      <c r="AA69" s="18" t="s">
        <v>28</v>
      </c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112.5" hidden="false" customHeight="true" outlineLevel="0" collapsed="false">
      <c r="A70" s="78"/>
      <c r="B70" s="28"/>
      <c r="C70" s="28"/>
      <c r="D70" s="18" t="s">
        <v>126</v>
      </c>
      <c r="E70" s="85"/>
      <c r="F70" s="18" t="s">
        <v>65</v>
      </c>
      <c r="G70" s="18" t="s">
        <v>48</v>
      </c>
      <c r="H70" s="95" t="n">
        <v>77.5</v>
      </c>
      <c r="I70" s="39" t="n">
        <f aca="false">SUM(K70:N70)</f>
        <v>77.5</v>
      </c>
      <c r="J70" s="40" t="n">
        <v>0</v>
      </c>
      <c r="K70" s="58" t="n">
        <f aca="false">SUM(K78:K78)</f>
        <v>0</v>
      </c>
      <c r="L70" s="75" t="n">
        <v>77.5</v>
      </c>
      <c r="M70" s="40" t="n">
        <v>0</v>
      </c>
      <c r="N70" s="58" t="n">
        <f aca="false">SUM(N78:N78)</f>
        <v>0</v>
      </c>
      <c r="O70" s="38" t="n">
        <v>0</v>
      </c>
      <c r="P70" s="40" t="n">
        <v>0</v>
      </c>
      <c r="Q70" s="58" t="n">
        <f aca="false">SUM(Q78:Q78)</f>
        <v>0</v>
      </c>
      <c r="R70" s="40" t="n">
        <v>0</v>
      </c>
      <c r="S70" s="58" t="n">
        <f aca="false">SUM(S78:S78)</f>
        <v>0</v>
      </c>
      <c r="T70" s="38" t="n">
        <v>0</v>
      </c>
      <c r="U70" s="40" t="n">
        <v>0</v>
      </c>
      <c r="V70" s="58" t="n">
        <f aca="false">SUM(V78:V78)</f>
        <v>0</v>
      </c>
      <c r="W70" s="40" t="n">
        <v>0</v>
      </c>
      <c r="X70" s="58" t="n">
        <f aca="false">SUM(X78:X78)</f>
        <v>0</v>
      </c>
      <c r="Y70" s="43"/>
      <c r="Z70" s="18"/>
      <c r="AA70" s="18" t="s">
        <v>28</v>
      </c>
      <c r="AB70" s="18"/>
      <c r="AC70" s="18"/>
      <c r="AD70" s="18"/>
      <c r="AE70" s="18"/>
      <c r="AF70" s="18"/>
      <c r="AG70" s="18"/>
      <c r="AH70" s="18"/>
      <c r="AI70" s="18"/>
      <c r="AJ70" s="18"/>
    </row>
    <row r="71" customFormat="false" ht="105" hidden="false" customHeight="true" outlineLevel="0" collapsed="false">
      <c r="A71" s="78"/>
      <c r="B71" s="28"/>
      <c r="C71" s="28"/>
      <c r="D71" s="18" t="s">
        <v>56</v>
      </c>
      <c r="E71" s="85"/>
      <c r="F71" s="18" t="s">
        <v>65</v>
      </c>
      <c r="G71" s="18" t="s">
        <v>48</v>
      </c>
      <c r="H71" s="95" t="n">
        <v>4</v>
      </c>
      <c r="I71" s="39" t="n">
        <f aca="false">SUM(K71:N71)</f>
        <v>4</v>
      </c>
      <c r="J71" s="40" t="n">
        <v>0</v>
      </c>
      <c r="K71" s="58" t="n">
        <f aca="false">SUM(K79:K79)</f>
        <v>0</v>
      </c>
      <c r="L71" s="75" t="n">
        <v>4</v>
      </c>
      <c r="M71" s="40" t="n">
        <v>0</v>
      </c>
      <c r="N71" s="58" t="n">
        <f aca="false">SUM(N79:N79)</f>
        <v>0</v>
      </c>
      <c r="O71" s="38" t="n">
        <v>0</v>
      </c>
      <c r="P71" s="40" t="n">
        <v>0</v>
      </c>
      <c r="Q71" s="58" t="n">
        <f aca="false">SUM(Q79:Q79)</f>
        <v>0</v>
      </c>
      <c r="R71" s="40" t="n">
        <v>0</v>
      </c>
      <c r="S71" s="58" t="n">
        <f aca="false">SUM(S79:S79)</f>
        <v>0</v>
      </c>
      <c r="T71" s="38" t="n">
        <v>0</v>
      </c>
      <c r="U71" s="40" t="n">
        <v>0</v>
      </c>
      <c r="V71" s="58" t="n">
        <f aca="false">SUM(V79:V79)</f>
        <v>0</v>
      </c>
      <c r="W71" s="40" t="n">
        <v>0</v>
      </c>
      <c r="X71" s="58" t="n">
        <f aca="false">SUM(X79:X79)</f>
        <v>0</v>
      </c>
      <c r="Y71" s="43"/>
      <c r="Z71" s="18"/>
      <c r="AA71" s="18" t="s">
        <v>28</v>
      </c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98.25" hidden="false" customHeight="true" outlineLevel="0" collapsed="false">
      <c r="A72" s="103"/>
      <c r="B72" s="28"/>
      <c r="C72" s="28"/>
      <c r="D72" s="18" t="s">
        <v>119</v>
      </c>
      <c r="E72" s="85"/>
      <c r="F72" s="18" t="s">
        <v>65</v>
      </c>
      <c r="G72" s="18" t="s">
        <v>48</v>
      </c>
      <c r="H72" s="38" t="n">
        <v>1383.5</v>
      </c>
      <c r="I72" s="39" t="n">
        <f aca="false">SUM(K72:N72)</f>
        <v>453.6</v>
      </c>
      <c r="J72" s="40" t="n">
        <v>0</v>
      </c>
      <c r="K72" s="58" t="n">
        <v>0</v>
      </c>
      <c r="L72" s="75" t="n">
        <v>0</v>
      </c>
      <c r="M72" s="75" t="n">
        <v>453.6</v>
      </c>
      <c r="N72" s="58" t="n">
        <v>0</v>
      </c>
      <c r="O72" s="38" t="n">
        <v>0</v>
      </c>
      <c r="P72" s="40" t="n">
        <v>0</v>
      </c>
      <c r="Q72" s="58" t="n">
        <v>0</v>
      </c>
      <c r="R72" s="40" t="n">
        <v>0</v>
      </c>
      <c r="S72" s="58" t="n">
        <v>0</v>
      </c>
      <c r="T72" s="38" t="n">
        <v>0</v>
      </c>
      <c r="U72" s="40" t="n">
        <v>0</v>
      </c>
      <c r="V72" s="58" t="n">
        <v>0</v>
      </c>
      <c r="W72" s="40" t="n">
        <v>0</v>
      </c>
      <c r="X72" s="58" t="n">
        <v>0</v>
      </c>
      <c r="Y72" s="43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customFormat="false" ht="86.25" hidden="false" customHeight="true" outlineLevel="0" collapsed="false">
      <c r="A73" s="103"/>
      <c r="B73" s="28"/>
      <c r="C73" s="28"/>
      <c r="D73" s="18" t="s">
        <v>34</v>
      </c>
      <c r="E73" s="85"/>
      <c r="F73" s="18" t="s">
        <v>65</v>
      </c>
      <c r="G73" s="18" t="s">
        <v>48</v>
      </c>
      <c r="H73" s="38" t="n">
        <v>91</v>
      </c>
      <c r="I73" s="39" t="n">
        <v>91</v>
      </c>
      <c r="J73" s="40" t="n">
        <v>0</v>
      </c>
      <c r="K73" s="58" t="n">
        <v>0</v>
      </c>
      <c r="L73" s="75" t="n">
        <v>0</v>
      </c>
      <c r="M73" s="40" t="n">
        <v>91</v>
      </c>
      <c r="N73" s="58" t="n">
        <v>0</v>
      </c>
      <c r="O73" s="38" t="n">
        <v>0</v>
      </c>
      <c r="P73" s="40" t="n">
        <v>0</v>
      </c>
      <c r="Q73" s="58" t="n">
        <v>0</v>
      </c>
      <c r="R73" s="40" t="n">
        <v>0</v>
      </c>
      <c r="S73" s="58" t="n">
        <v>0</v>
      </c>
      <c r="T73" s="38" t="n">
        <v>0</v>
      </c>
      <c r="U73" s="40" t="n">
        <v>0</v>
      </c>
      <c r="V73" s="58" t="n">
        <v>0</v>
      </c>
      <c r="W73" s="40" t="n">
        <v>0</v>
      </c>
      <c r="X73" s="58" t="n">
        <v>0</v>
      </c>
      <c r="Y73" s="43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</row>
    <row r="74" customFormat="false" ht="106.5" hidden="false" customHeight="true" outlineLevel="0" collapsed="false">
      <c r="A74" s="103"/>
      <c r="B74" s="28"/>
      <c r="C74" s="56"/>
      <c r="D74" s="18" t="s">
        <v>64</v>
      </c>
      <c r="E74" s="85"/>
      <c r="F74" s="18" t="s">
        <v>65</v>
      </c>
      <c r="G74" s="18" t="s">
        <v>48</v>
      </c>
      <c r="H74" s="38" t="n">
        <v>31.2</v>
      </c>
      <c r="I74" s="39" t="n">
        <v>31.2</v>
      </c>
      <c r="J74" s="40" t="n">
        <v>0</v>
      </c>
      <c r="K74" s="58" t="n">
        <v>0</v>
      </c>
      <c r="L74" s="75" t="n">
        <v>0</v>
      </c>
      <c r="M74" s="40" t="n">
        <v>31.2</v>
      </c>
      <c r="N74" s="58" t="n">
        <v>0</v>
      </c>
      <c r="O74" s="38" t="n">
        <v>0</v>
      </c>
      <c r="P74" s="40" t="n">
        <v>0</v>
      </c>
      <c r="Q74" s="58" t="n">
        <v>0</v>
      </c>
      <c r="R74" s="40" t="n">
        <v>0</v>
      </c>
      <c r="S74" s="58" t="n">
        <v>0</v>
      </c>
      <c r="T74" s="38" t="n">
        <v>0</v>
      </c>
      <c r="U74" s="40" t="n">
        <v>0</v>
      </c>
      <c r="V74" s="58" t="n">
        <v>0</v>
      </c>
      <c r="W74" s="40" t="n">
        <v>0</v>
      </c>
      <c r="X74" s="58" t="n">
        <v>0</v>
      </c>
      <c r="Y74" s="43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</row>
    <row r="75" customFormat="false" ht="97.5" hidden="false" customHeight="true" outlineLevel="0" collapsed="false">
      <c r="A75" s="44"/>
      <c r="B75" s="45" t="s">
        <v>140</v>
      </c>
      <c r="C75" s="56"/>
      <c r="D75" s="101"/>
      <c r="E75" s="85"/>
      <c r="F75" s="18" t="s">
        <v>65</v>
      </c>
      <c r="G75" s="18" t="s">
        <v>48</v>
      </c>
      <c r="H75" s="88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89"/>
      <c r="Y75" s="43"/>
      <c r="Z75" s="18"/>
      <c r="AA75" s="18" t="s">
        <v>28</v>
      </c>
      <c r="AB75" s="18"/>
      <c r="AC75" s="18"/>
      <c r="AD75" s="18"/>
      <c r="AE75" s="18"/>
      <c r="AF75" s="18"/>
      <c r="AG75" s="18"/>
      <c r="AH75" s="18"/>
      <c r="AI75" s="18"/>
      <c r="AJ75" s="18"/>
    </row>
    <row r="76" customFormat="false" ht="69" hidden="false" customHeight="true" outlineLevel="0" collapsed="false">
      <c r="A76" s="44" t="s">
        <v>141</v>
      </c>
      <c r="B76" s="28" t="s">
        <v>142</v>
      </c>
      <c r="C76" s="56"/>
      <c r="D76" s="101"/>
      <c r="E76" s="85"/>
      <c r="F76" s="18" t="s">
        <v>10</v>
      </c>
      <c r="G76" s="18" t="s">
        <v>27</v>
      </c>
      <c r="H76" s="95" t="n">
        <v>0</v>
      </c>
      <c r="I76" s="39" t="n">
        <f aca="false">SUM(K76:N76)</f>
        <v>0</v>
      </c>
      <c r="J76" s="39" t="n">
        <v>0</v>
      </c>
      <c r="K76" s="58" t="n">
        <f aca="false">SUM(K80:K80)</f>
        <v>0</v>
      </c>
      <c r="L76" s="58" t="n">
        <v>0</v>
      </c>
      <c r="M76" s="58" t="n">
        <v>0</v>
      </c>
      <c r="N76" s="58" t="n">
        <v>0</v>
      </c>
      <c r="O76" s="39" t="n">
        <f aca="false">SUM(P76:S76)</f>
        <v>0</v>
      </c>
      <c r="P76" s="58" t="n">
        <f aca="false">SUM(P80:P80)</f>
        <v>0</v>
      </c>
      <c r="Q76" s="58" t="n">
        <f aca="false">SUM(Q80:Q80)</f>
        <v>0</v>
      </c>
      <c r="R76" s="58" t="n">
        <f aca="false">SUM(R80:R80)</f>
        <v>0</v>
      </c>
      <c r="S76" s="58" t="n">
        <v>0</v>
      </c>
      <c r="T76" s="57" t="n">
        <v>0</v>
      </c>
      <c r="U76" s="58" t="n">
        <v>0</v>
      </c>
      <c r="V76" s="58" t="n">
        <v>0</v>
      </c>
      <c r="W76" s="58" t="n">
        <v>0</v>
      </c>
      <c r="X76" s="58" t="n">
        <v>0</v>
      </c>
      <c r="Y76" s="43" t="s">
        <v>28</v>
      </c>
      <c r="Z76" s="18" t="s">
        <v>28</v>
      </c>
      <c r="AA76" s="18" t="s">
        <v>28</v>
      </c>
      <c r="AB76" s="18" t="s">
        <v>28</v>
      </c>
      <c r="AC76" s="18" t="s">
        <v>28</v>
      </c>
      <c r="AD76" s="18" t="s">
        <v>28</v>
      </c>
      <c r="AE76" s="18" t="s">
        <v>28</v>
      </c>
      <c r="AF76" s="18" t="s">
        <v>28</v>
      </c>
      <c r="AG76" s="18" t="s">
        <v>28</v>
      </c>
      <c r="AH76" s="18" t="s">
        <v>28</v>
      </c>
      <c r="AI76" s="18" t="s">
        <v>28</v>
      </c>
      <c r="AJ76" s="18" t="s">
        <v>28</v>
      </c>
    </row>
    <row r="77" customFormat="false" ht="69" hidden="false" customHeight="true" outlineLevel="0" collapsed="false">
      <c r="A77" s="44"/>
      <c r="B77" s="45" t="s">
        <v>143</v>
      </c>
      <c r="C77" s="56"/>
      <c r="D77" s="101"/>
      <c r="E77" s="85"/>
      <c r="F77" s="18" t="s">
        <v>10</v>
      </c>
      <c r="G77" s="18" t="s">
        <v>27</v>
      </c>
      <c r="H77" s="88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89"/>
      <c r="Y77" s="43" t="s">
        <v>28</v>
      </c>
      <c r="Z77" s="18" t="s">
        <v>28</v>
      </c>
      <c r="AA77" s="18" t="s">
        <v>28</v>
      </c>
      <c r="AB77" s="18" t="s">
        <v>28</v>
      </c>
      <c r="AC77" s="18" t="s">
        <v>28</v>
      </c>
      <c r="AD77" s="18" t="s">
        <v>28</v>
      </c>
      <c r="AE77" s="18" t="s">
        <v>28</v>
      </c>
      <c r="AF77" s="18" t="s">
        <v>28</v>
      </c>
      <c r="AG77" s="18" t="s">
        <v>28</v>
      </c>
      <c r="AH77" s="18" t="s">
        <v>28</v>
      </c>
      <c r="AI77" s="18" t="s">
        <v>28</v>
      </c>
      <c r="AJ77" s="18" t="s">
        <v>28</v>
      </c>
    </row>
    <row r="78" customFormat="false" ht="69" hidden="false" customHeight="true" outlineLevel="0" collapsed="false">
      <c r="A78" s="44" t="s">
        <v>144</v>
      </c>
      <c r="B78" s="28" t="s">
        <v>145</v>
      </c>
      <c r="C78" s="56"/>
      <c r="D78" s="101"/>
      <c r="E78" s="85"/>
      <c r="F78" s="18" t="s">
        <v>10</v>
      </c>
      <c r="G78" s="18" t="s">
        <v>27</v>
      </c>
      <c r="H78" s="38" t="n">
        <v>0</v>
      </c>
      <c r="I78" s="38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38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38" t="n">
        <v>0</v>
      </c>
      <c r="U78" s="75" t="n">
        <v>0</v>
      </c>
      <c r="V78" s="75" t="n">
        <v>0</v>
      </c>
      <c r="W78" s="75" t="n">
        <v>0</v>
      </c>
      <c r="X78" s="75" t="n">
        <v>0</v>
      </c>
      <c r="Y78" s="43" t="s">
        <v>28</v>
      </c>
      <c r="Z78" s="18" t="s">
        <v>28</v>
      </c>
      <c r="AA78" s="18" t="s">
        <v>28</v>
      </c>
      <c r="AB78" s="18" t="s">
        <v>28</v>
      </c>
      <c r="AC78" s="18" t="s">
        <v>28</v>
      </c>
      <c r="AD78" s="18" t="s">
        <v>28</v>
      </c>
      <c r="AE78" s="18" t="s">
        <v>28</v>
      </c>
      <c r="AF78" s="18" t="s">
        <v>28</v>
      </c>
      <c r="AG78" s="18" t="s">
        <v>28</v>
      </c>
      <c r="AH78" s="18" t="s">
        <v>28</v>
      </c>
      <c r="AI78" s="18" t="s">
        <v>28</v>
      </c>
      <c r="AJ78" s="18" t="s">
        <v>28</v>
      </c>
    </row>
    <row r="79" customFormat="false" ht="69" hidden="false" customHeight="true" outlineLevel="0" collapsed="false">
      <c r="A79" s="44"/>
      <c r="B79" s="45" t="s">
        <v>146</v>
      </c>
      <c r="C79" s="56"/>
      <c r="D79" s="101"/>
      <c r="E79" s="85"/>
      <c r="F79" s="18" t="s">
        <v>10</v>
      </c>
      <c r="G79" s="18" t="s">
        <v>27</v>
      </c>
      <c r="H79" s="88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89"/>
      <c r="Y79" s="43" t="s">
        <v>28</v>
      </c>
      <c r="Z79" s="18" t="s">
        <v>28</v>
      </c>
      <c r="AA79" s="18" t="s">
        <v>28</v>
      </c>
      <c r="AB79" s="18" t="s">
        <v>28</v>
      </c>
      <c r="AC79" s="18" t="s">
        <v>28</v>
      </c>
      <c r="AD79" s="18" t="s">
        <v>28</v>
      </c>
      <c r="AE79" s="18" t="s">
        <v>28</v>
      </c>
      <c r="AF79" s="18" t="s">
        <v>28</v>
      </c>
      <c r="AG79" s="18" t="s">
        <v>28</v>
      </c>
      <c r="AH79" s="18" t="s">
        <v>28</v>
      </c>
      <c r="AI79" s="18" t="s">
        <v>28</v>
      </c>
      <c r="AJ79" s="18" t="s">
        <v>28</v>
      </c>
    </row>
    <row r="80" s="55" customFormat="true" ht="57.75" hidden="false" customHeight="true" outlineLevel="0" collapsed="false">
      <c r="A80" s="51" t="s">
        <v>147</v>
      </c>
      <c r="B80" s="52" t="s">
        <v>148</v>
      </c>
      <c r="C80" s="56"/>
      <c r="D80" s="24"/>
      <c r="E80" s="85"/>
      <c r="F80" s="92" t="s">
        <v>10</v>
      </c>
      <c r="G80" s="92" t="s">
        <v>27</v>
      </c>
      <c r="H80" s="93" t="n">
        <f aca="false">H81+H82+H83+H85+H86+H87</f>
        <v>1009.3</v>
      </c>
      <c r="I80" s="31" t="n">
        <f aca="false">I81+I82+I83+I85+I86+I87</f>
        <v>1009.3</v>
      </c>
      <c r="J80" s="104" t="n">
        <v>0</v>
      </c>
      <c r="K80" s="99" t="n">
        <f aca="false">SUM(K81:K81)</f>
        <v>0</v>
      </c>
      <c r="L80" s="99" t="n">
        <f aca="false">L81+L82+L83+L85+L86+L87</f>
        <v>700.5</v>
      </c>
      <c r="M80" s="99" t="n">
        <f aca="false">M81+M82+M83+M85+M86+M87</f>
        <v>308.8</v>
      </c>
      <c r="N80" s="99" t="n">
        <v>0</v>
      </c>
      <c r="O80" s="31" t="n">
        <f aca="false">SUM(P80:S80)</f>
        <v>0</v>
      </c>
      <c r="P80" s="99" t="n">
        <f aca="false">SUM(P81:P81)</f>
        <v>0</v>
      </c>
      <c r="Q80" s="99" t="n">
        <f aca="false">SUM(Q81:Q81)</f>
        <v>0</v>
      </c>
      <c r="R80" s="99" t="n">
        <f aca="false">SUM(R81:R81)</f>
        <v>0</v>
      </c>
      <c r="S80" s="99" t="n">
        <v>0</v>
      </c>
      <c r="T80" s="53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4" t="s">
        <v>28</v>
      </c>
      <c r="Z80" s="92" t="s">
        <v>28</v>
      </c>
      <c r="AA80" s="92" t="s">
        <v>28</v>
      </c>
      <c r="AB80" s="92" t="s">
        <v>28</v>
      </c>
      <c r="AC80" s="92" t="s">
        <v>28</v>
      </c>
      <c r="AD80" s="92" t="s">
        <v>28</v>
      </c>
      <c r="AE80" s="92" t="s">
        <v>28</v>
      </c>
      <c r="AF80" s="92" t="s">
        <v>28</v>
      </c>
      <c r="AG80" s="92" t="s">
        <v>28</v>
      </c>
      <c r="AH80" s="92" t="s">
        <v>28</v>
      </c>
      <c r="AI80" s="92" t="s">
        <v>28</v>
      </c>
      <c r="AJ80" s="92" t="s">
        <v>28</v>
      </c>
      <c r="AK80" s="13"/>
      <c r="AL80" s="54"/>
      <c r="AM80" s="54"/>
      <c r="AR80" s="54"/>
      <c r="AS80" s="54"/>
      <c r="AT80" s="54"/>
    </row>
    <row r="81" customFormat="false" ht="91.5" hidden="false" customHeight="true" outlineLevel="0" collapsed="false">
      <c r="A81" s="105" t="s">
        <v>149</v>
      </c>
      <c r="B81" s="28" t="s">
        <v>150</v>
      </c>
      <c r="C81" s="56"/>
      <c r="D81" s="18" t="s">
        <v>119</v>
      </c>
      <c r="E81" s="85"/>
      <c r="F81" s="18" t="s">
        <v>65</v>
      </c>
      <c r="G81" s="18" t="s">
        <v>48</v>
      </c>
      <c r="H81" s="95" t="n">
        <v>0</v>
      </c>
      <c r="I81" s="39" t="n">
        <v>0</v>
      </c>
      <c r="J81" s="40" t="n">
        <v>0</v>
      </c>
      <c r="K81" s="58" t="n">
        <f aca="false">SUM(K85:K85)</f>
        <v>0</v>
      </c>
      <c r="L81" s="58" t="n">
        <v>0</v>
      </c>
      <c r="M81" s="40" t="n">
        <v>0</v>
      </c>
      <c r="N81" s="58" t="n">
        <v>0</v>
      </c>
      <c r="O81" s="39" t="n">
        <v>0</v>
      </c>
      <c r="P81" s="58" t="n">
        <f aca="false">SUM(P85:P85)</f>
        <v>0</v>
      </c>
      <c r="Q81" s="58" t="n">
        <f aca="false">SUM(Q85:Q85)</f>
        <v>0</v>
      </c>
      <c r="R81" s="58" t="n">
        <f aca="false">SUM(R85:R85)</f>
        <v>0</v>
      </c>
      <c r="S81" s="58" t="n">
        <v>0</v>
      </c>
      <c r="T81" s="57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43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3"/>
      <c r="AL81" s="13"/>
      <c r="AM81" s="13"/>
      <c r="AR81" s="13"/>
      <c r="AS81" s="13"/>
      <c r="AT81" s="13"/>
    </row>
    <row r="82" customFormat="false" ht="82.5" hidden="false" customHeight="true" outlineLevel="0" collapsed="false">
      <c r="A82" s="105"/>
      <c r="B82" s="28"/>
      <c r="C82" s="28"/>
      <c r="D82" s="18" t="s">
        <v>34</v>
      </c>
      <c r="E82" s="85"/>
      <c r="F82" s="18" t="s">
        <v>65</v>
      </c>
      <c r="G82" s="18" t="s">
        <v>48</v>
      </c>
      <c r="H82" s="95" t="n">
        <v>0</v>
      </c>
      <c r="I82" s="39" t="n">
        <v>0</v>
      </c>
      <c r="J82" s="40" t="n">
        <v>0</v>
      </c>
      <c r="K82" s="58" t="n">
        <v>0</v>
      </c>
      <c r="L82" s="58" t="n">
        <v>0</v>
      </c>
      <c r="M82" s="40" t="n">
        <v>0</v>
      </c>
      <c r="N82" s="58" t="n">
        <v>0</v>
      </c>
      <c r="O82" s="39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7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43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3"/>
      <c r="AL82" s="13"/>
      <c r="AM82" s="13"/>
      <c r="AR82" s="13"/>
      <c r="AS82" s="13"/>
      <c r="AT82" s="13"/>
    </row>
    <row r="83" customFormat="false" ht="102.75" hidden="false" customHeight="true" outlineLevel="0" collapsed="false">
      <c r="A83" s="105"/>
      <c r="B83" s="28"/>
      <c r="C83" s="56"/>
      <c r="D83" s="18" t="s">
        <v>64</v>
      </c>
      <c r="E83" s="85"/>
      <c r="F83" s="18" t="s">
        <v>65</v>
      </c>
      <c r="G83" s="18" t="s">
        <v>48</v>
      </c>
      <c r="H83" s="95" t="n">
        <v>0</v>
      </c>
      <c r="I83" s="39" t="n">
        <v>0</v>
      </c>
      <c r="J83" s="40" t="n">
        <v>0</v>
      </c>
      <c r="K83" s="58" t="n">
        <v>0</v>
      </c>
      <c r="L83" s="58" t="n">
        <v>0</v>
      </c>
      <c r="M83" s="40" t="n">
        <v>0</v>
      </c>
      <c r="N83" s="58" t="n">
        <v>0</v>
      </c>
      <c r="O83" s="39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7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43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3"/>
      <c r="AL83" s="13"/>
      <c r="AM83" s="13"/>
      <c r="AR83" s="13"/>
      <c r="AS83" s="13"/>
      <c r="AT83" s="13"/>
    </row>
    <row r="84" customFormat="false" ht="54.75" hidden="false" customHeight="true" outlineLevel="0" collapsed="false">
      <c r="A84" s="106"/>
      <c r="B84" s="45" t="s">
        <v>151</v>
      </c>
      <c r="C84" s="56"/>
      <c r="D84" s="18"/>
      <c r="E84" s="85"/>
      <c r="F84" s="18" t="s">
        <v>65</v>
      </c>
      <c r="G84" s="18" t="s">
        <v>48</v>
      </c>
      <c r="H84" s="88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89"/>
      <c r="Y84" s="43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3"/>
      <c r="AL84" s="13"/>
      <c r="AM84" s="13"/>
      <c r="AR84" s="13"/>
      <c r="AS84" s="13"/>
      <c r="AT84" s="13"/>
    </row>
    <row r="85" s="108" customFormat="true" ht="93" hidden="false" customHeight="true" outlineLevel="0" collapsed="false">
      <c r="A85" s="105" t="s">
        <v>152</v>
      </c>
      <c r="B85" s="28" t="s">
        <v>153</v>
      </c>
      <c r="C85" s="56"/>
      <c r="D85" s="97" t="s">
        <v>139</v>
      </c>
      <c r="E85" s="85"/>
      <c r="F85" s="18" t="s">
        <v>45</v>
      </c>
      <c r="G85" s="18" t="s">
        <v>48</v>
      </c>
      <c r="H85" s="95" t="n">
        <f aca="false">I85+O85+T85</f>
        <v>576.5</v>
      </c>
      <c r="I85" s="39" t="n">
        <f aca="false">SUM(J85:N85)</f>
        <v>576.5</v>
      </c>
      <c r="J85" s="40" t="n">
        <v>0</v>
      </c>
      <c r="K85" s="58" t="n">
        <v>0</v>
      </c>
      <c r="L85" s="58" t="n">
        <v>576.5</v>
      </c>
      <c r="M85" s="58" t="n">
        <v>0</v>
      </c>
      <c r="N85" s="58" t="n">
        <v>0</v>
      </c>
      <c r="O85" s="39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7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43" t="s">
        <v>28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07"/>
      <c r="AL85" s="107"/>
      <c r="AM85" s="107"/>
      <c r="AR85" s="107"/>
      <c r="AS85" s="107"/>
      <c r="AT85" s="107"/>
    </row>
    <row r="86" s="15" customFormat="true" ht="93" hidden="false" customHeight="true" outlineLevel="0" collapsed="false">
      <c r="A86" s="105"/>
      <c r="B86" s="28"/>
      <c r="C86" s="28"/>
      <c r="D86" s="18" t="s">
        <v>84</v>
      </c>
      <c r="E86" s="97"/>
      <c r="F86" s="18" t="s">
        <v>45</v>
      </c>
      <c r="G86" s="18" t="s">
        <v>48</v>
      </c>
      <c r="H86" s="95" t="n">
        <f aca="false">I86+O86+T86</f>
        <v>124</v>
      </c>
      <c r="I86" s="39" t="n">
        <f aca="false">SUM(J86:N86)</f>
        <v>124</v>
      </c>
      <c r="J86" s="40" t="n">
        <v>0</v>
      </c>
      <c r="K86" s="58" t="n">
        <v>0</v>
      </c>
      <c r="L86" s="58" t="n">
        <v>124</v>
      </c>
      <c r="M86" s="58" t="n">
        <v>0</v>
      </c>
      <c r="N86" s="58" t="n">
        <v>0</v>
      </c>
      <c r="O86" s="39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7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43" t="s">
        <v>28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09"/>
      <c r="AL86" s="109"/>
      <c r="AM86" s="109"/>
      <c r="AR86" s="109"/>
      <c r="AS86" s="109"/>
      <c r="AT86" s="109"/>
    </row>
    <row r="87" s="15" customFormat="true" ht="93" hidden="false" customHeight="true" outlineLevel="0" collapsed="false">
      <c r="A87" s="105"/>
      <c r="B87" s="28"/>
      <c r="C87" s="56"/>
      <c r="D87" s="18" t="s">
        <v>119</v>
      </c>
      <c r="E87" s="97"/>
      <c r="F87" s="18" t="s">
        <v>45</v>
      </c>
      <c r="G87" s="18" t="s">
        <v>48</v>
      </c>
      <c r="H87" s="95" t="n">
        <f aca="false">I87+O87+T87</f>
        <v>308.8</v>
      </c>
      <c r="I87" s="39" t="n">
        <f aca="false">SUM(J87:N87)</f>
        <v>308.8</v>
      </c>
      <c r="J87" s="40" t="n">
        <v>0</v>
      </c>
      <c r="K87" s="58" t="n">
        <v>0</v>
      </c>
      <c r="L87" s="58" t="n">
        <v>0</v>
      </c>
      <c r="M87" s="58" t="n">
        <v>308.8</v>
      </c>
      <c r="N87" s="58" t="n">
        <v>0</v>
      </c>
      <c r="O87" s="39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7" t="n">
        <v>0</v>
      </c>
      <c r="U87" s="58" t="n">
        <v>0</v>
      </c>
      <c r="V87" s="58" t="n">
        <v>0</v>
      </c>
      <c r="W87" s="58" t="n">
        <v>0</v>
      </c>
      <c r="X87" s="58" t="n">
        <v>0</v>
      </c>
      <c r="Y87" s="43" t="s">
        <v>28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09"/>
      <c r="AL87" s="109"/>
      <c r="AM87" s="109"/>
      <c r="AR87" s="109"/>
      <c r="AS87" s="109"/>
      <c r="AT87" s="109"/>
    </row>
    <row r="88" s="15" customFormat="true" ht="58.5" hidden="false" customHeight="true" outlineLevel="0" collapsed="false">
      <c r="A88" s="110"/>
      <c r="B88" s="111" t="s">
        <v>154</v>
      </c>
      <c r="C88" s="56"/>
      <c r="D88" s="112"/>
      <c r="E88" s="97"/>
      <c r="F88" s="18" t="s">
        <v>45</v>
      </c>
      <c r="G88" s="18" t="s">
        <v>48</v>
      </c>
      <c r="H88" s="88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89"/>
      <c r="Y88" s="43" t="s">
        <v>28</v>
      </c>
      <c r="Z88" s="18" t="s">
        <v>28</v>
      </c>
      <c r="AA88" s="18" t="s">
        <v>28</v>
      </c>
      <c r="AB88" s="18" t="s">
        <v>28</v>
      </c>
      <c r="AC88" s="18" t="s">
        <v>28</v>
      </c>
      <c r="AD88" s="18" t="s">
        <v>28</v>
      </c>
      <c r="AE88" s="18" t="s">
        <v>28</v>
      </c>
      <c r="AF88" s="18" t="s">
        <v>28</v>
      </c>
      <c r="AG88" s="18" t="s">
        <v>28</v>
      </c>
      <c r="AH88" s="18" t="s">
        <v>28</v>
      </c>
      <c r="AI88" s="18" t="s">
        <v>28</v>
      </c>
      <c r="AJ88" s="18" t="s">
        <v>28</v>
      </c>
      <c r="AK88" s="109"/>
      <c r="AL88" s="109"/>
      <c r="AM88" s="109"/>
      <c r="AR88" s="109"/>
      <c r="AS88" s="109"/>
      <c r="AT88" s="109"/>
    </row>
    <row r="89" s="55" customFormat="true" ht="36.75" hidden="false" customHeight="true" outlineLevel="0" collapsed="false">
      <c r="A89" s="113" t="s">
        <v>155</v>
      </c>
      <c r="B89" s="114" t="s">
        <v>156</v>
      </c>
      <c r="C89" s="56" t="s">
        <v>25</v>
      </c>
      <c r="D89" s="18" t="s">
        <v>157</v>
      </c>
      <c r="E89" s="85" t="s">
        <v>158</v>
      </c>
      <c r="F89" s="92" t="s">
        <v>10</v>
      </c>
      <c r="G89" s="92" t="s">
        <v>27</v>
      </c>
      <c r="H89" s="115" t="n">
        <f aca="false">I89+O89+T89</f>
        <v>60</v>
      </c>
      <c r="I89" s="116" t="n">
        <f aca="false">SUM(I90:I91)</f>
        <v>20</v>
      </c>
      <c r="J89" s="117" t="n">
        <v>0</v>
      </c>
      <c r="K89" s="117" t="n">
        <f aca="false">SUM(K90:K91)</f>
        <v>0</v>
      </c>
      <c r="L89" s="117" t="n">
        <f aca="false">SUM(L90:L91)</f>
        <v>20</v>
      </c>
      <c r="M89" s="117" t="n">
        <f aca="false">SUM(M90:M91)</f>
        <v>0</v>
      </c>
      <c r="N89" s="117" t="n">
        <f aca="false">SUM(N90:N91)</f>
        <v>0</v>
      </c>
      <c r="O89" s="116" t="n">
        <f aca="false">SUM(O90:O91)</f>
        <v>20</v>
      </c>
      <c r="P89" s="117" t="n">
        <f aca="false">SUM(P90:P91)</f>
        <v>0</v>
      </c>
      <c r="Q89" s="117" t="n">
        <f aca="false">SUM(Q90:Q91)</f>
        <v>20</v>
      </c>
      <c r="R89" s="117" t="n">
        <f aca="false">SUM(R90:R91)</f>
        <v>0</v>
      </c>
      <c r="S89" s="117" t="n">
        <f aca="false">SUM(S90:S91)</f>
        <v>0</v>
      </c>
      <c r="T89" s="116" t="n">
        <f aca="false">SUM(T90:T91)</f>
        <v>20</v>
      </c>
      <c r="U89" s="117" t="n">
        <f aca="false">SUM(U90:U91)</f>
        <v>0</v>
      </c>
      <c r="V89" s="117" t="n">
        <f aca="false">SUM(V90:V91)</f>
        <v>20</v>
      </c>
      <c r="W89" s="117" t="n">
        <f aca="false">SUM(W90:W91)</f>
        <v>0</v>
      </c>
      <c r="X89" s="117" t="n">
        <f aca="false">SUM(X90:X91)</f>
        <v>0</v>
      </c>
      <c r="Y89" s="118"/>
      <c r="Z89" s="119" t="s">
        <v>28</v>
      </c>
      <c r="AA89" s="120"/>
      <c r="AB89" s="119"/>
      <c r="AC89" s="119"/>
      <c r="AD89" s="119" t="s">
        <v>28</v>
      </c>
      <c r="AE89" s="120"/>
      <c r="AF89" s="119"/>
      <c r="AG89" s="119"/>
      <c r="AH89" s="119" t="s">
        <v>28</v>
      </c>
      <c r="AI89" s="119"/>
      <c r="AJ89" s="119"/>
      <c r="AK89" s="13"/>
      <c r="AL89" s="54"/>
      <c r="AM89" s="54"/>
      <c r="AR89" s="54"/>
      <c r="AS89" s="54"/>
      <c r="AT89" s="54"/>
    </row>
    <row r="90" customFormat="false" ht="60.75" hidden="false" customHeight="true" outlineLevel="0" collapsed="false">
      <c r="A90" s="121" t="s">
        <v>159</v>
      </c>
      <c r="B90" s="28" t="s">
        <v>160</v>
      </c>
      <c r="C90" s="56"/>
      <c r="D90" s="18"/>
      <c r="E90" s="18"/>
      <c r="F90" s="18" t="s">
        <v>10</v>
      </c>
      <c r="G90" s="18" t="s">
        <v>27</v>
      </c>
      <c r="H90" s="95" t="n">
        <f aca="false">I90+O90+T90</f>
        <v>60</v>
      </c>
      <c r="I90" s="38" t="n">
        <f aca="false">L90</f>
        <v>20</v>
      </c>
      <c r="J90" s="75" t="n">
        <v>0</v>
      </c>
      <c r="K90" s="75" t="n">
        <f aca="false">SUM(K91:K91)</f>
        <v>0</v>
      </c>
      <c r="L90" s="75" t="n">
        <v>20</v>
      </c>
      <c r="M90" s="75" t="n">
        <f aca="false">SUM(M91:M92)</f>
        <v>0</v>
      </c>
      <c r="N90" s="75" t="n">
        <f aca="false">SUM(N91:N91)</f>
        <v>0</v>
      </c>
      <c r="O90" s="38" t="n">
        <f aca="false">Q90</f>
        <v>20</v>
      </c>
      <c r="P90" s="75" t="n">
        <f aca="false">SUM(P91:P91)</f>
        <v>0</v>
      </c>
      <c r="Q90" s="75" t="n">
        <v>20</v>
      </c>
      <c r="R90" s="75" t="n">
        <f aca="false">SUM(R91:R92)</f>
        <v>0</v>
      </c>
      <c r="S90" s="75" t="n">
        <f aca="false">SUM(S91:S91)</f>
        <v>0</v>
      </c>
      <c r="T90" s="122" t="n">
        <f aca="false">V90</f>
        <v>20</v>
      </c>
      <c r="U90" s="74" t="n">
        <v>0</v>
      </c>
      <c r="V90" s="74" t="n">
        <v>20</v>
      </c>
      <c r="W90" s="74" t="n">
        <v>0</v>
      </c>
      <c r="X90" s="74" t="n">
        <v>0</v>
      </c>
      <c r="Y90" s="43"/>
      <c r="Z90" s="18" t="s">
        <v>28</v>
      </c>
      <c r="AA90" s="108"/>
      <c r="AB90" s="18"/>
      <c r="AC90" s="18"/>
      <c r="AD90" s="18" t="s">
        <v>28</v>
      </c>
      <c r="AE90" s="108"/>
      <c r="AF90" s="18"/>
      <c r="AG90" s="18"/>
      <c r="AH90" s="18" t="s">
        <v>28</v>
      </c>
      <c r="AI90" s="18"/>
      <c r="AJ90" s="18"/>
      <c r="AK90" s="13"/>
      <c r="AL90" s="13"/>
      <c r="AM90" s="13"/>
      <c r="AR90" s="13"/>
      <c r="AS90" s="13"/>
      <c r="AT90" s="13"/>
    </row>
    <row r="91" s="125" customFormat="true" ht="35.25" hidden="false" customHeight="true" outlineLevel="0" collapsed="false">
      <c r="A91" s="1" t="s">
        <v>161</v>
      </c>
      <c r="B91" s="28" t="s">
        <v>162</v>
      </c>
      <c r="C91" s="56"/>
      <c r="D91" s="18"/>
      <c r="E91" s="18"/>
      <c r="F91" s="18" t="s">
        <v>10</v>
      </c>
      <c r="G91" s="18" t="s">
        <v>27</v>
      </c>
      <c r="H91" s="123" t="n">
        <f aca="false">I91+O91+T91</f>
        <v>0</v>
      </c>
      <c r="I91" s="39" t="n">
        <f aca="false">L91</f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39" t="n">
        <f aca="false">Q91</f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1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3"/>
      <c r="Z91" s="18" t="s">
        <v>28</v>
      </c>
      <c r="AA91" s="108"/>
      <c r="AB91" s="18"/>
      <c r="AC91" s="18"/>
      <c r="AD91" s="18" t="s">
        <v>28</v>
      </c>
      <c r="AE91" s="108"/>
      <c r="AF91" s="18"/>
      <c r="AG91" s="18"/>
      <c r="AH91" s="18" t="s">
        <v>28</v>
      </c>
      <c r="AI91" s="18"/>
      <c r="AJ91" s="18"/>
      <c r="AK91" s="13"/>
      <c r="AL91" s="124"/>
      <c r="AM91" s="124"/>
      <c r="AR91" s="124"/>
      <c r="AS91" s="124"/>
      <c r="AT91" s="124"/>
    </row>
    <row r="92" customFormat="false" ht="69" hidden="false" customHeight="true" outlineLevel="0" collapsed="false">
      <c r="A92" s="44"/>
      <c r="B92" s="45" t="s">
        <v>163</v>
      </c>
      <c r="C92" s="56"/>
      <c r="D92" s="18"/>
      <c r="E92" s="18"/>
      <c r="F92" s="18" t="s">
        <v>10</v>
      </c>
      <c r="G92" s="18" t="s">
        <v>27</v>
      </c>
      <c r="H92" s="88"/>
      <c r="I92" s="73"/>
      <c r="J92" s="73"/>
      <c r="K92" s="72"/>
      <c r="L92" s="72"/>
      <c r="M92" s="72"/>
      <c r="N92" s="72"/>
      <c r="O92" s="73"/>
      <c r="P92" s="72"/>
      <c r="Q92" s="72"/>
      <c r="R92" s="72"/>
      <c r="S92" s="74"/>
      <c r="T92" s="74"/>
      <c r="U92" s="74"/>
      <c r="V92" s="74"/>
      <c r="W92" s="74"/>
      <c r="X92" s="74"/>
      <c r="Y92" s="43"/>
      <c r="Z92" s="18" t="s">
        <v>28</v>
      </c>
      <c r="AA92" s="108"/>
      <c r="AB92" s="18"/>
      <c r="AC92" s="18"/>
      <c r="AD92" s="18" t="s">
        <v>28</v>
      </c>
      <c r="AE92" s="108"/>
      <c r="AF92" s="18"/>
      <c r="AG92" s="18"/>
      <c r="AH92" s="18" t="s">
        <v>28</v>
      </c>
      <c r="AI92" s="18"/>
      <c r="AJ92" s="18"/>
      <c r="AK92" s="13"/>
      <c r="AL92" s="13"/>
      <c r="AM92" s="13"/>
      <c r="AR92" s="13"/>
      <c r="AS92" s="13"/>
      <c r="AT92" s="13"/>
    </row>
    <row r="93" customFormat="false" ht="41.25" hidden="false" customHeight="true" outlineLevel="0" collapsed="false">
      <c r="A93" s="44" t="s">
        <v>164</v>
      </c>
      <c r="B93" s="28" t="s">
        <v>165</v>
      </c>
      <c r="C93" s="56"/>
      <c r="D93" s="18"/>
      <c r="E93" s="18"/>
      <c r="F93" s="18" t="s">
        <v>10</v>
      </c>
      <c r="G93" s="18" t="s">
        <v>27</v>
      </c>
      <c r="H93" s="38" t="n">
        <f aca="false">I93+O93</f>
        <v>0</v>
      </c>
      <c r="I93" s="38" t="n">
        <v>0</v>
      </c>
      <c r="J93" s="75" t="n">
        <v>0</v>
      </c>
      <c r="K93" s="75" t="n">
        <v>0</v>
      </c>
      <c r="L93" s="75" t="n">
        <v>0</v>
      </c>
      <c r="M93" s="75" t="n">
        <v>0</v>
      </c>
      <c r="N93" s="75" t="n">
        <v>0</v>
      </c>
      <c r="O93" s="38" t="n">
        <v>0</v>
      </c>
      <c r="P93" s="75" t="n">
        <v>0</v>
      </c>
      <c r="Q93" s="75" t="n">
        <v>0</v>
      </c>
      <c r="R93" s="75" t="n">
        <v>0</v>
      </c>
      <c r="S93" s="75" t="n">
        <v>0</v>
      </c>
      <c r="T93" s="38" t="n">
        <v>0</v>
      </c>
      <c r="U93" s="75" t="n">
        <v>0</v>
      </c>
      <c r="V93" s="75" t="n">
        <v>0</v>
      </c>
      <c r="W93" s="75" t="n">
        <v>0</v>
      </c>
      <c r="X93" s="75" t="n">
        <v>0</v>
      </c>
      <c r="Y93" s="18" t="s">
        <v>28</v>
      </c>
      <c r="Z93" s="18" t="s">
        <v>28</v>
      </c>
      <c r="AA93" s="18" t="s">
        <v>28</v>
      </c>
      <c r="AB93" s="18" t="s">
        <v>28</v>
      </c>
      <c r="AC93" s="18" t="s">
        <v>28</v>
      </c>
      <c r="AD93" s="18" t="s">
        <v>28</v>
      </c>
      <c r="AE93" s="18" t="s">
        <v>28</v>
      </c>
      <c r="AF93" s="18" t="s">
        <v>28</v>
      </c>
      <c r="AG93" s="18" t="s">
        <v>28</v>
      </c>
      <c r="AH93" s="18" t="s">
        <v>28</v>
      </c>
      <c r="AI93" s="18" t="s">
        <v>28</v>
      </c>
      <c r="AJ93" s="18" t="s">
        <v>28</v>
      </c>
      <c r="AK93" s="13"/>
      <c r="AL93" s="13"/>
      <c r="AM93" s="13"/>
      <c r="AR93" s="13"/>
      <c r="AS93" s="13"/>
      <c r="AT93" s="13"/>
    </row>
    <row r="94" customFormat="false" ht="12" hidden="false" customHeight="true" outlineLevel="0" collapsed="false">
      <c r="A94" s="44"/>
      <c r="B94" s="28"/>
      <c r="C94" s="56"/>
      <c r="D94" s="18"/>
      <c r="E94" s="18"/>
      <c r="F94" s="18"/>
      <c r="G94" s="18"/>
      <c r="H94" s="38"/>
      <c r="I94" s="38"/>
      <c r="J94" s="75"/>
      <c r="K94" s="75"/>
      <c r="L94" s="75"/>
      <c r="M94" s="75"/>
      <c r="N94" s="75"/>
      <c r="O94" s="38"/>
      <c r="P94" s="75"/>
      <c r="Q94" s="75"/>
      <c r="R94" s="75"/>
      <c r="S94" s="75"/>
      <c r="T94" s="38"/>
      <c r="U94" s="75"/>
      <c r="V94" s="75"/>
      <c r="W94" s="75"/>
      <c r="X94" s="75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3"/>
      <c r="AL94" s="13"/>
      <c r="AM94" s="13"/>
      <c r="AR94" s="13"/>
      <c r="AS94" s="13"/>
      <c r="AT94" s="13"/>
    </row>
    <row r="95" s="2" customFormat="true" ht="66" hidden="false" customHeight="true" outlineLevel="0" collapsed="false">
      <c r="A95" s="126"/>
      <c r="B95" s="45" t="s">
        <v>166</v>
      </c>
      <c r="C95" s="56"/>
      <c r="D95" s="18"/>
      <c r="E95" s="85"/>
      <c r="F95" s="18" t="s">
        <v>10</v>
      </c>
      <c r="G95" s="18" t="s">
        <v>27</v>
      </c>
      <c r="H95" s="76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90"/>
      <c r="Y95" s="43" t="s">
        <v>28</v>
      </c>
      <c r="Z95" s="18" t="s">
        <v>28</v>
      </c>
      <c r="AA95" s="18" t="s">
        <v>28</v>
      </c>
      <c r="AB95" s="18" t="s">
        <v>28</v>
      </c>
      <c r="AC95" s="18" t="s">
        <v>28</v>
      </c>
      <c r="AD95" s="18" t="s">
        <v>28</v>
      </c>
      <c r="AE95" s="18" t="s">
        <v>28</v>
      </c>
      <c r="AF95" s="18" t="s">
        <v>28</v>
      </c>
      <c r="AG95" s="18" t="s">
        <v>28</v>
      </c>
      <c r="AH95" s="18" t="s">
        <v>28</v>
      </c>
      <c r="AI95" s="18" t="s">
        <v>28</v>
      </c>
      <c r="AJ95" s="18" t="s">
        <v>28</v>
      </c>
      <c r="AK95" s="13"/>
      <c r="AL95" s="13"/>
      <c r="AM95" s="13"/>
      <c r="AR95" s="13"/>
      <c r="AS95" s="13"/>
      <c r="AT95" s="13"/>
    </row>
    <row r="96" customFormat="false" ht="22.5" hidden="false" customHeight="true" outlineLevel="0" collapsed="false">
      <c r="A96" s="91" t="s">
        <v>167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13"/>
      <c r="AL96" s="13"/>
      <c r="AM96" s="13"/>
      <c r="AR96" s="13"/>
      <c r="AS96" s="13"/>
      <c r="AT96" s="13"/>
    </row>
    <row r="97" s="55" customFormat="true" ht="43.5" hidden="false" customHeight="true" outlineLevel="0" collapsed="false">
      <c r="A97" s="127" t="s">
        <v>168</v>
      </c>
      <c r="B97" s="27" t="s">
        <v>169</v>
      </c>
      <c r="C97" s="28" t="s">
        <v>25</v>
      </c>
      <c r="D97" s="18" t="s">
        <v>126</v>
      </c>
      <c r="E97" s="18" t="s">
        <v>170</v>
      </c>
      <c r="F97" s="29" t="s">
        <v>10</v>
      </c>
      <c r="G97" s="29" t="s">
        <v>27</v>
      </c>
      <c r="H97" s="128" t="n">
        <f aca="false">I97+O97</f>
        <v>0</v>
      </c>
      <c r="I97" s="129" t="n">
        <f aca="false">SUM(K97:N97)</f>
        <v>0</v>
      </c>
      <c r="J97" s="129" t="n">
        <v>0</v>
      </c>
      <c r="K97" s="130" t="n">
        <f aca="false">K98+K100</f>
        <v>0</v>
      </c>
      <c r="L97" s="130" t="n">
        <f aca="false">L98+L100</f>
        <v>0</v>
      </c>
      <c r="M97" s="130" t="n">
        <f aca="false">M98+M100</f>
        <v>0</v>
      </c>
      <c r="N97" s="130" t="n">
        <v>0</v>
      </c>
      <c r="O97" s="129" t="n">
        <f aca="false">SUM(P97:S97)</f>
        <v>0</v>
      </c>
      <c r="P97" s="130" t="n">
        <v>0</v>
      </c>
      <c r="Q97" s="130" t="n">
        <v>0</v>
      </c>
      <c r="R97" s="130" t="n">
        <v>0</v>
      </c>
      <c r="S97" s="130" t="n">
        <v>0</v>
      </c>
      <c r="T97" s="131" t="n">
        <v>0</v>
      </c>
      <c r="U97" s="132" t="n">
        <v>0</v>
      </c>
      <c r="V97" s="132" t="n">
        <v>0</v>
      </c>
      <c r="W97" s="132" t="n">
        <v>0</v>
      </c>
      <c r="X97" s="132" t="n">
        <v>0</v>
      </c>
      <c r="Y97" s="94" t="s">
        <v>28</v>
      </c>
      <c r="Z97" s="92" t="s">
        <v>28</v>
      </c>
      <c r="AA97" s="92" t="s">
        <v>28</v>
      </c>
      <c r="AB97" s="92" t="s">
        <v>28</v>
      </c>
      <c r="AC97" s="92" t="s">
        <v>28</v>
      </c>
      <c r="AD97" s="92" t="s">
        <v>28</v>
      </c>
      <c r="AE97" s="92" t="s">
        <v>28</v>
      </c>
      <c r="AF97" s="92" t="s">
        <v>28</v>
      </c>
      <c r="AG97" s="92" t="s">
        <v>28</v>
      </c>
      <c r="AH97" s="92" t="s">
        <v>28</v>
      </c>
      <c r="AI97" s="92" t="s">
        <v>28</v>
      </c>
      <c r="AJ97" s="92" t="s">
        <v>28</v>
      </c>
      <c r="AK97" s="13"/>
      <c r="AL97" s="54"/>
      <c r="AM97" s="54"/>
      <c r="AR97" s="54"/>
      <c r="AS97" s="54"/>
      <c r="AT97" s="54"/>
    </row>
    <row r="98" customFormat="false" ht="57.75" hidden="false" customHeight="true" outlineLevel="0" collapsed="false">
      <c r="A98" s="133" t="s">
        <v>171</v>
      </c>
      <c r="B98" s="56" t="s">
        <v>172</v>
      </c>
      <c r="C98" s="28"/>
      <c r="D98" s="18"/>
      <c r="E98" s="18"/>
      <c r="F98" s="18" t="s">
        <v>10</v>
      </c>
      <c r="G98" s="18" t="s">
        <v>27</v>
      </c>
      <c r="H98" s="134" t="n">
        <v>0</v>
      </c>
      <c r="I98" s="135" t="n">
        <v>0</v>
      </c>
      <c r="J98" s="135" t="n">
        <v>0</v>
      </c>
      <c r="K98" s="136" t="n">
        <v>0</v>
      </c>
      <c r="L98" s="136" t="n">
        <v>0</v>
      </c>
      <c r="M98" s="136" t="n">
        <v>0</v>
      </c>
      <c r="N98" s="136" t="n">
        <v>0</v>
      </c>
      <c r="O98" s="135" t="n">
        <v>0</v>
      </c>
      <c r="P98" s="136" t="n">
        <v>0</v>
      </c>
      <c r="Q98" s="136" t="n">
        <v>0</v>
      </c>
      <c r="R98" s="136" t="n">
        <v>0</v>
      </c>
      <c r="S98" s="136" t="n">
        <v>0</v>
      </c>
      <c r="T98" s="137" t="n">
        <v>0</v>
      </c>
      <c r="U98" s="138" t="n">
        <v>0</v>
      </c>
      <c r="V98" s="138" t="n">
        <v>0</v>
      </c>
      <c r="W98" s="138" t="n">
        <v>0</v>
      </c>
      <c r="X98" s="138" t="n">
        <v>0</v>
      </c>
      <c r="Y98" s="43" t="s">
        <v>28</v>
      </c>
      <c r="Z98" s="18" t="s">
        <v>28</v>
      </c>
      <c r="AA98" s="18" t="s">
        <v>28</v>
      </c>
      <c r="AB98" s="18" t="s">
        <v>28</v>
      </c>
      <c r="AC98" s="18" t="s">
        <v>28</v>
      </c>
      <c r="AD98" s="18" t="s">
        <v>28</v>
      </c>
      <c r="AE98" s="18" t="s">
        <v>28</v>
      </c>
      <c r="AF98" s="18" t="s">
        <v>28</v>
      </c>
      <c r="AG98" s="18" t="s">
        <v>28</v>
      </c>
      <c r="AH98" s="18" t="s">
        <v>28</v>
      </c>
      <c r="AI98" s="18" t="s">
        <v>28</v>
      </c>
      <c r="AJ98" s="18" t="s">
        <v>28</v>
      </c>
      <c r="AK98" s="13"/>
      <c r="AL98" s="13"/>
      <c r="AM98" s="13"/>
      <c r="AR98" s="13"/>
      <c r="AS98" s="13"/>
      <c r="AT98" s="13"/>
    </row>
    <row r="99" customFormat="false" ht="57.75" hidden="false" customHeight="true" outlineLevel="0" collapsed="false">
      <c r="A99" s="78"/>
      <c r="B99" s="86" t="s">
        <v>173</v>
      </c>
      <c r="C99" s="28"/>
      <c r="D99" s="18"/>
      <c r="E99" s="18"/>
      <c r="F99" s="18" t="s">
        <v>10</v>
      </c>
      <c r="G99" s="18" t="s">
        <v>27</v>
      </c>
      <c r="H99" s="88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89"/>
      <c r="Y99" s="43" t="s">
        <v>28</v>
      </c>
      <c r="Z99" s="18" t="s">
        <v>28</v>
      </c>
      <c r="AA99" s="18" t="s">
        <v>28</v>
      </c>
      <c r="AB99" s="18" t="s">
        <v>28</v>
      </c>
      <c r="AC99" s="18" t="s">
        <v>28</v>
      </c>
      <c r="AD99" s="18" t="s">
        <v>28</v>
      </c>
      <c r="AE99" s="18" t="s">
        <v>28</v>
      </c>
      <c r="AF99" s="18" t="s">
        <v>28</v>
      </c>
      <c r="AG99" s="18" t="s">
        <v>28</v>
      </c>
      <c r="AH99" s="18" t="s">
        <v>28</v>
      </c>
      <c r="AI99" s="18" t="s">
        <v>28</v>
      </c>
      <c r="AJ99" s="18" t="s">
        <v>28</v>
      </c>
      <c r="AK99" s="13"/>
      <c r="AL99" s="13"/>
      <c r="AM99" s="13"/>
      <c r="AR99" s="13"/>
      <c r="AS99" s="13"/>
      <c r="AT99" s="13"/>
    </row>
    <row r="100" customFormat="false" ht="60" hidden="false" customHeight="true" outlineLevel="0" collapsed="false">
      <c r="A100" s="78" t="s">
        <v>174</v>
      </c>
      <c r="B100" s="56" t="s">
        <v>175</v>
      </c>
      <c r="C100" s="28"/>
      <c r="D100" s="18"/>
      <c r="E100" s="18"/>
      <c r="F100" s="18" t="s">
        <v>10</v>
      </c>
      <c r="G100" s="18" t="s">
        <v>27</v>
      </c>
      <c r="H100" s="135" t="n">
        <f aca="false">I100+O100+T100</f>
        <v>0</v>
      </c>
      <c r="I100" s="135" t="n">
        <f aca="false">SUM(J100:N100)</f>
        <v>0</v>
      </c>
      <c r="J100" s="135" t="n">
        <v>0</v>
      </c>
      <c r="K100" s="136" t="n">
        <v>0</v>
      </c>
      <c r="L100" s="136" t="n">
        <v>0</v>
      </c>
      <c r="M100" s="136" t="n">
        <v>0</v>
      </c>
      <c r="N100" s="136" t="n">
        <v>0</v>
      </c>
      <c r="O100" s="135" t="n">
        <v>0</v>
      </c>
      <c r="P100" s="136" t="n">
        <v>0</v>
      </c>
      <c r="Q100" s="136" t="n">
        <v>0</v>
      </c>
      <c r="R100" s="136" t="n">
        <v>0</v>
      </c>
      <c r="S100" s="136" t="n">
        <v>0</v>
      </c>
      <c r="T100" s="137" t="n">
        <v>0</v>
      </c>
      <c r="U100" s="138" t="n">
        <v>0</v>
      </c>
      <c r="V100" s="138" t="n">
        <v>0</v>
      </c>
      <c r="W100" s="138" t="n">
        <v>0</v>
      </c>
      <c r="X100" s="138" t="n">
        <v>0</v>
      </c>
      <c r="Y100" s="43" t="s">
        <v>28</v>
      </c>
      <c r="Z100" s="18" t="s">
        <v>28</v>
      </c>
      <c r="AA100" s="18" t="s">
        <v>28</v>
      </c>
      <c r="AB100" s="18" t="s">
        <v>28</v>
      </c>
      <c r="AC100" s="18" t="s">
        <v>28</v>
      </c>
      <c r="AD100" s="18" t="s">
        <v>28</v>
      </c>
      <c r="AE100" s="18" t="s">
        <v>28</v>
      </c>
      <c r="AF100" s="18" t="s">
        <v>28</v>
      </c>
      <c r="AG100" s="18" t="s">
        <v>28</v>
      </c>
      <c r="AH100" s="18" t="s">
        <v>28</v>
      </c>
      <c r="AI100" s="18" t="s">
        <v>28</v>
      </c>
      <c r="AJ100" s="18" t="s">
        <v>28</v>
      </c>
      <c r="AK100" s="13"/>
      <c r="AL100" s="13"/>
      <c r="AM100" s="13"/>
      <c r="AR100" s="13"/>
      <c r="AS100" s="13"/>
      <c r="AT100" s="13"/>
    </row>
    <row r="101" customFormat="false" ht="60" hidden="false" customHeight="true" outlineLevel="0" collapsed="false">
      <c r="A101" s="78"/>
      <c r="B101" s="86" t="s">
        <v>176</v>
      </c>
      <c r="C101" s="28"/>
      <c r="D101" s="18"/>
      <c r="E101" s="18"/>
      <c r="F101" s="18" t="s">
        <v>10</v>
      </c>
      <c r="G101" s="18" t="s">
        <v>27</v>
      </c>
      <c r="H101" s="139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1"/>
      <c r="Y101" s="43" t="s">
        <v>28</v>
      </c>
      <c r="Z101" s="18" t="s">
        <v>28</v>
      </c>
      <c r="AA101" s="18" t="s">
        <v>28</v>
      </c>
      <c r="AB101" s="18" t="s">
        <v>28</v>
      </c>
      <c r="AC101" s="18" t="s">
        <v>28</v>
      </c>
      <c r="AD101" s="18" t="s">
        <v>28</v>
      </c>
      <c r="AE101" s="18" t="s">
        <v>28</v>
      </c>
      <c r="AF101" s="18" t="s">
        <v>28</v>
      </c>
      <c r="AG101" s="18" t="s">
        <v>28</v>
      </c>
      <c r="AH101" s="18" t="s">
        <v>28</v>
      </c>
      <c r="AI101" s="18" t="s">
        <v>28</v>
      </c>
      <c r="AJ101" s="18" t="s">
        <v>28</v>
      </c>
      <c r="AK101" s="13"/>
      <c r="AL101" s="13"/>
      <c r="AM101" s="13"/>
      <c r="AR101" s="13"/>
      <c r="AS101" s="13"/>
      <c r="AT101" s="13"/>
    </row>
    <row r="102" s="55" customFormat="true" ht="46.5" hidden="false" customHeight="true" outlineLevel="0" collapsed="false">
      <c r="A102" s="127" t="s">
        <v>177</v>
      </c>
      <c r="B102" s="27" t="s">
        <v>178</v>
      </c>
      <c r="C102" s="28"/>
      <c r="D102" s="18"/>
      <c r="E102" s="18"/>
      <c r="F102" s="29" t="s">
        <v>10</v>
      </c>
      <c r="G102" s="29" t="s">
        <v>27</v>
      </c>
      <c r="H102" s="128" t="n">
        <v>0</v>
      </c>
      <c r="I102" s="129" t="n">
        <v>0</v>
      </c>
      <c r="J102" s="129" t="n">
        <v>0</v>
      </c>
      <c r="K102" s="130" t="n">
        <v>0</v>
      </c>
      <c r="L102" s="130" t="n">
        <v>0</v>
      </c>
      <c r="M102" s="130" t="n">
        <v>0</v>
      </c>
      <c r="N102" s="130" t="n">
        <v>0</v>
      </c>
      <c r="O102" s="129" t="n">
        <v>0</v>
      </c>
      <c r="P102" s="130" t="n">
        <v>0</v>
      </c>
      <c r="Q102" s="130" t="n">
        <v>0</v>
      </c>
      <c r="R102" s="130" t="n">
        <v>0</v>
      </c>
      <c r="S102" s="130" t="n">
        <v>0</v>
      </c>
      <c r="T102" s="131" t="n">
        <v>0</v>
      </c>
      <c r="U102" s="132" t="n">
        <v>0</v>
      </c>
      <c r="V102" s="132" t="n">
        <v>0</v>
      </c>
      <c r="W102" s="132" t="n">
        <v>0</v>
      </c>
      <c r="X102" s="132" t="n">
        <v>0</v>
      </c>
      <c r="Y102" s="94" t="s">
        <v>28</v>
      </c>
      <c r="Z102" s="92" t="s">
        <v>28</v>
      </c>
      <c r="AA102" s="92" t="s">
        <v>28</v>
      </c>
      <c r="AB102" s="92" t="s">
        <v>28</v>
      </c>
      <c r="AC102" s="92" t="s">
        <v>28</v>
      </c>
      <c r="AD102" s="92" t="s">
        <v>28</v>
      </c>
      <c r="AE102" s="92" t="s">
        <v>28</v>
      </c>
      <c r="AF102" s="92" t="s">
        <v>28</v>
      </c>
      <c r="AG102" s="92" t="s">
        <v>28</v>
      </c>
      <c r="AH102" s="92" t="s">
        <v>28</v>
      </c>
      <c r="AI102" s="92" t="s">
        <v>28</v>
      </c>
      <c r="AJ102" s="92" t="s">
        <v>28</v>
      </c>
      <c r="AK102" s="13"/>
      <c r="AL102" s="54"/>
      <c r="AM102" s="54"/>
      <c r="AR102" s="54"/>
      <c r="AS102" s="54"/>
      <c r="AT102" s="54"/>
    </row>
    <row r="103" customFormat="false" ht="40.5" hidden="false" customHeight="true" outlineLevel="0" collapsed="false">
      <c r="A103" s="44" t="s">
        <v>179</v>
      </c>
      <c r="B103" s="28" t="s">
        <v>180</v>
      </c>
      <c r="C103" s="28"/>
      <c r="D103" s="18"/>
      <c r="E103" s="18"/>
      <c r="F103" s="18" t="s">
        <v>10</v>
      </c>
      <c r="G103" s="18" t="s">
        <v>27</v>
      </c>
      <c r="H103" s="134" t="n">
        <v>0</v>
      </c>
      <c r="I103" s="135" t="n">
        <v>0</v>
      </c>
      <c r="J103" s="135" t="n">
        <v>0</v>
      </c>
      <c r="K103" s="136" t="n">
        <v>0</v>
      </c>
      <c r="L103" s="136" t="n">
        <v>0</v>
      </c>
      <c r="M103" s="136" t="n">
        <v>0</v>
      </c>
      <c r="N103" s="136" t="n">
        <v>0</v>
      </c>
      <c r="O103" s="135" t="n">
        <v>0</v>
      </c>
      <c r="P103" s="136" t="n">
        <v>0</v>
      </c>
      <c r="Q103" s="136" t="n">
        <v>0</v>
      </c>
      <c r="R103" s="136" t="n">
        <v>0</v>
      </c>
      <c r="S103" s="136" t="n">
        <v>0</v>
      </c>
      <c r="T103" s="137" t="n">
        <v>0</v>
      </c>
      <c r="U103" s="138" t="n">
        <v>0</v>
      </c>
      <c r="V103" s="138" t="n">
        <v>0</v>
      </c>
      <c r="W103" s="138" t="n">
        <v>0</v>
      </c>
      <c r="X103" s="138" t="n">
        <v>0</v>
      </c>
      <c r="Y103" s="43" t="s">
        <v>28</v>
      </c>
      <c r="Z103" s="18" t="s">
        <v>28</v>
      </c>
      <c r="AA103" s="18" t="s">
        <v>28</v>
      </c>
      <c r="AB103" s="18" t="s">
        <v>28</v>
      </c>
      <c r="AC103" s="18" t="s">
        <v>28</v>
      </c>
      <c r="AD103" s="18" t="s">
        <v>28</v>
      </c>
      <c r="AE103" s="18" t="s">
        <v>28</v>
      </c>
      <c r="AF103" s="18" t="s">
        <v>28</v>
      </c>
      <c r="AG103" s="18" t="s">
        <v>28</v>
      </c>
      <c r="AH103" s="18" t="s">
        <v>28</v>
      </c>
      <c r="AI103" s="18" t="s">
        <v>28</v>
      </c>
      <c r="AJ103" s="18" t="s">
        <v>28</v>
      </c>
      <c r="AK103" s="13"/>
      <c r="AL103" s="13"/>
      <c r="AM103" s="13"/>
      <c r="AR103" s="13"/>
      <c r="AS103" s="13"/>
      <c r="AT103" s="13"/>
    </row>
    <row r="104" customFormat="false" ht="40.5" hidden="false" customHeight="true" outlineLevel="0" collapsed="false">
      <c r="A104" s="44"/>
      <c r="B104" s="45" t="s">
        <v>181</v>
      </c>
      <c r="C104" s="28"/>
      <c r="D104" s="18"/>
      <c r="E104" s="18"/>
      <c r="F104" s="18" t="s">
        <v>10</v>
      </c>
      <c r="G104" s="18" t="s">
        <v>27</v>
      </c>
      <c r="H104" s="88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89"/>
      <c r="Y104" s="43" t="s">
        <v>28</v>
      </c>
      <c r="Z104" s="18" t="s">
        <v>28</v>
      </c>
      <c r="AA104" s="18" t="s">
        <v>28</v>
      </c>
      <c r="AB104" s="18" t="s">
        <v>28</v>
      </c>
      <c r="AC104" s="18" t="s">
        <v>28</v>
      </c>
      <c r="AD104" s="18" t="s">
        <v>28</v>
      </c>
      <c r="AE104" s="18" t="s">
        <v>28</v>
      </c>
      <c r="AF104" s="18" t="s">
        <v>28</v>
      </c>
      <c r="AG104" s="18" t="s">
        <v>28</v>
      </c>
      <c r="AH104" s="18" t="s">
        <v>28</v>
      </c>
      <c r="AI104" s="18" t="s">
        <v>28</v>
      </c>
      <c r="AJ104" s="18" t="s">
        <v>28</v>
      </c>
      <c r="AK104" s="13"/>
      <c r="AL104" s="13"/>
      <c r="AM104" s="13"/>
      <c r="AR104" s="13"/>
      <c r="AS104" s="13"/>
      <c r="AT104" s="13"/>
    </row>
    <row r="105" customFormat="false" ht="40.5" hidden="false" customHeight="true" outlineLevel="0" collapsed="false">
      <c r="A105" s="78" t="s">
        <v>182</v>
      </c>
      <c r="B105" s="56" t="s">
        <v>183</v>
      </c>
      <c r="C105" s="28"/>
      <c r="D105" s="18"/>
      <c r="E105" s="18"/>
      <c r="F105" s="18" t="s">
        <v>10</v>
      </c>
      <c r="G105" s="18" t="s">
        <v>27</v>
      </c>
      <c r="H105" s="134" t="n">
        <v>0</v>
      </c>
      <c r="I105" s="135" t="n">
        <v>0</v>
      </c>
      <c r="J105" s="135" t="n">
        <v>0</v>
      </c>
      <c r="K105" s="136" t="n">
        <v>0</v>
      </c>
      <c r="L105" s="136" t="n">
        <v>0</v>
      </c>
      <c r="M105" s="136" t="n">
        <v>0</v>
      </c>
      <c r="N105" s="136" t="n">
        <v>0</v>
      </c>
      <c r="O105" s="135" t="n">
        <v>0</v>
      </c>
      <c r="P105" s="136" t="n">
        <v>0</v>
      </c>
      <c r="Q105" s="136" t="n">
        <v>0</v>
      </c>
      <c r="R105" s="136" t="n">
        <v>0</v>
      </c>
      <c r="S105" s="136" t="n">
        <v>0</v>
      </c>
      <c r="T105" s="137" t="n">
        <v>0</v>
      </c>
      <c r="U105" s="138" t="n">
        <v>0</v>
      </c>
      <c r="V105" s="138" t="n">
        <v>0</v>
      </c>
      <c r="W105" s="138" t="n">
        <v>0</v>
      </c>
      <c r="X105" s="138" t="n">
        <v>0</v>
      </c>
      <c r="Y105" s="43" t="s">
        <v>28</v>
      </c>
      <c r="Z105" s="18" t="s">
        <v>28</v>
      </c>
      <c r="AA105" s="18" t="s">
        <v>28</v>
      </c>
      <c r="AB105" s="18" t="s">
        <v>28</v>
      </c>
      <c r="AC105" s="18" t="s">
        <v>28</v>
      </c>
      <c r="AD105" s="18" t="s">
        <v>28</v>
      </c>
      <c r="AE105" s="18" t="s">
        <v>28</v>
      </c>
      <c r="AF105" s="18" t="s">
        <v>28</v>
      </c>
      <c r="AG105" s="18" t="s">
        <v>28</v>
      </c>
      <c r="AH105" s="18" t="s">
        <v>28</v>
      </c>
      <c r="AI105" s="18" t="s">
        <v>28</v>
      </c>
      <c r="AJ105" s="18" t="s">
        <v>28</v>
      </c>
      <c r="AK105" s="13"/>
      <c r="AL105" s="13"/>
      <c r="AM105" s="13"/>
      <c r="AR105" s="13"/>
      <c r="AS105" s="13"/>
      <c r="AT105" s="13"/>
    </row>
    <row r="106" customFormat="false" ht="48.75" hidden="false" customHeight="true" outlineLevel="0" collapsed="false">
      <c r="A106" s="44"/>
      <c r="B106" s="86" t="s">
        <v>184</v>
      </c>
      <c r="C106" s="28"/>
      <c r="D106" s="18"/>
      <c r="E106" s="18"/>
      <c r="F106" s="18" t="s">
        <v>10</v>
      </c>
      <c r="G106" s="18" t="s">
        <v>27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43" t="s">
        <v>28</v>
      </c>
      <c r="Z106" s="18" t="s">
        <v>28</v>
      </c>
      <c r="AA106" s="18" t="s">
        <v>28</v>
      </c>
      <c r="AB106" s="18" t="s">
        <v>28</v>
      </c>
      <c r="AC106" s="18" t="s">
        <v>28</v>
      </c>
      <c r="AD106" s="18" t="s">
        <v>28</v>
      </c>
      <c r="AE106" s="18" t="s">
        <v>28</v>
      </c>
      <c r="AF106" s="18" t="s">
        <v>28</v>
      </c>
      <c r="AG106" s="18" t="s">
        <v>28</v>
      </c>
      <c r="AH106" s="18" t="s">
        <v>28</v>
      </c>
      <c r="AI106" s="18" t="s">
        <v>28</v>
      </c>
      <c r="AJ106" s="18" t="s">
        <v>28</v>
      </c>
      <c r="AK106" s="13"/>
      <c r="AL106" s="13"/>
      <c r="AM106" s="13"/>
      <c r="AR106" s="13"/>
      <c r="AS106" s="13"/>
      <c r="AT106" s="13"/>
    </row>
    <row r="107" customFormat="false" ht="17.25" hidden="false" customHeight="true" outlineLevel="0" collapsed="false">
      <c r="A107" s="91" t="s">
        <v>185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</row>
    <row r="108" s="55" customFormat="true" ht="56.25" hidden="false" customHeight="true" outlineLevel="0" collapsed="false">
      <c r="A108" s="113" t="s">
        <v>186</v>
      </c>
      <c r="B108" s="52" t="s">
        <v>187</v>
      </c>
      <c r="C108" s="56" t="s">
        <v>25</v>
      </c>
      <c r="D108" s="92" t="s">
        <v>188</v>
      </c>
      <c r="E108" s="142" t="s">
        <v>189</v>
      </c>
      <c r="F108" s="29" t="s">
        <v>10</v>
      </c>
      <c r="G108" s="29" t="s">
        <v>27</v>
      </c>
      <c r="H108" s="30" t="n">
        <f aca="false">I108+O108+T108</f>
        <v>29977.3</v>
      </c>
      <c r="I108" s="31" t="n">
        <f aca="false">SUM(K108:N108)</f>
        <v>11886.9</v>
      </c>
      <c r="J108" s="31" t="n">
        <v>0</v>
      </c>
      <c r="K108" s="104" t="n">
        <v>0</v>
      </c>
      <c r="L108" s="104" t="n">
        <f aca="false">L109+L111+L112</f>
        <v>11886.9</v>
      </c>
      <c r="M108" s="104" t="n">
        <v>0</v>
      </c>
      <c r="N108" s="104" t="n">
        <v>0</v>
      </c>
      <c r="O108" s="31" t="n">
        <f aca="false">SUM(P108:S108)</f>
        <v>9045.2</v>
      </c>
      <c r="P108" s="104" t="n">
        <v>0</v>
      </c>
      <c r="Q108" s="104" t="n">
        <f aca="false">Q109+Q111+Q112</f>
        <v>9045.2</v>
      </c>
      <c r="R108" s="104" t="n">
        <f aca="false">R109+R111</f>
        <v>0</v>
      </c>
      <c r="S108" s="104" t="n">
        <f aca="false">S109+S111</f>
        <v>0</v>
      </c>
      <c r="T108" s="31" t="n">
        <f aca="false">T109+T111+T112</f>
        <v>9045.2</v>
      </c>
      <c r="U108" s="104" t="n">
        <f aca="false">U109+U111</f>
        <v>0</v>
      </c>
      <c r="V108" s="104" t="n">
        <f aca="false">V109+V111+V112</f>
        <v>9045.2</v>
      </c>
      <c r="W108" s="104" t="n">
        <f aca="false">W109+W111</f>
        <v>0</v>
      </c>
      <c r="X108" s="104" t="n">
        <f aca="false">X109+X111</f>
        <v>0</v>
      </c>
      <c r="Y108" s="94" t="s">
        <v>28</v>
      </c>
      <c r="Z108" s="92" t="s">
        <v>28</v>
      </c>
      <c r="AA108" s="92" t="s">
        <v>28</v>
      </c>
      <c r="AB108" s="92" t="s">
        <v>28</v>
      </c>
      <c r="AC108" s="92" t="s">
        <v>28</v>
      </c>
      <c r="AD108" s="92" t="s">
        <v>28</v>
      </c>
      <c r="AE108" s="92" t="s">
        <v>28</v>
      </c>
      <c r="AF108" s="92" t="s">
        <v>28</v>
      </c>
      <c r="AG108" s="92" t="s">
        <v>28</v>
      </c>
      <c r="AH108" s="92" t="s">
        <v>28</v>
      </c>
      <c r="AI108" s="92" t="s">
        <v>28</v>
      </c>
      <c r="AJ108" s="92" t="s">
        <v>28</v>
      </c>
      <c r="AK108" s="2"/>
      <c r="AR108" s="143"/>
      <c r="AS108" s="143"/>
      <c r="AT108" s="143"/>
      <c r="AU108" s="143"/>
      <c r="AV108" s="143"/>
    </row>
    <row r="109" customFormat="false" ht="34.5" hidden="false" customHeight="true" outlineLevel="0" collapsed="false">
      <c r="A109" s="44" t="s">
        <v>190</v>
      </c>
      <c r="B109" s="28" t="s">
        <v>191</v>
      </c>
      <c r="C109" s="56"/>
      <c r="D109" s="18" t="s">
        <v>188</v>
      </c>
      <c r="E109" s="142"/>
      <c r="F109" s="18" t="s">
        <v>10</v>
      </c>
      <c r="G109" s="18" t="s">
        <v>27</v>
      </c>
      <c r="H109" s="38" t="n">
        <f aca="false">I109+O109+T109</f>
        <v>26405.2</v>
      </c>
      <c r="I109" s="39" t="n">
        <f aca="false">L109</f>
        <v>10722.8</v>
      </c>
      <c r="J109" s="39" t="n">
        <v>0</v>
      </c>
      <c r="K109" s="40" t="n">
        <v>0</v>
      </c>
      <c r="L109" s="40" t="n">
        <f aca="false">7841.2+3112.8+57.4-288.6</f>
        <v>10722.8</v>
      </c>
      <c r="M109" s="40" t="n">
        <v>0</v>
      </c>
      <c r="N109" s="40" t="n">
        <v>0</v>
      </c>
      <c r="O109" s="39" t="n">
        <f aca="false">Q109</f>
        <v>7841.2</v>
      </c>
      <c r="P109" s="40" t="n">
        <v>0</v>
      </c>
      <c r="Q109" s="40" t="n">
        <v>7841.2</v>
      </c>
      <c r="R109" s="40" t="n">
        <v>0</v>
      </c>
      <c r="S109" s="40" t="n">
        <v>0</v>
      </c>
      <c r="T109" s="41" t="n">
        <f aca="false">SUM(U109:X109)</f>
        <v>7841.2</v>
      </c>
      <c r="U109" s="42" t="n">
        <v>0</v>
      </c>
      <c r="V109" s="42" t="n">
        <v>7841.2</v>
      </c>
      <c r="W109" s="42" t="n">
        <v>0</v>
      </c>
      <c r="X109" s="42" t="n">
        <v>0</v>
      </c>
      <c r="Y109" s="43" t="s">
        <v>28</v>
      </c>
      <c r="Z109" s="18" t="s">
        <v>28</v>
      </c>
      <c r="AA109" s="18" t="s">
        <v>28</v>
      </c>
      <c r="AB109" s="18" t="s">
        <v>28</v>
      </c>
      <c r="AC109" s="18" t="s">
        <v>28</v>
      </c>
      <c r="AD109" s="18" t="s">
        <v>28</v>
      </c>
      <c r="AE109" s="18" t="s">
        <v>28</v>
      </c>
      <c r="AF109" s="18" t="s">
        <v>28</v>
      </c>
      <c r="AG109" s="18" t="s">
        <v>28</v>
      </c>
      <c r="AH109" s="18" t="s">
        <v>28</v>
      </c>
      <c r="AI109" s="18" t="s">
        <v>28</v>
      </c>
      <c r="AJ109" s="18" t="s">
        <v>28</v>
      </c>
    </row>
    <row r="110" customFormat="false" ht="51" hidden="false" customHeight="true" outlineLevel="0" collapsed="false">
      <c r="A110" s="44"/>
      <c r="B110" s="45" t="s">
        <v>192</v>
      </c>
      <c r="C110" s="56"/>
      <c r="D110" s="18"/>
      <c r="E110" s="142"/>
      <c r="F110" s="18" t="s">
        <v>10</v>
      </c>
      <c r="G110" s="18" t="s">
        <v>27</v>
      </c>
      <c r="H110" s="76"/>
      <c r="I110" s="73"/>
      <c r="J110" s="73"/>
      <c r="K110" s="72"/>
      <c r="L110" s="72"/>
      <c r="M110" s="72"/>
      <c r="N110" s="72"/>
      <c r="O110" s="73"/>
      <c r="P110" s="72"/>
      <c r="Q110" s="72"/>
      <c r="R110" s="72"/>
      <c r="S110" s="74"/>
      <c r="T110" s="74"/>
      <c r="U110" s="74"/>
      <c r="V110" s="74"/>
      <c r="W110" s="74"/>
      <c r="X110" s="74"/>
      <c r="Y110" s="43" t="s">
        <v>28</v>
      </c>
      <c r="Z110" s="18" t="s">
        <v>28</v>
      </c>
      <c r="AA110" s="18" t="s">
        <v>28</v>
      </c>
      <c r="AB110" s="18" t="s">
        <v>28</v>
      </c>
      <c r="AC110" s="18" t="s">
        <v>28</v>
      </c>
      <c r="AD110" s="18" t="s">
        <v>28</v>
      </c>
      <c r="AE110" s="18" t="s">
        <v>28</v>
      </c>
      <c r="AF110" s="18" t="s">
        <v>28</v>
      </c>
      <c r="AG110" s="18" t="s">
        <v>28</v>
      </c>
      <c r="AH110" s="18" t="s">
        <v>28</v>
      </c>
      <c r="AI110" s="18" t="s">
        <v>28</v>
      </c>
      <c r="AJ110" s="18" t="s">
        <v>28</v>
      </c>
    </row>
    <row r="111" customFormat="false" ht="36.75" hidden="false" customHeight="true" outlineLevel="0" collapsed="false">
      <c r="A111" s="44" t="s">
        <v>193</v>
      </c>
      <c r="B111" s="28" t="s">
        <v>194</v>
      </c>
      <c r="C111" s="56"/>
      <c r="D111" s="18"/>
      <c r="E111" s="142"/>
      <c r="F111" s="18" t="s">
        <v>10</v>
      </c>
      <c r="G111" s="18" t="s">
        <v>27</v>
      </c>
      <c r="H111" s="38" t="n">
        <f aca="false">I111+O111+T111</f>
        <v>3516.6</v>
      </c>
      <c r="I111" s="39" t="n">
        <f aca="false">L111</f>
        <v>1145.6</v>
      </c>
      <c r="J111" s="39" t="n">
        <v>0</v>
      </c>
      <c r="K111" s="40" t="n">
        <v>0</v>
      </c>
      <c r="L111" s="40" t="n">
        <f aca="false">1415.5-152.5-60-57.4</f>
        <v>1145.6</v>
      </c>
      <c r="M111" s="40" t="n">
        <v>0</v>
      </c>
      <c r="N111" s="40" t="n">
        <v>0</v>
      </c>
      <c r="O111" s="39" t="n">
        <f aca="false">Q111</f>
        <v>1185.5</v>
      </c>
      <c r="P111" s="40" t="n">
        <v>0</v>
      </c>
      <c r="Q111" s="40" t="n">
        <v>1185.5</v>
      </c>
      <c r="R111" s="40" t="n">
        <v>0</v>
      </c>
      <c r="S111" s="40" t="n">
        <v>0</v>
      </c>
      <c r="T111" s="41" t="n">
        <f aca="false">SUM(U111:X111)</f>
        <v>1185.5</v>
      </c>
      <c r="U111" s="42" t="n">
        <v>0</v>
      </c>
      <c r="V111" s="42" t="n">
        <v>1185.5</v>
      </c>
      <c r="W111" s="42" t="n">
        <v>0</v>
      </c>
      <c r="X111" s="42" t="n">
        <v>0</v>
      </c>
      <c r="Y111" s="43" t="s">
        <v>28</v>
      </c>
      <c r="Z111" s="18" t="s">
        <v>28</v>
      </c>
      <c r="AA111" s="18" t="s">
        <v>28</v>
      </c>
      <c r="AB111" s="18" t="s">
        <v>28</v>
      </c>
      <c r="AC111" s="18" t="s">
        <v>28</v>
      </c>
      <c r="AD111" s="18" t="s">
        <v>28</v>
      </c>
      <c r="AE111" s="18" t="s">
        <v>28</v>
      </c>
      <c r="AF111" s="18" t="s">
        <v>28</v>
      </c>
      <c r="AG111" s="18" t="s">
        <v>28</v>
      </c>
      <c r="AH111" s="18" t="s">
        <v>28</v>
      </c>
      <c r="AI111" s="18" t="s">
        <v>28</v>
      </c>
      <c r="AJ111" s="18" t="s">
        <v>28</v>
      </c>
    </row>
    <row r="112" customFormat="false" ht="33.75" hidden="false" customHeight="true" outlineLevel="0" collapsed="false">
      <c r="A112" s="44" t="s">
        <v>195</v>
      </c>
      <c r="B112" s="28" t="s">
        <v>196</v>
      </c>
      <c r="C112" s="56"/>
      <c r="D112" s="18"/>
      <c r="E112" s="142"/>
      <c r="F112" s="18" t="s">
        <v>10</v>
      </c>
      <c r="G112" s="18" t="s">
        <v>27</v>
      </c>
      <c r="H112" s="38" t="n">
        <f aca="false">I112+O112+T112</f>
        <v>55.5</v>
      </c>
      <c r="I112" s="39" t="n">
        <f aca="false">L112</f>
        <v>18.5</v>
      </c>
      <c r="J112" s="39" t="n">
        <v>0</v>
      </c>
      <c r="K112" s="40" t="n">
        <v>0</v>
      </c>
      <c r="L112" s="40" t="n">
        <v>18.5</v>
      </c>
      <c r="M112" s="40" t="n">
        <v>0</v>
      </c>
      <c r="N112" s="40" t="n">
        <v>0</v>
      </c>
      <c r="O112" s="39" t="n">
        <f aca="false">Q112</f>
        <v>18.5</v>
      </c>
      <c r="P112" s="40" t="n">
        <v>0</v>
      </c>
      <c r="Q112" s="40" t="n">
        <v>18.5</v>
      </c>
      <c r="R112" s="40" t="n">
        <v>0</v>
      </c>
      <c r="S112" s="40" t="n">
        <v>0</v>
      </c>
      <c r="T112" s="41" t="n">
        <f aca="false">SUM(U112:X112)</f>
        <v>18.5</v>
      </c>
      <c r="U112" s="42" t="n">
        <v>0</v>
      </c>
      <c r="V112" s="42" t="n">
        <v>18.5</v>
      </c>
      <c r="W112" s="42" t="n">
        <v>0</v>
      </c>
      <c r="X112" s="42" t="n">
        <v>0</v>
      </c>
      <c r="Y112" s="43" t="s">
        <v>28</v>
      </c>
      <c r="Z112" s="18" t="s">
        <v>28</v>
      </c>
      <c r="AA112" s="18" t="s">
        <v>28</v>
      </c>
      <c r="AB112" s="18" t="s">
        <v>28</v>
      </c>
      <c r="AC112" s="18" t="s">
        <v>28</v>
      </c>
      <c r="AD112" s="18" t="s">
        <v>28</v>
      </c>
      <c r="AE112" s="18" t="s">
        <v>28</v>
      </c>
      <c r="AF112" s="18" t="s">
        <v>28</v>
      </c>
      <c r="AG112" s="18" t="s">
        <v>28</v>
      </c>
      <c r="AH112" s="18" t="s">
        <v>28</v>
      </c>
      <c r="AI112" s="18" t="s">
        <v>28</v>
      </c>
      <c r="AJ112" s="18" t="s">
        <v>28</v>
      </c>
    </row>
    <row r="113" customFormat="false" ht="49.5" hidden="false" customHeight="true" outlineLevel="0" collapsed="false">
      <c r="A113" s="44"/>
      <c r="B113" s="45" t="s">
        <v>197</v>
      </c>
      <c r="C113" s="56"/>
      <c r="D113" s="18"/>
      <c r="E113" s="142"/>
      <c r="F113" s="18" t="s">
        <v>10</v>
      </c>
      <c r="G113" s="18" t="s">
        <v>27</v>
      </c>
      <c r="H113" s="76"/>
      <c r="I113" s="73"/>
      <c r="J113" s="73"/>
      <c r="K113" s="72"/>
      <c r="L113" s="72"/>
      <c r="M113" s="72"/>
      <c r="N113" s="72"/>
      <c r="O113" s="73"/>
      <c r="P113" s="72"/>
      <c r="Q113" s="72"/>
      <c r="R113" s="72"/>
      <c r="S113" s="74"/>
      <c r="T113" s="74"/>
      <c r="U113" s="74"/>
      <c r="V113" s="74"/>
      <c r="W113" s="74"/>
      <c r="X113" s="74"/>
      <c r="Y113" s="43" t="s">
        <v>28</v>
      </c>
      <c r="Z113" s="18" t="s">
        <v>28</v>
      </c>
      <c r="AA113" s="18" t="s">
        <v>28</v>
      </c>
      <c r="AB113" s="18" t="s">
        <v>28</v>
      </c>
      <c r="AC113" s="18" t="s">
        <v>28</v>
      </c>
      <c r="AD113" s="18" t="s">
        <v>28</v>
      </c>
      <c r="AE113" s="18" t="s">
        <v>28</v>
      </c>
      <c r="AF113" s="18" t="s">
        <v>28</v>
      </c>
      <c r="AG113" s="18" t="s">
        <v>28</v>
      </c>
      <c r="AH113" s="18" t="s">
        <v>28</v>
      </c>
      <c r="AI113" s="18" t="s">
        <v>28</v>
      </c>
      <c r="AJ113" s="18" t="s">
        <v>28</v>
      </c>
    </row>
    <row r="114" s="55" customFormat="true" ht="44.25" hidden="false" customHeight="true" outlineLevel="0" collapsed="false">
      <c r="A114" s="51" t="s">
        <v>198</v>
      </c>
      <c r="B114" s="52" t="s">
        <v>199</v>
      </c>
      <c r="C114" s="56" t="s">
        <v>25</v>
      </c>
      <c r="D114" s="144"/>
      <c r="E114" s="145" t="s">
        <v>200</v>
      </c>
      <c r="F114" s="29" t="s">
        <v>10</v>
      </c>
      <c r="G114" s="29" t="s">
        <v>27</v>
      </c>
      <c r="H114" s="30" t="n">
        <f aca="false">I114+O114+T114</f>
        <v>25984.7</v>
      </c>
      <c r="I114" s="31" t="n">
        <f aca="false">SUM(I115:I116)</f>
        <v>10075.9</v>
      </c>
      <c r="J114" s="31" t="n">
        <v>0</v>
      </c>
      <c r="K114" s="104" t="n">
        <f aca="false">SUM(K115:K116)</f>
        <v>0</v>
      </c>
      <c r="L114" s="104" t="n">
        <f aca="false">SUM(L115:L116)</f>
        <v>10075.9</v>
      </c>
      <c r="M114" s="104" t="n">
        <f aca="false">SUM(M115:M116)</f>
        <v>0</v>
      </c>
      <c r="N114" s="104" t="n">
        <f aca="false">SUM(N115:N116)</f>
        <v>0</v>
      </c>
      <c r="O114" s="31" t="n">
        <f aca="false">SUM(O115:O116)</f>
        <v>7954.4</v>
      </c>
      <c r="P114" s="104" t="n">
        <f aca="false">SUM(P115:P116)</f>
        <v>0</v>
      </c>
      <c r="Q114" s="104" t="n">
        <f aca="false">SUM(Q115:Q116)</f>
        <v>7954.4</v>
      </c>
      <c r="R114" s="104" t="n">
        <f aca="false">SUM(R115:R116)</f>
        <v>0</v>
      </c>
      <c r="S114" s="104" t="n">
        <f aca="false">SUM(S115:S116)</f>
        <v>0</v>
      </c>
      <c r="T114" s="64" t="n">
        <f aca="false">SUM(U114:X114)</f>
        <v>7954.4</v>
      </c>
      <c r="U114" s="104" t="n">
        <f aca="false">SUM(U115:U116)</f>
        <v>0</v>
      </c>
      <c r="V114" s="104" t="n">
        <f aca="false">SUM(V115:V116)</f>
        <v>7954.4</v>
      </c>
      <c r="W114" s="104" t="n">
        <f aca="false">SUM(W115:W116)</f>
        <v>0</v>
      </c>
      <c r="X114" s="104" t="n">
        <f aca="false">SUM(X115:X116)</f>
        <v>0</v>
      </c>
      <c r="Y114" s="94" t="s">
        <v>28</v>
      </c>
      <c r="Z114" s="92" t="s">
        <v>28</v>
      </c>
      <c r="AA114" s="92" t="s">
        <v>28</v>
      </c>
      <c r="AB114" s="92" t="s">
        <v>28</v>
      </c>
      <c r="AC114" s="92" t="s">
        <v>28</v>
      </c>
      <c r="AD114" s="92" t="s">
        <v>28</v>
      </c>
      <c r="AE114" s="92" t="s">
        <v>28</v>
      </c>
      <c r="AF114" s="92" t="s">
        <v>28</v>
      </c>
      <c r="AG114" s="92" t="s">
        <v>28</v>
      </c>
      <c r="AH114" s="92" t="s">
        <v>28</v>
      </c>
      <c r="AI114" s="92" t="s">
        <v>28</v>
      </c>
      <c r="AJ114" s="92" t="s">
        <v>28</v>
      </c>
      <c r="AK114" s="2"/>
    </row>
    <row r="115" customFormat="false" ht="55.5" hidden="false" customHeight="true" outlineLevel="0" collapsed="false">
      <c r="A115" s="44" t="s">
        <v>201</v>
      </c>
      <c r="B115" s="28" t="s">
        <v>202</v>
      </c>
      <c r="C115" s="56"/>
      <c r="D115" s="18" t="s">
        <v>203</v>
      </c>
      <c r="E115" s="145"/>
      <c r="F115" s="18" t="s">
        <v>10</v>
      </c>
      <c r="G115" s="18" t="s">
        <v>27</v>
      </c>
      <c r="H115" s="38" t="n">
        <f aca="false">I115+O115+T115</f>
        <v>25984.7</v>
      </c>
      <c r="I115" s="39" t="n">
        <f aca="false">SUM(K115:N115)</f>
        <v>10075.9</v>
      </c>
      <c r="J115" s="39" t="n">
        <v>0</v>
      </c>
      <c r="K115" s="58" t="n">
        <v>0</v>
      </c>
      <c r="L115" s="40" t="n">
        <f aca="false">7954.4+1832.9+288.6</f>
        <v>10075.9</v>
      </c>
      <c r="M115" s="58" t="n">
        <v>0</v>
      </c>
      <c r="N115" s="58" t="n">
        <v>0</v>
      </c>
      <c r="O115" s="39" t="n">
        <f aca="false">SUM(P115:S115)</f>
        <v>7954.4</v>
      </c>
      <c r="P115" s="40" t="n">
        <v>0</v>
      </c>
      <c r="Q115" s="40" t="n">
        <v>7954.4</v>
      </c>
      <c r="R115" s="58" t="n">
        <v>0</v>
      </c>
      <c r="S115" s="40" t="n">
        <v>0</v>
      </c>
      <c r="T115" s="41" t="n">
        <f aca="false">SUM(U115:X115)</f>
        <v>7954.4</v>
      </c>
      <c r="U115" s="42" t="n">
        <v>0</v>
      </c>
      <c r="V115" s="42" t="n">
        <v>7954.4</v>
      </c>
      <c r="W115" s="42" t="n">
        <v>0</v>
      </c>
      <c r="X115" s="42" t="n">
        <v>0</v>
      </c>
      <c r="Y115" s="43" t="s">
        <v>28</v>
      </c>
      <c r="Z115" s="18" t="s">
        <v>28</v>
      </c>
      <c r="AA115" s="18" t="s">
        <v>28</v>
      </c>
      <c r="AB115" s="18" t="s">
        <v>28</v>
      </c>
      <c r="AC115" s="18" t="s">
        <v>28</v>
      </c>
      <c r="AD115" s="18" t="s">
        <v>28</v>
      </c>
      <c r="AE115" s="18" t="s">
        <v>28</v>
      </c>
      <c r="AF115" s="18" t="s">
        <v>28</v>
      </c>
      <c r="AG115" s="18" t="s">
        <v>28</v>
      </c>
      <c r="AH115" s="18" t="s">
        <v>28</v>
      </c>
      <c r="AI115" s="18" t="s">
        <v>28</v>
      </c>
      <c r="AJ115" s="18" t="s">
        <v>28</v>
      </c>
    </row>
    <row r="116" customFormat="false" ht="55.5" hidden="false" customHeight="true" outlineLevel="0" collapsed="false">
      <c r="A116" s="78"/>
      <c r="B116" s="86" t="s">
        <v>204</v>
      </c>
      <c r="C116" s="56"/>
      <c r="D116" s="85"/>
      <c r="E116" s="145"/>
      <c r="F116" s="85" t="s">
        <v>10</v>
      </c>
      <c r="G116" s="85" t="s">
        <v>27</v>
      </c>
      <c r="H116" s="146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8"/>
      <c r="Y116" s="149" t="s">
        <v>28</v>
      </c>
      <c r="Z116" s="85" t="s">
        <v>28</v>
      </c>
      <c r="AA116" s="85" t="s">
        <v>28</v>
      </c>
      <c r="AB116" s="85" t="s">
        <v>28</v>
      </c>
      <c r="AC116" s="85" t="s">
        <v>28</v>
      </c>
      <c r="AD116" s="85" t="s">
        <v>28</v>
      </c>
      <c r="AE116" s="85" t="s">
        <v>28</v>
      </c>
      <c r="AF116" s="85" t="s">
        <v>28</v>
      </c>
      <c r="AG116" s="85" t="s">
        <v>28</v>
      </c>
      <c r="AH116" s="85" t="s">
        <v>28</v>
      </c>
      <c r="AI116" s="85" t="s">
        <v>28</v>
      </c>
      <c r="AJ116" s="85" t="s">
        <v>28</v>
      </c>
    </row>
    <row r="117" customFormat="false" ht="26.25" hidden="false" customHeight="true" outlineLevel="0" collapsed="false">
      <c r="A117" s="91" t="s">
        <v>205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</row>
    <row r="118" customFormat="false" ht="55.5" hidden="false" customHeight="true" outlineLevel="0" collapsed="false">
      <c r="A118" s="113" t="s">
        <v>206</v>
      </c>
      <c r="B118" s="114" t="s">
        <v>207</v>
      </c>
      <c r="C118" s="56" t="s">
        <v>25</v>
      </c>
      <c r="D118" s="119"/>
      <c r="E118" s="150"/>
      <c r="F118" s="92" t="s">
        <v>208</v>
      </c>
      <c r="G118" s="92" t="s">
        <v>48</v>
      </c>
      <c r="H118" s="30" t="n">
        <f aca="false">H119</f>
        <v>0</v>
      </c>
      <c r="I118" s="30" t="n">
        <f aca="false">I119</f>
        <v>0</v>
      </c>
      <c r="J118" s="151" t="n">
        <v>0</v>
      </c>
      <c r="K118" s="151" t="n">
        <v>0</v>
      </c>
      <c r="L118" s="151" t="n">
        <v>0</v>
      </c>
      <c r="M118" s="151" t="n">
        <v>0</v>
      </c>
      <c r="N118" s="151" t="n">
        <v>0</v>
      </c>
      <c r="O118" s="30" t="n">
        <v>0</v>
      </c>
      <c r="P118" s="151" t="n">
        <v>0</v>
      </c>
      <c r="Q118" s="151" t="n">
        <v>0</v>
      </c>
      <c r="R118" s="151" t="n">
        <v>0</v>
      </c>
      <c r="S118" s="151" t="n">
        <v>0</v>
      </c>
      <c r="T118" s="30" t="n">
        <v>0</v>
      </c>
      <c r="U118" s="151" t="n">
        <v>0</v>
      </c>
      <c r="V118" s="151" t="n">
        <v>0</v>
      </c>
      <c r="W118" s="151" t="n">
        <v>0</v>
      </c>
      <c r="X118" s="151" t="n">
        <v>0</v>
      </c>
      <c r="Y118" s="118"/>
      <c r="Z118" s="119"/>
      <c r="AA118" s="119" t="s">
        <v>28</v>
      </c>
      <c r="AB118" s="119"/>
      <c r="AC118" s="119"/>
      <c r="AD118" s="119"/>
      <c r="AE118" s="119"/>
      <c r="AF118" s="119"/>
      <c r="AG118" s="119"/>
      <c r="AH118" s="119"/>
      <c r="AI118" s="119"/>
      <c r="AJ118" s="119"/>
    </row>
    <row r="119" customFormat="false" ht="101.25" hidden="false" customHeight="true" outlineLevel="0" collapsed="false">
      <c r="A119" s="44" t="s">
        <v>209</v>
      </c>
      <c r="B119" s="28" t="s">
        <v>210</v>
      </c>
      <c r="C119" s="56"/>
      <c r="D119" s="18" t="s">
        <v>139</v>
      </c>
      <c r="E119" s="150"/>
      <c r="F119" s="18" t="s">
        <v>208</v>
      </c>
      <c r="G119" s="18" t="s">
        <v>48</v>
      </c>
      <c r="H119" s="38" t="n">
        <f aca="false">I119+O119+T119</f>
        <v>0</v>
      </c>
      <c r="I119" s="38" t="n">
        <f aca="false">J119+K119+L119+M119+N119</f>
        <v>0</v>
      </c>
      <c r="J119" s="75" t="n">
        <v>0</v>
      </c>
      <c r="K119" s="75" t="n">
        <v>0</v>
      </c>
      <c r="L119" s="75" t="n">
        <v>0</v>
      </c>
      <c r="M119" s="75" t="n">
        <v>0</v>
      </c>
      <c r="N119" s="75" t="n">
        <v>0</v>
      </c>
      <c r="O119" s="38" t="n">
        <v>0</v>
      </c>
      <c r="P119" s="75" t="n">
        <v>0</v>
      </c>
      <c r="Q119" s="75" t="n">
        <v>0</v>
      </c>
      <c r="R119" s="75" t="n">
        <v>0</v>
      </c>
      <c r="S119" s="75" t="n">
        <v>0</v>
      </c>
      <c r="T119" s="38" t="n">
        <v>0</v>
      </c>
      <c r="U119" s="75" t="n">
        <v>0</v>
      </c>
      <c r="V119" s="75" t="n">
        <v>0</v>
      </c>
      <c r="W119" s="75" t="n">
        <v>0</v>
      </c>
      <c r="X119" s="75" t="n">
        <v>0</v>
      </c>
      <c r="Y119" s="43"/>
      <c r="Z119" s="18"/>
      <c r="AA119" s="18" t="s">
        <v>28</v>
      </c>
      <c r="AB119" s="18"/>
      <c r="AC119" s="18"/>
      <c r="AD119" s="18"/>
      <c r="AE119" s="18"/>
      <c r="AF119" s="18"/>
      <c r="AG119" s="18"/>
      <c r="AH119" s="18"/>
      <c r="AI119" s="18"/>
      <c r="AJ119" s="18"/>
    </row>
    <row r="120" customFormat="false" ht="55.5" hidden="false" customHeight="true" outlineLevel="0" collapsed="false">
      <c r="A120" s="44"/>
      <c r="B120" s="45" t="s">
        <v>211</v>
      </c>
      <c r="C120" s="56"/>
      <c r="D120" s="18"/>
      <c r="E120" s="150"/>
      <c r="F120" s="18" t="s">
        <v>208</v>
      </c>
      <c r="G120" s="18" t="s">
        <v>48</v>
      </c>
      <c r="H120" s="152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54"/>
      <c r="Y120" s="43"/>
      <c r="Z120" s="18"/>
      <c r="AA120" s="18" t="s">
        <v>28</v>
      </c>
      <c r="AB120" s="18"/>
      <c r="AC120" s="18"/>
      <c r="AD120" s="18"/>
      <c r="AE120" s="18"/>
      <c r="AF120" s="18"/>
      <c r="AG120" s="18"/>
      <c r="AH120" s="18"/>
      <c r="AI120" s="18"/>
      <c r="AJ120" s="18"/>
    </row>
    <row r="121" customFormat="false" ht="24" hidden="false" customHeight="true" outlineLevel="0" collapsed="false">
      <c r="A121" s="44"/>
      <c r="B121" s="45" t="s">
        <v>212</v>
      </c>
      <c r="C121" s="155"/>
      <c r="D121" s="18"/>
      <c r="E121" s="18"/>
      <c r="F121" s="18"/>
      <c r="G121" s="18"/>
      <c r="H121" s="156" t="n">
        <f aca="false">H118+H114+H108+H102+H97+H89+H80+H67+H64+H55+H28+H13+H9</f>
        <v>698643.786</v>
      </c>
      <c r="I121" s="156" t="n">
        <f aca="false">I118+I114+I102+I97+I89+I80+I67+I64+I55+I51+I28+I13+I9+I108</f>
        <v>260499.486</v>
      </c>
      <c r="J121" s="156" t="n">
        <f aca="false">J118+J114+J102+J97+J89+J80+J67+J64+J55+J51+J28+J13+J9+J108</f>
        <v>5343.5</v>
      </c>
      <c r="K121" s="156" t="n">
        <f aca="false">K118+K114+K102+K97+K89+K80+K67+K64+K55+K51+K28+K13+K9+K108</f>
        <v>83556.1</v>
      </c>
      <c r="L121" s="156" t="n">
        <f aca="false">L118+L114+L102+L97+L89+L80+L67+L64+L55+L51+L28+L13+L9+L108</f>
        <v>119775.186</v>
      </c>
      <c r="M121" s="156" t="n">
        <f aca="false">M118+M114+M102+M97+M89+M80+M67+M64+M55+M51+M28+M13+M9+M108</f>
        <v>35494</v>
      </c>
      <c r="N121" s="156" t="n">
        <f aca="false">N118+N114+N108+N102+N97+N89+N80+N67+N64+N55+N51+N28+N13+N9</f>
        <v>16330.7</v>
      </c>
      <c r="O121" s="156" t="n">
        <f aca="false">O118+O114+O108+O102+O97+O89+O80+O67+O64+O55+O51+O28+O13+O9</f>
        <v>218683.4</v>
      </c>
      <c r="P121" s="156" t="n">
        <f aca="false">P118+P114+P108+P102+P97+P89+P80+P67+P64+P55+P51+P28+P13+P9</f>
        <v>61330.6</v>
      </c>
      <c r="Q121" s="156" t="n">
        <f aca="false">Q118+Q114+Q108+Q102+Q97+Q89+Q80+Q67+Q64+Q55+Q51+Q28+Q13+Q9</f>
        <v>111419</v>
      </c>
      <c r="R121" s="156" t="n">
        <f aca="false">R114+R102+R108+R89+R80+R67+R64+R55+R28+R13+R9</f>
        <v>27783.8</v>
      </c>
      <c r="S121" s="156" t="n">
        <f aca="false">S114+S102+S108+S89+S80+S67+S64+S55+S28+S13+S9</f>
        <v>18150</v>
      </c>
      <c r="T121" s="156" t="n">
        <f aca="false">T114+T102+T108+T89+T80+T67+T64+T55+T28+T13+T9</f>
        <v>218683.5</v>
      </c>
      <c r="U121" s="156" t="n">
        <f aca="false">U114+U102+U108+U89+U80+U67+U64+U55+U28+U13+U9</f>
        <v>61330.6</v>
      </c>
      <c r="V121" s="156" t="n">
        <f aca="false">V114+V102+V108+V89+V80+V67+V64+V55+V28+V13+V9</f>
        <v>111419.1</v>
      </c>
      <c r="W121" s="156" t="n">
        <f aca="false">W114+W102+W108+W89+W80+W67+W64+W55+W28+W13+W9</f>
        <v>27783.8</v>
      </c>
      <c r="X121" s="156" t="n">
        <f aca="false">X9+X28+X55+X64+X67+X80+X89+X108+X114+X97+X102+X13</f>
        <v>18150</v>
      </c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R121" s="13"/>
      <c r="AS121" s="13"/>
      <c r="AT121" s="13"/>
    </row>
    <row r="122" customFormat="false" ht="14.4" hidden="false" customHeight="false" outlineLevel="0" collapsed="false">
      <c r="B122" s="157"/>
      <c r="C122" s="158"/>
      <c r="D122" s="159"/>
      <c r="E122" s="160"/>
      <c r="F122" s="159"/>
      <c r="G122" s="159"/>
      <c r="H122" s="159"/>
      <c r="I122" s="161"/>
      <c r="L122" s="159"/>
      <c r="M122" s="159"/>
      <c r="N122" s="159"/>
      <c r="O122" s="161"/>
      <c r="P122" s="159"/>
      <c r="Q122" s="159"/>
      <c r="R122" s="159"/>
      <c r="S122" s="159"/>
      <c r="T122" s="161"/>
      <c r="U122" s="159"/>
      <c r="V122" s="159"/>
      <c r="W122" s="159"/>
      <c r="X122" s="159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4.4" hidden="false" customHeight="false" outlineLevel="0" collapsed="false">
      <c r="B123" s="157"/>
      <c r="C123" s="158"/>
      <c r="D123" s="159"/>
      <c r="E123" s="162"/>
      <c r="F123" s="159"/>
      <c r="G123" s="159"/>
      <c r="H123" s="159"/>
      <c r="I123" s="163"/>
      <c r="N123" s="159"/>
      <c r="O123" s="161"/>
      <c r="P123" s="159"/>
      <c r="Q123" s="159"/>
      <c r="R123" s="159"/>
      <c r="S123" s="159"/>
      <c r="T123" s="161"/>
      <c r="U123" s="159"/>
      <c r="V123" s="159"/>
      <c r="W123" s="159"/>
      <c r="X123" s="159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4.4" hidden="false" customHeight="false" outlineLevel="0" collapsed="false">
      <c r="B124" s="157"/>
      <c r="C124" s="158"/>
      <c r="D124" s="159"/>
      <c r="E124" s="162"/>
      <c r="F124" s="159"/>
      <c r="G124" s="159"/>
      <c r="H124" s="159"/>
      <c r="I124" s="164"/>
      <c r="J124" s="161" t="s">
        <v>213</v>
      </c>
      <c r="K124" s="165" t="n">
        <f aca="false">L115</f>
        <v>10075.9</v>
      </c>
      <c r="L124" s="164" t="s">
        <v>214</v>
      </c>
      <c r="M124" s="166" t="n">
        <f aca="false">M11</f>
        <v>8690.8</v>
      </c>
      <c r="N124" s="167"/>
      <c r="O124" s="164"/>
      <c r="P124" s="167"/>
      <c r="Q124" s="167"/>
      <c r="R124" s="167"/>
      <c r="S124" s="167"/>
      <c r="T124" s="164"/>
      <c r="U124" s="167"/>
      <c r="V124" s="167"/>
      <c r="W124" s="167"/>
      <c r="X124" s="167"/>
      <c r="Y124" s="167"/>
      <c r="Z124" s="167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4.4" hidden="false" customHeight="false" outlineLevel="0" collapsed="false">
      <c r="B125" s="157"/>
      <c r="C125" s="13"/>
      <c r="D125" s="159"/>
      <c r="E125" s="162"/>
      <c r="F125" s="159"/>
      <c r="G125" s="168"/>
      <c r="H125" s="159"/>
      <c r="I125" s="161"/>
      <c r="J125" s="161" t="s">
        <v>215</v>
      </c>
      <c r="K125" s="165" t="n">
        <f aca="false">L10+L29+L35+L43</f>
        <v>23488.7</v>
      </c>
      <c r="L125" s="161" t="s">
        <v>216</v>
      </c>
      <c r="M125" s="165" t="n">
        <f aca="false">M60</f>
        <v>8885.7</v>
      </c>
      <c r="N125" s="159"/>
      <c r="O125" s="161"/>
      <c r="P125" s="159"/>
      <c r="Q125" s="159"/>
      <c r="R125" s="159"/>
      <c r="S125" s="159"/>
      <c r="T125" s="161"/>
      <c r="U125" s="159"/>
      <c r="V125" s="159"/>
      <c r="W125" s="159"/>
      <c r="X125" s="159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4.4" hidden="false" customHeight="false" outlineLevel="0" collapsed="false">
      <c r="A126" s="2"/>
      <c r="B126" s="157"/>
      <c r="C126" s="13"/>
      <c r="D126" s="159"/>
      <c r="E126" s="162"/>
      <c r="F126" s="159"/>
      <c r="G126" s="159"/>
      <c r="H126" s="159"/>
      <c r="I126" s="161"/>
      <c r="J126" s="161" t="s">
        <v>217</v>
      </c>
      <c r="K126" s="165" t="n">
        <f aca="false">L56+L33+L38</f>
        <v>42848</v>
      </c>
      <c r="L126" s="161" t="s">
        <v>218</v>
      </c>
      <c r="M126" s="165" t="n">
        <f aca="false">M39+M58</f>
        <v>15028.1</v>
      </c>
      <c r="N126" s="159"/>
      <c r="O126" s="161"/>
      <c r="P126" s="159"/>
      <c r="Q126" s="159"/>
      <c r="R126" s="159"/>
      <c r="S126" s="159"/>
      <c r="T126" s="161"/>
      <c r="U126" s="159"/>
      <c r="V126" s="159"/>
      <c r="W126" s="159"/>
      <c r="X126" s="159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4.4" hidden="false" customHeight="false" outlineLevel="0" collapsed="false">
      <c r="A127" s="2"/>
      <c r="B127" s="157"/>
      <c r="C127" s="13"/>
      <c r="D127" s="159"/>
      <c r="E127" s="162"/>
      <c r="F127" s="159"/>
      <c r="G127" s="159"/>
      <c r="H127" s="159"/>
      <c r="I127" s="161"/>
      <c r="J127" s="161" t="s">
        <v>219</v>
      </c>
      <c r="K127" s="165" t="n">
        <f aca="false">L31+L64</f>
        <v>23148.8</v>
      </c>
      <c r="L127" s="159"/>
      <c r="M127" s="159"/>
      <c r="N127" s="159"/>
      <c r="O127" s="161"/>
      <c r="P127" s="159"/>
      <c r="Q127" s="159"/>
      <c r="R127" s="159"/>
      <c r="S127" s="159"/>
      <c r="T127" s="161"/>
      <c r="U127" s="159"/>
      <c r="V127" s="159"/>
      <c r="W127" s="159"/>
      <c r="X127" s="159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4.4" hidden="false" customHeight="false" outlineLevel="0" collapsed="false">
      <c r="A128" s="2"/>
      <c r="B128" s="157"/>
      <c r="C128" s="13"/>
      <c r="D128" s="159"/>
      <c r="E128" s="162"/>
      <c r="F128" s="159"/>
      <c r="G128" s="159"/>
      <c r="H128" s="159"/>
      <c r="I128" s="161"/>
      <c r="J128" s="161" t="s">
        <v>220</v>
      </c>
      <c r="K128" s="165" t="n">
        <f aca="false">L108+20</f>
        <v>11906.9</v>
      </c>
      <c r="L128" s="159"/>
      <c r="M128" s="159"/>
      <c r="N128" s="159"/>
      <c r="O128" s="161"/>
      <c r="P128" s="159"/>
      <c r="Q128" s="159"/>
      <c r="R128" s="159"/>
      <c r="S128" s="159"/>
      <c r="T128" s="161"/>
      <c r="U128" s="159"/>
      <c r="V128" s="159"/>
      <c r="W128" s="159"/>
      <c r="X128" s="159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4.4" hidden="false" customHeight="false" outlineLevel="0" collapsed="false">
      <c r="A129" s="2"/>
      <c r="B129" s="157"/>
      <c r="C129" s="13"/>
      <c r="D129" s="159"/>
      <c r="E129" s="162"/>
      <c r="F129" s="159"/>
      <c r="G129" s="159"/>
      <c r="H129" s="159"/>
      <c r="I129" s="161"/>
      <c r="J129" s="161" t="s">
        <v>221</v>
      </c>
      <c r="K129" s="169"/>
      <c r="L129" s="159"/>
      <c r="M129" s="159"/>
      <c r="N129" s="159"/>
      <c r="O129" s="161"/>
      <c r="P129" s="159"/>
      <c r="Q129" s="159"/>
      <c r="R129" s="159"/>
      <c r="S129" s="159"/>
      <c r="T129" s="161"/>
      <c r="U129" s="159"/>
      <c r="V129" s="159"/>
      <c r="W129" s="159"/>
      <c r="X129" s="159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4.4" hidden="false" customHeight="false" outlineLevel="0" collapsed="false">
      <c r="A130" s="2"/>
      <c r="B130" s="157"/>
      <c r="C130" s="13"/>
      <c r="D130" s="159"/>
      <c r="E130" s="162"/>
      <c r="F130" s="159"/>
      <c r="G130" s="159"/>
      <c r="H130" s="159"/>
      <c r="I130" s="161"/>
      <c r="J130" s="161" t="s">
        <v>222</v>
      </c>
      <c r="K130" s="165" t="n">
        <f aca="false">L62+L39</f>
        <v>6022</v>
      </c>
      <c r="L130" s="159"/>
      <c r="M130" s="159"/>
      <c r="N130" s="159"/>
      <c r="O130" s="161"/>
      <c r="P130" s="159"/>
      <c r="Q130" s="159"/>
      <c r="R130" s="159"/>
      <c r="S130" s="159"/>
      <c r="T130" s="161"/>
      <c r="U130" s="159"/>
      <c r="V130" s="159"/>
      <c r="W130" s="159"/>
      <c r="X130" s="159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4.4" hidden="false" customHeight="false" outlineLevel="0" collapsed="false">
      <c r="A131" s="2"/>
      <c r="B131" s="157"/>
      <c r="C131" s="13"/>
      <c r="D131" s="159"/>
      <c r="E131" s="162"/>
      <c r="F131" s="159"/>
      <c r="G131" s="159"/>
      <c r="H131" s="159"/>
      <c r="I131" s="161"/>
      <c r="K131" s="170" t="n">
        <f aca="false">SUBTOTAL(9,K124:K130)</f>
        <v>117490.3</v>
      </c>
      <c r="L131" s="159"/>
      <c r="M131" s="159"/>
      <c r="N131" s="159"/>
      <c r="O131" s="161"/>
      <c r="P131" s="159"/>
      <c r="Q131" s="159"/>
      <c r="R131" s="159"/>
      <c r="S131" s="159"/>
      <c r="T131" s="161"/>
      <c r="U131" s="159"/>
      <c r="V131" s="159"/>
      <c r="W131" s="159"/>
      <c r="X131" s="159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4.4" hidden="false" customHeight="false" outlineLevel="0" collapsed="false">
      <c r="A132" s="2"/>
      <c r="B132" s="157"/>
      <c r="C132" s="13"/>
      <c r="D132" s="159"/>
      <c r="E132" s="162"/>
      <c r="F132" s="159"/>
      <c r="G132" s="159"/>
      <c r="H132" s="159"/>
      <c r="I132" s="161"/>
      <c r="J132" s="161"/>
      <c r="K132" s="159"/>
      <c r="L132" s="159"/>
      <c r="M132" s="159"/>
      <c r="N132" s="159"/>
      <c r="O132" s="161"/>
      <c r="P132" s="159"/>
      <c r="Q132" s="159"/>
      <c r="R132" s="159"/>
      <c r="S132" s="159"/>
      <c r="T132" s="161"/>
      <c r="U132" s="159"/>
      <c r="V132" s="159"/>
      <c r="W132" s="159"/>
      <c r="X132" s="159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4.4" hidden="false" customHeight="false" outlineLevel="0" collapsed="false">
      <c r="A133" s="2"/>
      <c r="B133" s="157"/>
      <c r="C133" s="13"/>
      <c r="D133" s="159"/>
      <c r="E133" s="162"/>
      <c r="F133" s="159"/>
      <c r="G133" s="159"/>
      <c r="H133" s="159"/>
      <c r="I133" s="161"/>
      <c r="J133" s="161"/>
      <c r="K133" s="159"/>
      <c r="L133" s="159"/>
      <c r="M133" s="159"/>
      <c r="N133" s="159"/>
      <c r="O133" s="161"/>
      <c r="P133" s="159"/>
      <c r="Q133" s="159"/>
      <c r="R133" s="159"/>
      <c r="S133" s="159"/>
      <c r="T133" s="161"/>
      <c r="U133" s="159"/>
      <c r="V133" s="159"/>
      <c r="W133" s="159"/>
      <c r="X133" s="159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4.4" hidden="false" customHeight="false" outlineLevel="0" collapsed="false">
      <c r="A134" s="2"/>
      <c r="B134" s="157"/>
      <c r="C134" s="13"/>
      <c r="D134" s="159"/>
      <c r="E134" s="162"/>
      <c r="F134" s="159"/>
      <c r="G134" s="159"/>
      <c r="H134" s="159"/>
      <c r="I134" s="161"/>
      <c r="J134" s="161"/>
      <c r="K134" s="159"/>
      <c r="L134" s="159"/>
      <c r="M134" s="159"/>
      <c r="N134" s="159"/>
      <c r="O134" s="161"/>
      <c r="P134" s="159"/>
      <c r="Q134" s="159"/>
      <c r="R134" s="159"/>
      <c r="S134" s="159"/>
      <c r="T134" s="161"/>
      <c r="U134" s="159"/>
      <c r="V134" s="159"/>
      <c r="W134" s="159"/>
      <c r="X134" s="159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4.4" hidden="false" customHeight="false" outlineLevel="0" collapsed="false">
      <c r="A135" s="2"/>
      <c r="B135" s="157"/>
      <c r="C135" s="13"/>
      <c r="D135" s="159"/>
      <c r="E135" s="162"/>
      <c r="F135" s="159"/>
      <c r="G135" s="159"/>
      <c r="H135" s="159"/>
      <c r="I135" s="161"/>
      <c r="J135" s="161"/>
      <c r="K135" s="159"/>
      <c r="L135" s="159"/>
      <c r="M135" s="159"/>
      <c r="N135" s="159"/>
      <c r="O135" s="161"/>
      <c r="P135" s="159"/>
      <c r="Q135" s="159"/>
      <c r="R135" s="159"/>
      <c r="S135" s="159"/>
      <c r="T135" s="161"/>
      <c r="U135" s="159"/>
      <c r="V135" s="159"/>
      <c r="W135" s="159"/>
      <c r="X135" s="159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4.4" hidden="false" customHeight="false" outlineLevel="0" collapsed="false">
      <c r="A136" s="2"/>
      <c r="B136" s="13"/>
      <c r="C136" s="13"/>
      <c r="D136" s="159"/>
      <c r="E136" s="162"/>
      <c r="F136" s="159"/>
      <c r="G136" s="159"/>
      <c r="H136" s="159"/>
      <c r="I136" s="161"/>
      <c r="J136" s="161"/>
      <c r="K136" s="159"/>
      <c r="L136" s="159"/>
      <c r="M136" s="159"/>
      <c r="N136" s="159"/>
      <c r="O136" s="161"/>
      <c r="P136" s="159"/>
      <c r="Q136" s="159"/>
      <c r="R136" s="159"/>
      <c r="S136" s="159"/>
      <c r="T136" s="161"/>
      <c r="U136" s="159"/>
      <c r="V136" s="159"/>
      <c r="W136" s="159"/>
      <c r="X136" s="159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4.4" hidden="false" customHeight="false" outlineLevel="0" collapsed="false">
      <c r="A137" s="2"/>
      <c r="B137" s="13"/>
      <c r="C137" s="13"/>
      <c r="D137" s="159"/>
      <c r="E137" s="162"/>
      <c r="F137" s="159"/>
      <c r="G137" s="159"/>
      <c r="H137" s="159"/>
      <c r="I137" s="161"/>
      <c r="J137" s="161"/>
      <c r="K137" s="159"/>
      <c r="L137" s="159"/>
      <c r="M137" s="159"/>
      <c r="N137" s="159"/>
      <c r="O137" s="161"/>
      <c r="P137" s="159"/>
      <c r="Q137" s="159"/>
      <c r="R137" s="159"/>
      <c r="S137" s="159"/>
      <c r="T137" s="161"/>
      <c r="U137" s="159"/>
      <c r="V137" s="159"/>
      <c r="W137" s="159"/>
      <c r="X137" s="159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4.4" hidden="false" customHeight="false" outlineLevel="0" collapsed="false">
      <c r="A138" s="2"/>
      <c r="B138" s="13"/>
      <c r="C138" s="13"/>
      <c r="D138" s="159"/>
      <c r="E138" s="162"/>
      <c r="F138" s="159"/>
      <c r="G138" s="159"/>
      <c r="H138" s="159"/>
      <c r="I138" s="161"/>
      <c r="J138" s="161"/>
      <c r="K138" s="159"/>
      <c r="L138" s="159"/>
      <c r="M138" s="159"/>
      <c r="N138" s="159"/>
      <c r="O138" s="161"/>
      <c r="P138" s="159"/>
      <c r="Q138" s="159"/>
      <c r="R138" s="159"/>
      <c r="S138" s="159"/>
      <c r="T138" s="161"/>
      <c r="U138" s="159"/>
      <c r="V138" s="159"/>
      <c r="W138" s="159"/>
      <c r="X138" s="159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4.4" hidden="false" customHeight="false" outlineLevel="0" collapsed="false">
      <c r="A139" s="2"/>
      <c r="B139" s="13"/>
      <c r="C139" s="13"/>
      <c r="D139" s="159"/>
      <c r="E139" s="162"/>
      <c r="F139" s="159"/>
      <c r="G139" s="159"/>
      <c r="H139" s="159"/>
      <c r="I139" s="161"/>
      <c r="J139" s="161"/>
      <c r="K139" s="159"/>
      <c r="L139" s="159"/>
      <c r="M139" s="159"/>
      <c r="N139" s="159"/>
      <c r="O139" s="161"/>
      <c r="P139" s="159"/>
      <c r="Q139" s="159"/>
      <c r="R139" s="159"/>
      <c r="S139" s="159"/>
      <c r="T139" s="161"/>
      <c r="U139" s="159"/>
      <c r="V139" s="159"/>
      <c r="W139" s="159"/>
      <c r="X139" s="159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4.4" hidden="false" customHeight="false" outlineLevel="0" collapsed="false">
      <c r="A140" s="2"/>
      <c r="B140" s="13"/>
      <c r="C140" s="13"/>
      <c r="D140" s="159"/>
      <c r="E140" s="162"/>
      <c r="F140" s="159"/>
      <c r="G140" s="159"/>
      <c r="H140" s="159"/>
      <c r="I140" s="161"/>
      <c r="J140" s="161"/>
      <c r="K140" s="159"/>
      <c r="L140" s="159"/>
      <c r="M140" s="159"/>
      <c r="N140" s="159"/>
      <c r="O140" s="161"/>
      <c r="P140" s="159"/>
      <c r="Q140" s="159"/>
      <c r="R140" s="159"/>
      <c r="S140" s="159"/>
      <c r="T140" s="161"/>
      <c r="U140" s="159"/>
      <c r="V140" s="159"/>
      <c r="W140" s="159"/>
      <c r="X140" s="159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4.4" hidden="false" customHeight="false" outlineLevel="0" collapsed="false">
      <c r="A141" s="2"/>
      <c r="B141" s="13"/>
      <c r="C141" s="13"/>
      <c r="D141" s="159"/>
      <c r="E141" s="162"/>
      <c r="F141" s="159"/>
      <c r="G141" s="159"/>
      <c r="H141" s="159"/>
      <c r="I141" s="161"/>
      <c r="J141" s="161"/>
      <c r="K141" s="159"/>
      <c r="L141" s="159"/>
      <c r="M141" s="159"/>
      <c r="N141" s="159"/>
      <c r="O141" s="161"/>
      <c r="P141" s="159"/>
      <c r="Q141" s="159"/>
      <c r="R141" s="159"/>
      <c r="S141" s="159"/>
      <c r="T141" s="161"/>
      <c r="U141" s="159"/>
      <c r="V141" s="159"/>
      <c r="W141" s="159"/>
      <c r="X141" s="159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4.4" hidden="false" customHeight="false" outlineLevel="0" collapsed="false">
      <c r="A142" s="2"/>
      <c r="B142" s="13"/>
      <c r="C142" s="13"/>
      <c r="D142" s="159"/>
      <c r="E142" s="162"/>
      <c r="F142" s="159"/>
      <c r="G142" s="159"/>
      <c r="H142" s="159"/>
      <c r="I142" s="161"/>
      <c r="J142" s="161"/>
      <c r="K142" s="159"/>
      <c r="L142" s="159"/>
      <c r="M142" s="159"/>
      <c r="N142" s="159"/>
      <c r="O142" s="161"/>
      <c r="P142" s="159"/>
      <c r="Q142" s="159"/>
      <c r="R142" s="159"/>
      <c r="S142" s="159"/>
      <c r="T142" s="161"/>
      <c r="U142" s="159"/>
      <c r="V142" s="159"/>
      <c r="W142" s="159"/>
      <c r="X142" s="159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4.4" hidden="false" customHeight="false" outlineLevel="0" collapsed="false">
      <c r="A143" s="2"/>
      <c r="B143" s="13"/>
      <c r="C143" s="13"/>
      <c r="D143" s="159"/>
      <c r="E143" s="162"/>
      <c r="F143" s="159"/>
      <c r="G143" s="159"/>
      <c r="H143" s="159"/>
      <c r="I143" s="161"/>
      <c r="J143" s="161"/>
      <c r="K143" s="159"/>
      <c r="L143" s="159"/>
      <c r="M143" s="159"/>
      <c r="N143" s="159"/>
      <c r="O143" s="161"/>
      <c r="P143" s="159"/>
      <c r="Q143" s="159"/>
      <c r="R143" s="159"/>
      <c r="S143" s="159"/>
      <c r="T143" s="161"/>
      <c r="U143" s="159"/>
      <c r="V143" s="159"/>
      <c r="W143" s="159"/>
      <c r="X143" s="159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4.4" hidden="false" customHeight="false" outlineLevel="0" collapsed="false">
      <c r="A144" s="2"/>
      <c r="B144" s="13"/>
      <c r="C144" s="13"/>
      <c r="D144" s="159"/>
      <c r="E144" s="162"/>
      <c r="F144" s="159"/>
      <c r="G144" s="159"/>
      <c r="H144" s="159"/>
      <c r="I144" s="161"/>
      <c r="J144" s="161"/>
      <c r="K144" s="159"/>
      <c r="L144" s="159"/>
      <c r="M144" s="159"/>
      <c r="N144" s="159"/>
      <c r="O144" s="161"/>
      <c r="P144" s="159"/>
      <c r="Q144" s="159"/>
      <c r="R144" s="159"/>
      <c r="S144" s="159"/>
      <c r="T144" s="161"/>
      <c r="U144" s="159"/>
      <c r="V144" s="159"/>
      <c r="W144" s="159"/>
      <c r="X144" s="159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4.4" hidden="false" customHeight="false" outlineLevel="0" collapsed="false">
      <c r="A145" s="2"/>
      <c r="B145" s="13"/>
      <c r="C145" s="13"/>
      <c r="D145" s="159"/>
      <c r="E145" s="162"/>
      <c r="F145" s="159"/>
      <c r="G145" s="159"/>
      <c r="H145" s="159"/>
      <c r="I145" s="161"/>
      <c r="J145" s="161"/>
      <c r="K145" s="159"/>
      <c r="L145" s="159"/>
      <c r="M145" s="159"/>
      <c r="N145" s="159"/>
      <c r="O145" s="161"/>
      <c r="P145" s="159"/>
      <c r="Q145" s="159"/>
      <c r="R145" s="159"/>
      <c r="S145" s="159"/>
      <c r="T145" s="161"/>
      <c r="U145" s="159"/>
      <c r="V145" s="159"/>
      <c r="W145" s="159"/>
      <c r="X145" s="159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4.4" hidden="false" customHeight="false" outlineLevel="0" collapsed="false">
      <c r="A146" s="2"/>
      <c r="B146" s="13"/>
      <c r="C146" s="13"/>
      <c r="D146" s="159"/>
      <c r="E146" s="162"/>
      <c r="F146" s="159"/>
      <c r="G146" s="159"/>
      <c r="H146" s="159"/>
      <c r="I146" s="161"/>
      <c r="J146" s="161"/>
      <c r="K146" s="159"/>
      <c r="L146" s="159"/>
      <c r="M146" s="159"/>
      <c r="N146" s="159"/>
      <c r="O146" s="161"/>
      <c r="P146" s="159"/>
      <c r="Q146" s="159"/>
      <c r="R146" s="159"/>
      <c r="S146" s="159"/>
      <c r="T146" s="161"/>
      <c r="U146" s="159"/>
      <c r="V146" s="159"/>
      <c r="W146" s="159"/>
      <c r="X146" s="159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</row>
    <row r="147" customFormat="false" ht="14.4" hidden="false" customHeight="false" outlineLevel="0" collapsed="false">
      <c r="A147" s="2"/>
      <c r="B147" s="13"/>
      <c r="C147" s="13"/>
      <c r="D147" s="159"/>
      <c r="E147" s="162"/>
      <c r="F147" s="159"/>
      <c r="G147" s="159"/>
      <c r="H147" s="159"/>
      <c r="I147" s="161"/>
      <c r="J147" s="161"/>
      <c r="K147" s="159"/>
      <c r="L147" s="159"/>
      <c r="M147" s="159"/>
      <c r="N147" s="159"/>
      <c r="O147" s="161"/>
      <c r="P147" s="159"/>
      <c r="Q147" s="159"/>
      <c r="R147" s="159"/>
      <c r="S147" s="159"/>
      <c r="T147" s="161"/>
      <c r="U147" s="159"/>
      <c r="V147" s="159"/>
      <c r="W147" s="159"/>
      <c r="X147" s="159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</row>
    <row r="148" customFormat="false" ht="14.4" hidden="false" customHeight="false" outlineLevel="0" collapsed="false">
      <c r="A148" s="2"/>
      <c r="B148" s="13"/>
      <c r="F148" s="159"/>
      <c r="G148" s="159"/>
      <c r="H148" s="159"/>
      <c r="I148" s="161"/>
      <c r="J148" s="161"/>
      <c r="K148" s="159"/>
      <c r="L148" s="159"/>
      <c r="M148" s="159"/>
      <c r="N148" s="159"/>
      <c r="O148" s="161"/>
      <c r="P148" s="159"/>
      <c r="Q148" s="159"/>
      <c r="R148" s="159"/>
      <c r="S148" s="159"/>
      <c r="T148" s="161"/>
      <c r="U148" s="159"/>
      <c r="V148" s="159"/>
      <c r="W148" s="159"/>
      <c r="X148" s="159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</row>
    <row r="149" customFormat="false" ht="14.4" hidden="false" customHeight="false" outlineLevel="0" collapsed="false">
      <c r="A149" s="2"/>
      <c r="F149" s="159"/>
      <c r="G149" s="159"/>
      <c r="H149" s="159"/>
    </row>
    <row r="150" customFormat="false" ht="14.4" hidden="false" customHeight="false" outlineLevel="0" collapsed="false">
      <c r="A150" s="2"/>
      <c r="F150" s="159"/>
      <c r="G150" s="159"/>
      <c r="H150" s="159"/>
    </row>
    <row r="151" customFormat="false" ht="14.4" hidden="false" customHeight="false" outlineLevel="0" collapsed="false">
      <c r="A151" s="2"/>
      <c r="F151" s="159"/>
      <c r="G151" s="159"/>
      <c r="H151" s="159"/>
    </row>
    <row r="152" customFormat="false" ht="14.4" hidden="false" customHeight="false" outlineLevel="0" collapsed="false">
      <c r="A152" s="2"/>
      <c r="F152" s="159"/>
      <c r="G152" s="159"/>
      <c r="H152" s="159"/>
    </row>
    <row r="153" customFormat="false" ht="14.4" hidden="false" customHeight="false" outlineLevel="0" collapsed="false">
      <c r="A153" s="2"/>
      <c r="F153" s="159"/>
      <c r="G153" s="159"/>
      <c r="H153" s="159"/>
    </row>
    <row r="154" customFormat="false" ht="14.4" hidden="false" customHeight="false" outlineLevel="0" collapsed="false">
      <c r="A154" s="2"/>
      <c r="F154" s="159"/>
      <c r="G154" s="159"/>
      <c r="H154" s="159"/>
    </row>
    <row r="155" customFormat="false" ht="14.4" hidden="false" customHeight="false" outlineLevel="0" collapsed="false">
      <c r="A155" s="2"/>
      <c r="F155" s="159"/>
      <c r="G155" s="159"/>
      <c r="H155" s="159"/>
    </row>
    <row r="156" customFormat="false" ht="14.4" hidden="false" customHeight="false" outlineLevel="0" collapsed="false">
      <c r="A156" s="2"/>
      <c r="F156" s="159"/>
      <c r="G156" s="159"/>
      <c r="H156" s="159"/>
    </row>
    <row r="157" customFormat="false" ht="14.4" hidden="false" customHeight="false" outlineLevel="0" collapsed="false">
      <c r="A157" s="2"/>
      <c r="F157" s="159"/>
      <c r="G157" s="159"/>
      <c r="H157" s="159"/>
    </row>
    <row r="158" customFormat="false" ht="14.4" hidden="false" customHeight="false" outlineLevel="0" collapsed="false">
      <c r="A158" s="2"/>
      <c r="D158" s="2"/>
      <c r="E158" s="2"/>
      <c r="F158" s="3"/>
      <c r="G158" s="3"/>
      <c r="H158" s="3"/>
      <c r="I158" s="171"/>
      <c r="J158" s="171"/>
      <c r="K158" s="2"/>
      <c r="L158" s="2"/>
      <c r="M158" s="2"/>
      <c r="N158" s="2"/>
      <c r="O158" s="171"/>
      <c r="P158" s="2"/>
      <c r="Q158" s="2"/>
      <c r="R158" s="2"/>
      <c r="S158" s="2"/>
      <c r="T158" s="171"/>
      <c r="U158" s="2"/>
      <c r="V158" s="2"/>
      <c r="W158" s="2"/>
      <c r="X158" s="2"/>
    </row>
    <row r="159" customFormat="false" ht="14.4" hidden="false" customHeight="false" outlineLevel="0" collapsed="false">
      <c r="A159" s="2"/>
      <c r="D159" s="2"/>
      <c r="E159" s="2"/>
      <c r="F159" s="3"/>
      <c r="G159" s="3"/>
      <c r="H159" s="3"/>
      <c r="I159" s="171"/>
      <c r="J159" s="171"/>
      <c r="K159" s="2"/>
      <c r="L159" s="2"/>
      <c r="M159" s="2"/>
      <c r="N159" s="2"/>
      <c r="O159" s="171"/>
      <c r="P159" s="2"/>
      <c r="Q159" s="2"/>
      <c r="R159" s="2"/>
      <c r="S159" s="2"/>
      <c r="T159" s="171"/>
      <c r="U159" s="2"/>
      <c r="V159" s="2"/>
      <c r="W159" s="2"/>
      <c r="X159" s="2"/>
    </row>
    <row r="160" customFormat="false" ht="14.4" hidden="false" customHeight="false" outlineLevel="0" collapsed="false">
      <c r="A160" s="2"/>
      <c r="D160" s="2"/>
      <c r="E160" s="2"/>
      <c r="F160" s="3"/>
      <c r="G160" s="3"/>
      <c r="H160" s="3"/>
      <c r="I160" s="171"/>
      <c r="J160" s="171"/>
      <c r="K160" s="2"/>
      <c r="L160" s="2"/>
      <c r="M160" s="2"/>
      <c r="N160" s="2"/>
      <c r="O160" s="171"/>
      <c r="P160" s="2"/>
      <c r="Q160" s="2"/>
      <c r="R160" s="2"/>
      <c r="S160" s="2"/>
      <c r="T160" s="171"/>
      <c r="U160" s="2"/>
      <c r="V160" s="2"/>
      <c r="W160" s="2"/>
      <c r="X160" s="2"/>
    </row>
    <row r="161" customFormat="false" ht="14.4" hidden="false" customHeight="false" outlineLevel="0" collapsed="false">
      <c r="A161" s="2"/>
      <c r="D161" s="2"/>
      <c r="E161" s="2"/>
      <c r="F161" s="3"/>
      <c r="G161" s="3"/>
      <c r="H161" s="3"/>
      <c r="I161" s="171"/>
      <c r="J161" s="171"/>
      <c r="K161" s="2"/>
      <c r="L161" s="2"/>
      <c r="M161" s="2"/>
      <c r="N161" s="2"/>
      <c r="O161" s="171"/>
      <c r="P161" s="2"/>
      <c r="Q161" s="2"/>
      <c r="R161" s="2"/>
      <c r="S161" s="2"/>
      <c r="T161" s="171"/>
      <c r="U161" s="2"/>
      <c r="V161" s="2"/>
      <c r="W161" s="2"/>
      <c r="X161" s="2"/>
    </row>
    <row r="162" customFormat="false" ht="14.4" hidden="false" customHeight="false" outlineLevel="0" collapsed="false">
      <c r="A162" s="2"/>
      <c r="D162" s="2"/>
      <c r="E162" s="2"/>
      <c r="F162" s="3"/>
      <c r="G162" s="3"/>
      <c r="H162" s="3"/>
      <c r="I162" s="171"/>
      <c r="J162" s="171"/>
      <c r="K162" s="2"/>
      <c r="L162" s="2"/>
      <c r="M162" s="2"/>
      <c r="N162" s="2"/>
      <c r="O162" s="171"/>
      <c r="P162" s="2"/>
      <c r="Q162" s="2"/>
      <c r="R162" s="2"/>
      <c r="S162" s="2"/>
      <c r="T162" s="171"/>
      <c r="U162" s="2"/>
      <c r="V162" s="2"/>
      <c r="W162" s="2"/>
      <c r="X162" s="2"/>
    </row>
    <row r="163" customFormat="false" ht="14.4" hidden="false" customHeight="false" outlineLevel="0" collapsed="false">
      <c r="A163" s="2"/>
      <c r="D163" s="2"/>
      <c r="E163" s="2"/>
      <c r="F163" s="3"/>
      <c r="G163" s="3"/>
      <c r="H163" s="3"/>
      <c r="I163" s="171"/>
      <c r="J163" s="171"/>
      <c r="K163" s="2"/>
      <c r="L163" s="2"/>
      <c r="M163" s="2"/>
      <c r="N163" s="2"/>
      <c r="O163" s="171"/>
      <c r="P163" s="2"/>
      <c r="Q163" s="2"/>
      <c r="R163" s="2"/>
      <c r="S163" s="2"/>
      <c r="T163" s="171"/>
      <c r="U163" s="2"/>
      <c r="V163" s="2"/>
      <c r="W163" s="2"/>
      <c r="X163" s="2"/>
    </row>
    <row r="164" customFormat="false" ht="14.4" hidden="false" customHeight="false" outlineLevel="0" collapsed="false">
      <c r="A164" s="2"/>
      <c r="D164" s="2"/>
      <c r="E164" s="2"/>
      <c r="F164" s="3"/>
      <c r="G164" s="3"/>
      <c r="H164" s="3"/>
      <c r="I164" s="171"/>
      <c r="J164" s="171"/>
      <c r="K164" s="2"/>
      <c r="L164" s="2"/>
      <c r="M164" s="2"/>
      <c r="N164" s="2"/>
      <c r="O164" s="171"/>
      <c r="P164" s="2"/>
      <c r="Q164" s="2"/>
      <c r="R164" s="2"/>
      <c r="S164" s="2"/>
      <c r="T164" s="171"/>
      <c r="U164" s="2"/>
      <c r="V164" s="2"/>
      <c r="W164" s="2"/>
      <c r="X164" s="2"/>
    </row>
    <row r="165" customFormat="false" ht="14.4" hidden="false" customHeight="false" outlineLevel="0" collapsed="false">
      <c r="A165" s="2"/>
      <c r="D165" s="2"/>
      <c r="E165" s="2"/>
      <c r="F165" s="3"/>
      <c r="G165" s="3"/>
      <c r="H165" s="3"/>
      <c r="I165" s="171"/>
      <c r="J165" s="171"/>
      <c r="K165" s="2"/>
      <c r="L165" s="2"/>
      <c r="M165" s="2"/>
      <c r="N165" s="2"/>
      <c r="O165" s="171"/>
      <c r="P165" s="2"/>
      <c r="Q165" s="2"/>
      <c r="R165" s="2"/>
      <c r="S165" s="2"/>
      <c r="T165" s="171"/>
      <c r="U165" s="2"/>
      <c r="V165" s="2"/>
      <c r="W165" s="2"/>
      <c r="X165" s="2"/>
    </row>
    <row r="166" customFormat="false" ht="14.4" hidden="false" customHeight="false" outlineLevel="0" collapsed="false">
      <c r="A166" s="2"/>
      <c r="D166" s="2"/>
      <c r="E166" s="2"/>
      <c r="F166" s="3"/>
      <c r="G166" s="3"/>
      <c r="H166" s="3"/>
      <c r="I166" s="171"/>
      <c r="J166" s="171"/>
      <c r="K166" s="2"/>
      <c r="L166" s="2"/>
      <c r="M166" s="2"/>
      <c r="N166" s="2"/>
      <c r="O166" s="171"/>
      <c r="P166" s="2"/>
      <c r="Q166" s="2"/>
      <c r="R166" s="2"/>
      <c r="S166" s="2"/>
      <c r="T166" s="171"/>
      <c r="U166" s="2"/>
      <c r="V166" s="2"/>
      <c r="W166" s="2"/>
      <c r="X166" s="2"/>
    </row>
    <row r="167" customFormat="false" ht="14.4" hidden="false" customHeight="false" outlineLevel="0" collapsed="false">
      <c r="A167" s="2"/>
      <c r="D167" s="2"/>
      <c r="E167" s="2"/>
      <c r="F167" s="3"/>
      <c r="G167" s="3"/>
      <c r="H167" s="3"/>
      <c r="I167" s="171"/>
      <c r="J167" s="171"/>
      <c r="K167" s="2"/>
      <c r="L167" s="2"/>
      <c r="M167" s="2"/>
      <c r="N167" s="2"/>
      <c r="O167" s="171"/>
      <c r="P167" s="2"/>
      <c r="Q167" s="2"/>
      <c r="R167" s="2"/>
      <c r="S167" s="2"/>
      <c r="T167" s="171"/>
      <c r="U167" s="2"/>
      <c r="V167" s="2"/>
      <c r="W167" s="2"/>
      <c r="X167" s="2"/>
    </row>
    <row r="168" customFormat="false" ht="14.4" hidden="false" customHeight="false" outlineLevel="0" collapsed="false">
      <c r="A168" s="2"/>
      <c r="D168" s="2"/>
      <c r="E168" s="2"/>
      <c r="F168" s="3"/>
      <c r="G168" s="3"/>
      <c r="H168" s="3"/>
      <c r="I168" s="171"/>
      <c r="J168" s="171"/>
      <c r="K168" s="2"/>
      <c r="L168" s="2"/>
      <c r="M168" s="2"/>
      <c r="N168" s="2"/>
      <c r="O168" s="171"/>
      <c r="P168" s="2"/>
      <c r="Q168" s="2"/>
      <c r="R168" s="2"/>
      <c r="S168" s="2"/>
      <c r="T168" s="171"/>
      <c r="U168" s="2"/>
      <c r="V168" s="2"/>
      <c r="W168" s="2"/>
      <c r="X168" s="2"/>
    </row>
    <row r="169" customFormat="false" ht="14.4" hidden="false" customHeight="false" outlineLevel="0" collapsed="false">
      <c r="A169" s="2"/>
      <c r="D169" s="2"/>
      <c r="E169" s="2"/>
      <c r="F169" s="3"/>
      <c r="G169" s="3"/>
      <c r="H169" s="3"/>
      <c r="I169" s="171"/>
      <c r="J169" s="171"/>
      <c r="K169" s="2"/>
      <c r="L169" s="2"/>
      <c r="M169" s="2"/>
      <c r="N169" s="2"/>
      <c r="O169" s="171"/>
      <c r="P169" s="2"/>
      <c r="Q169" s="2"/>
      <c r="R169" s="2"/>
      <c r="S169" s="2"/>
      <c r="T169" s="171"/>
      <c r="U169" s="2"/>
      <c r="V169" s="2"/>
      <c r="W169" s="2"/>
      <c r="X169" s="2"/>
    </row>
    <row r="170" customFormat="false" ht="14.4" hidden="false" customHeight="false" outlineLevel="0" collapsed="false">
      <c r="A170" s="2"/>
      <c r="D170" s="2"/>
      <c r="E170" s="2"/>
      <c r="F170" s="3"/>
      <c r="G170" s="3"/>
      <c r="H170" s="3"/>
      <c r="I170" s="171"/>
      <c r="J170" s="171"/>
      <c r="K170" s="2"/>
      <c r="L170" s="2"/>
      <c r="M170" s="2"/>
      <c r="N170" s="2"/>
      <c r="O170" s="171"/>
      <c r="P170" s="2"/>
      <c r="Q170" s="2"/>
      <c r="R170" s="2"/>
      <c r="S170" s="2"/>
      <c r="T170" s="171"/>
      <c r="U170" s="2"/>
      <c r="V170" s="2"/>
      <c r="W170" s="2"/>
      <c r="X170" s="2"/>
    </row>
    <row r="171" customFormat="false" ht="14.4" hidden="false" customHeight="false" outlineLevel="0" collapsed="false">
      <c r="A171" s="2"/>
      <c r="D171" s="2"/>
      <c r="E171" s="2"/>
      <c r="F171" s="3"/>
      <c r="G171" s="3"/>
      <c r="H171" s="3"/>
      <c r="I171" s="171"/>
      <c r="J171" s="171"/>
      <c r="K171" s="2"/>
      <c r="L171" s="2"/>
      <c r="M171" s="2"/>
      <c r="N171" s="2"/>
      <c r="O171" s="171"/>
      <c r="P171" s="2"/>
      <c r="Q171" s="2"/>
      <c r="R171" s="2"/>
      <c r="S171" s="2"/>
      <c r="T171" s="171"/>
      <c r="U171" s="2"/>
      <c r="V171" s="2"/>
      <c r="W171" s="2"/>
      <c r="X171" s="2"/>
    </row>
    <row r="172" customFormat="false" ht="14.4" hidden="false" customHeight="false" outlineLevel="0" collapsed="false">
      <c r="A172" s="2"/>
      <c r="D172" s="2"/>
      <c r="E172" s="2"/>
      <c r="F172" s="3"/>
      <c r="G172" s="3"/>
      <c r="H172" s="3"/>
      <c r="I172" s="171"/>
      <c r="J172" s="171"/>
      <c r="K172" s="2"/>
      <c r="L172" s="2"/>
      <c r="M172" s="2"/>
      <c r="N172" s="2"/>
      <c r="O172" s="171"/>
      <c r="P172" s="2"/>
      <c r="Q172" s="2"/>
      <c r="R172" s="2"/>
      <c r="S172" s="2"/>
      <c r="T172" s="171"/>
      <c r="U172" s="2"/>
      <c r="V172" s="2"/>
      <c r="W172" s="2"/>
      <c r="X172" s="2"/>
    </row>
    <row r="173" customFormat="false" ht="14.4" hidden="false" customHeight="false" outlineLevel="0" collapsed="false">
      <c r="A173" s="2"/>
      <c r="D173" s="2"/>
      <c r="E173" s="2"/>
      <c r="F173" s="3"/>
      <c r="G173" s="3"/>
      <c r="H173" s="3"/>
      <c r="I173" s="171"/>
      <c r="J173" s="171"/>
      <c r="K173" s="2"/>
      <c r="L173" s="2"/>
      <c r="M173" s="2"/>
      <c r="N173" s="2"/>
      <c r="O173" s="171"/>
      <c r="P173" s="2"/>
      <c r="Q173" s="2"/>
      <c r="R173" s="2"/>
      <c r="S173" s="2"/>
      <c r="T173" s="171"/>
      <c r="U173" s="2"/>
      <c r="V173" s="2"/>
      <c r="W173" s="2"/>
      <c r="X173" s="2"/>
    </row>
    <row r="174" customFormat="false" ht="14.4" hidden="false" customHeight="false" outlineLevel="0" collapsed="false">
      <c r="A174" s="2"/>
      <c r="D174" s="2"/>
      <c r="E174" s="2"/>
      <c r="F174" s="3"/>
      <c r="G174" s="3"/>
      <c r="H174" s="3"/>
      <c r="I174" s="171"/>
      <c r="J174" s="171"/>
      <c r="K174" s="2"/>
      <c r="L174" s="2"/>
      <c r="M174" s="2"/>
      <c r="N174" s="2"/>
      <c r="O174" s="171"/>
      <c r="P174" s="2"/>
      <c r="Q174" s="2"/>
      <c r="R174" s="2"/>
      <c r="S174" s="2"/>
      <c r="T174" s="171"/>
      <c r="U174" s="2"/>
      <c r="V174" s="2"/>
      <c r="W174" s="2"/>
      <c r="X174" s="2"/>
    </row>
    <row r="175" customFormat="false" ht="14.4" hidden="false" customHeight="false" outlineLevel="0" collapsed="false">
      <c r="A175" s="2"/>
      <c r="D175" s="2"/>
      <c r="E175" s="2"/>
      <c r="F175" s="3"/>
      <c r="G175" s="3"/>
      <c r="H175" s="3"/>
      <c r="I175" s="171"/>
      <c r="J175" s="171"/>
      <c r="K175" s="2"/>
      <c r="L175" s="2"/>
      <c r="M175" s="2"/>
      <c r="N175" s="2"/>
      <c r="O175" s="171"/>
      <c r="P175" s="2"/>
      <c r="Q175" s="2"/>
      <c r="R175" s="2"/>
      <c r="S175" s="2"/>
      <c r="T175" s="171"/>
      <c r="U175" s="2"/>
      <c r="V175" s="2"/>
      <c r="W175" s="2"/>
      <c r="X175" s="2"/>
    </row>
  </sheetData>
  <autoFilter ref="A5:AJ121"/>
  <mergeCells count="112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21"/>
    <mergeCell ref="E13:E52"/>
    <mergeCell ref="D14:D15"/>
    <mergeCell ref="D16:D17"/>
    <mergeCell ref="D18:D19"/>
    <mergeCell ref="D20:D21"/>
    <mergeCell ref="D22:D23"/>
    <mergeCell ref="D24:D27"/>
    <mergeCell ref="C28:C52"/>
    <mergeCell ref="D29:D30"/>
    <mergeCell ref="S30:X30"/>
    <mergeCell ref="D31:D32"/>
    <mergeCell ref="A35:A36"/>
    <mergeCell ref="B35:B36"/>
    <mergeCell ref="A38:A39"/>
    <mergeCell ref="B38:B39"/>
    <mergeCell ref="D41:D42"/>
    <mergeCell ref="D43:D44"/>
    <mergeCell ref="D45:D48"/>
    <mergeCell ref="D49:D50"/>
    <mergeCell ref="D51:D53"/>
    <mergeCell ref="A54:AJ54"/>
    <mergeCell ref="C55:C63"/>
    <mergeCell ref="E55:E60"/>
    <mergeCell ref="D56:D57"/>
    <mergeCell ref="S57:X57"/>
    <mergeCell ref="S59:X59"/>
    <mergeCell ref="R61:X61"/>
    <mergeCell ref="S63:X63"/>
    <mergeCell ref="C64:C88"/>
    <mergeCell ref="D64:D66"/>
    <mergeCell ref="E64:E66"/>
    <mergeCell ref="H66:X66"/>
    <mergeCell ref="E67:E85"/>
    <mergeCell ref="A68:A71"/>
    <mergeCell ref="B68:B74"/>
    <mergeCell ref="A81:A83"/>
    <mergeCell ref="B81:B83"/>
    <mergeCell ref="A85:A87"/>
    <mergeCell ref="B85:B87"/>
    <mergeCell ref="C89:C95"/>
    <mergeCell ref="D89:D95"/>
    <mergeCell ref="E89:E95"/>
    <mergeCell ref="S92:X92"/>
    <mergeCell ref="A93:A94"/>
    <mergeCell ref="B93:B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I93:AI94"/>
    <mergeCell ref="AJ93:AJ94"/>
    <mergeCell ref="A96:AJ96"/>
    <mergeCell ref="C97:C106"/>
    <mergeCell ref="D97:D106"/>
    <mergeCell ref="E97:E106"/>
    <mergeCell ref="H106:X106"/>
    <mergeCell ref="A107:AJ107"/>
    <mergeCell ref="C108:C113"/>
    <mergeCell ref="E108:E113"/>
    <mergeCell ref="D109:D113"/>
    <mergeCell ref="S110:X110"/>
    <mergeCell ref="S113:X113"/>
    <mergeCell ref="C114:C116"/>
    <mergeCell ref="E114:E116"/>
    <mergeCell ref="A117:AJ117"/>
    <mergeCell ref="C118:C12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2-13T13:04:56Z</cp:lastPrinted>
  <dcterms:modified xsi:type="dcterms:W3CDTF">2021-12-20T14:07:28Z</dcterms:modified>
  <cp:revision>0</cp:revision>
  <dc:subject/>
  <dc:title/>
</cp:coreProperties>
</file>