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5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413">
  <si>
    <t xml:space="preserve">Приложение 
к постановлению администрации МР "Печора" 
от   9  декабря   2021 г. №  1621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Закиров С. М. -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     Закиров С. М. - 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Закиров С. М. - директор  МКУ "Управление капитального строительства"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Закиров С. М. - директор  МКУ "Управление капитального строительства"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6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7                           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8                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                      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9                          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                  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10                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Закиров С. М. - директор  МКУ "Управление капитального строительства"</t>
  </si>
  <si>
    <t xml:space="preserve">Контрольное событие 10                           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  Закиров С. М. - директор  МКУ "Управление капитального строительства"</t>
  </si>
  <si>
    <t xml:space="preserve">1.11</t>
  </si>
  <si>
    <t xml:space="preserve">Мероприятие 1.1.1.11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Ивашевская Т. И. -  начальник отдела жилищно-коммунального хозяйства  администрации МР "Печора"                  Закиров С. М. - директор  МКУ "Управление капитального строительства"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1.12</t>
  </si>
  <si>
    <t xml:space="preserve">Мероприятие 1.1.1.12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1.13</t>
  </si>
  <si>
    <t xml:space="preserve">Мероприятие 1.1.1.13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Закиров С. М. - 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4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5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9             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0</t>
  </si>
  <si>
    <t xml:space="preserve">Мероприятие 1.1.3.10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1</t>
  </si>
  <si>
    <t xml:space="preserve">Мероприятие 1.1.3.11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2</t>
  </si>
  <si>
    <t xml:space="preserve">Мероприятие 1.1.3.12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3</t>
  </si>
  <si>
    <t xml:space="preserve">Мероприятие 1.1.3.13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4</t>
  </si>
  <si>
    <t xml:space="preserve">Мероприятие 1.1.3.15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6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Ивашевская Т. И. -  начальник отдела жилищно-коммунального хозяйства  администрации МР "Печора"        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7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17</t>
  </si>
  <si>
    <t xml:space="preserve">Мероприятие 1.1.3.18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18</t>
  </si>
  <si>
    <t xml:space="preserve">Мероприятие 1.1.3.19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19</t>
  </si>
  <si>
    <t xml:space="preserve">Мероприятие 1.1.3.20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3.20</t>
  </si>
  <si>
    <t xml:space="preserve">Мероприятие 1.1.3.21. 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Ивашевская Т. И. -  начальник отдела жилищно-коммунального хозяйства  администрации МР "Печора",                         Закиров С. М. - директор  МКУ "Управление капитального строительства"</t>
  </si>
  <si>
    <t xml:space="preserve">Контрольное событие 35                     Выполнен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3.21</t>
  </si>
  <si>
    <t xml:space="preserve">Мероприятие 1.1.3.22  Выполнение работ  по капитальному ремонту П-образного компенсатора теплотрассы от ЦТП №16 на участке от ТК-38 до ТК-39, Д219, 159, 89 мм. </t>
  </si>
  <si>
    <t xml:space="preserve">Контрольное событие 36                        Выполнены работы  по капитальному ремонту П-образного компенсатора теплотрассы от ЦТП №16 на участке от ТК-38 до ТК-39, Д219, 159, 89 мм. </t>
  </si>
  <si>
    <t xml:space="preserve">3.22</t>
  </si>
  <si>
    <t xml:space="preserve">Мероприятие 1.1.3.23                     Приобретение мотопомпы Daishin PTX 401 T</t>
  </si>
  <si>
    <t xml:space="preserve">Канищев А. Ю. - первый заместтель руководителя администрации МР "Печора"</t>
  </si>
  <si>
    <t xml:space="preserve">Контрольное событие 37   Приобретена мотопомпа Daishin PTX 401 T</t>
  </si>
  <si>
    <t xml:space="preserve">3.23</t>
  </si>
  <si>
    <t xml:space="preserve">Мероприятие 1.1.3.24     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Канищев А. Ю. - первый заместитель руководителя администрации МР "Печора"</t>
  </si>
  <si>
    <t xml:space="preserve">Контрольное событие 38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Ивашевская Т. И. -  начальник отдела жилищно-коммунального хозяйства  администрации МР "Печора"                 Закиров С. М. - директор  МКУ "Управление капитального строительства"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40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вашевская Т. И. -  начальник отдела жилищно-коммунального хозяйства  администрации МР "Печора"                                      Закиров С. М. - директор  МКУ "Управление капитального строительства"</t>
  </si>
  <si>
    <t xml:space="preserve">Контрольное событие 41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42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43             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4      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5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МКУ "Управление капитального строительства"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7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8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9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50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51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2            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63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4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5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0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1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2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3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74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5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6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7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8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8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Директор  МКУ "Управление капитального строительства"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82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_-* #,##0.00&quot;р.&quot;_-;\-* #,##0.00&quot;р.&quot;_-;_-* \-??&quot;р.&quot;_-;_-@_-"/>
    <numFmt numFmtId="174" formatCode="0"/>
    <numFmt numFmtId="17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8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pane xSplit="4" ySplit="17" topLeftCell="Z91" activePane="bottomRight" state="frozen"/>
      <selection pane="topLeft" activeCell="A1" activeCellId="0" sqref="A1"/>
      <selection pane="topRight" activeCell="Z1" activeCellId="0" sqref="Z1"/>
      <selection pane="bottomLeft" activeCell="A91" activeCellId="0" sqref="A91"/>
      <selection pane="bottomRight" activeCell="AA9" activeCellId="0" sqref="AA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V8" s="10"/>
      <c r="X8" s="11"/>
      <c r="AA8" s="9"/>
      <c r="AF8" s="7"/>
      <c r="AG8" s="12" t="s">
        <v>1</v>
      </c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24" hidden="false" customHeight="true" outlineLevel="0" collapsed="false">
      <c r="AF9" s="7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2.8" hidden="true" customHeight="fals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13.8" hidden="false" customHeight="false" outlineLevel="0" collapsed="false"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6.5" hidden="false" customHeight="true" outlineLevel="0" collapsed="false"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41.2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</row>
    <row r="14" customFormat="false" ht="15" hidden="false" customHeight="true" outlineLevel="0" collapsed="false">
      <c r="A14" s="16" t="s">
        <v>3</v>
      </c>
      <c r="B14" s="16" t="s">
        <v>4</v>
      </c>
      <c r="C14" s="16" t="s">
        <v>5</v>
      </c>
      <c r="D14" s="16" t="s">
        <v>6</v>
      </c>
      <c r="E14" s="16" t="s">
        <v>7</v>
      </c>
      <c r="F14" s="16" t="s">
        <v>8</v>
      </c>
      <c r="G14" s="16" t="s">
        <v>9</v>
      </c>
      <c r="H14" s="16" t="s">
        <v>1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 t="s">
        <v>11</v>
      </c>
      <c r="AJ14" s="18"/>
      <c r="AK14" s="18"/>
      <c r="AL14" s="18"/>
      <c r="AM14" s="18" t="s">
        <v>12</v>
      </c>
      <c r="AN14" s="18"/>
      <c r="AO14" s="18"/>
      <c r="AP14" s="18"/>
      <c r="AQ14" s="18" t="s">
        <v>12</v>
      </c>
      <c r="AR14" s="18"/>
      <c r="AS14" s="18"/>
      <c r="AT14" s="18"/>
      <c r="AU14" s="18"/>
    </row>
    <row r="15" customFormat="false" ht="13.8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26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9" t="s">
        <v>13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14</v>
      </c>
      <c r="T16" s="20"/>
      <c r="U16" s="20"/>
      <c r="V16" s="20"/>
      <c r="W16" s="20"/>
      <c r="X16" s="20"/>
      <c r="Y16" s="20"/>
      <c r="Z16" s="20"/>
      <c r="AA16" s="20" t="s">
        <v>15</v>
      </c>
      <c r="AB16" s="20"/>
      <c r="AC16" s="20"/>
      <c r="AD16" s="20"/>
      <c r="AE16" s="20"/>
      <c r="AF16" s="20"/>
      <c r="AG16" s="20"/>
      <c r="AH16" s="20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80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21" t="s">
        <v>16</v>
      </c>
      <c r="J17" s="22" t="s">
        <v>17</v>
      </c>
      <c r="K17" s="23" t="s">
        <v>18</v>
      </c>
      <c r="L17" s="22" t="s">
        <v>19</v>
      </c>
      <c r="M17" s="22" t="s">
        <v>20</v>
      </c>
      <c r="N17" s="22" t="s">
        <v>21</v>
      </c>
      <c r="O17" s="22" t="s">
        <v>22</v>
      </c>
      <c r="P17" s="22" t="s">
        <v>23</v>
      </c>
      <c r="Q17" s="22" t="s">
        <v>24</v>
      </c>
      <c r="R17" s="22" t="s">
        <v>25</v>
      </c>
      <c r="S17" s="24" t="s">
        <v>16</v>
      </c>
      <c r="T17" s="24" t="s">
        <v>17</v>
      </c>
      <c r="U17" s="24" t="s">
        <v>18</v>
      </c>
      <c r="V17" s="24" t="s">
        <v>19</v>
      </c>
      <c r="W17" s="24" t="s">
        <v>21</v>
      </c>
      <c r="X17" s="24" t="s">
        <v>23</v>
      </c>
      <c r="Y17" s="24" t="s">
        <v>24</v>
      </c>
      <c r="Z17" s="25" t="s">
        <v>25</v>
      </c>
      <c r="AA17" s="24" t="s">
        <v>16</v>
      </c>
      <c r="AB17" s="24" t="s">
        <v>17</v>
      </c>
      <c r="AC17" s="24" t="s">
        <v>18</v>
      </c>
      <c r="AD17" s="24" t="s">
        <v>19</v>
      </c>
      <c r="AE17" s="24" t="s">
        <v>21</v>
      </c>
      <c r="AF17" s="24" t="s">
        <v>23</v>
      </c>
      <c r="AG17" s="24" t="s">
        <v>24</v>
      </c>
      <c r="AH17" s="25" t="s">
        <v>25</v>
      </c>
      <c r="AI17" s="26" t="n">
        <v>1</v>
      </c>
      <c r="AJ17" s="26" t="n">
        <v>2</v>
      </c>
      <c r="AK17" s="26" t="n">
        <v>3</v>
      </c>
      <c r="AL17" s="26" t="n">
        <v>4</v>
      </c>
      <c r="AM17" s="26" t="n">
        <v>1</v>
      </c>
      <c r="AN17" s="26" t="n">
        <v>2</v>
      </c>
      <c r="AO17" s="26" t="n">
        <v>3</v>
      </c>
      <c r="AP17" s="26" t="n">
        <v>4</v>
      </c>
      <c r="AQ17" s="26" t="n">
        <v>1</v>
      </c>
      <c r="AR17" s="26" t="n">
        <v>2</v>
      </c>
      <c r="AS17" s="26" t="n">
        <v>3</v>
      </c>
      <c r="AT17" s="26"/>
      <c r="AU17" s="26" t="n">
        <v>4</v>
      </c>
    </row>
    <row r="18" customFormat="false" ht="24" hidden="false" customHeight="tru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  <c r="L18" s="28" t="n">
        <v>12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n">
        <v>18</v>
      </c>
      <c r="S18" s="27" t="n">
        <v>19</v>
      </c>
      <c r="T18" s="27" t="n">
        <v>20</v>
      </c>
      <c r="U18" s="27" t="n">
        <v>21</v>
      </c>
      <c r="V18" s="27" t="n">
        <v>22</v>
      </c>
      <c r="W18" s="27" t="n">
        <v>23</v>
      </c>
      <c r="X18" s="27" t="n">
        <v>24</v>
      </c>
      <c r="Y18" s="27" t="n">
        <v>25</v>
      </c>
      <c r="Z18" s="27" t="n">
        <v>26</v>
      </c>
      <c r="AA18" s="27" t="n">
        <v>27</v>
      </c>
      <c r="AB18" s="27" t="n">
        <v>28</v>
      </c>
      <c r="AC18" s="27" t="n">
        <v>29</v>
      </c>
      <c r="AD18" s="27" t="n">
        <v>30</v>
      </c>
      <c r="AE18" s="27" t="n">
        <v>31</v>
      </c>
      <c r="AF18" s="27" t="n">
        <v>32</v>
      </c>
      <c r="AG18" s="27" t="n">
        <v>33</v>
      </c>
      <c r="AH18" s="27" t="n">
        <v>34</v>
      </c>
      <c r="AI18" s="27" t="n">
        <v>35</v>
      </c>
      <c r="AJ18" s="27" t="n">
        <v>36</v>
      </c>
      <c r="AK18" s="27" t="n">
        <v>37</v>
      </c>
      <c r="AL18" s="27" t="n">
        <v>38</v>
      </c>
      <c r="AM18" s="27" t="n">
        <v>39</v>
      </c>
      <c r="AN18" s="27" t="n">
        <v>40</v>
      </c>
      <c r="AO18" s="27" t="n">
        <v>41</v>
      </c>
      <c r="AP18" s="27" t="n">
        <v>42</v>
      </c>
      <c r="AQ18" s="27" t="n">
        <v>43</v>
      </c>
      <c r="AR18" s="27" t="n">
        <v>44</v>
      </c>
      <c r="AS18" s="27" t="n">
        <v>45</v>
      </c>
      <c r="AT18" s="27" t="n">
        <v>45</v>
      </c>
      <c r="AU18" s="27" t="n">
        <v>46</v>
      </c>
    </row>
    <row r="19" customFormat="false" ht="41.2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customFormat="false" ht="41.2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W20" s="30"/>
      <c r="AX20" s="30"/>
      <c r="AY20" s="30"/>
      <c r="AZ20" s="30"/>
      <c r="BA20" s="30"/>
      <c r="BB20" s="30"/>
      <c r="BC20" s="30"/>
      <c r="BD20" s="30"/>
      <c r="BE20" s="30"/>
    </row>
    <row r="21" s="39" customFormat="true" ht="317.25" hidden="false" customHeight="true" outlineLevel="0" collapsed="false">
      <c r="A21" s="31" t="s">
        <v>28</v>
      </c>
      <c r="B21" s="32" t="s">
        <v>29</v>
      </c>
      <c r="C21" s="33" t="s">
        <v>30</v>
      </c>
      <c r="D21" s="34" t="s">
        <v>31</v>
      </c>
      <c r="E21" s="35" t="s">
        <v>32</v>
      </c>
      <c r="F21" s="36" t="n">
        <v>2021</v>
      </c>
      <c r="G21" s="36" t="n">
        <v>2023</v>
      </c>
      <c r="H21" s="36" t="n">
        <f aca="false">I21+S21+AA21</f>
        <v>33126.9</v>
      </c>
      <c r="I21" s="37" t="n">
        <f aca="false">SUM(J21:Q21)</f>
        <v>21139.8</v>
      </c>
      <c r="J21" s="37"/>
      <c r="K21" s="37"/>
      <c r="L21" s="37"/>
      <c r="M21" s="37"/>
      <c r="N21" s="37"/>
      <c r="O21" s="37"/>
      <c r="P21" s="37" t="n">
        <v>0</v>
      </c>
      <c r="Q21" s="37" t="n">
        <f aca="false">Q22+Q24+Q26+Q28+Q30+Q32+Q34+Q36+Q38+Q40+Q42+Q44+Q46</f>
        <v>21139.8</v>
      </c>
      <c r="R21" s="37" t="n">
        <f aca="false">SUM(R22:R23)</f>
        <v>0</v>
      </c>
      <c r="S21" s="37" t="n">
        <f aca="false">Y21</f>
        <v>8987.1</v>
      </c>
      <c r="T21" s="37" t="n">
        <f aca="false">SUM(T22:T23)</f>
        <v>0</v>
      </c>
      <c r="U21" s="37" t="n">
        <f aca="false">SUM(U22:U23)</f>
        <v>0</v>
      </c>
      <c r="V21" s="37" t="n">
        <f aca="false">SUM(V22:V23)</f>
        <v>0</v>
      </c>
      <c r="W21" s="37" t="n">
        <f aca="false">SUM(W22:W23)</f>
        <v>0</v>
      </c>
      <c r="X21" s="37" t="n">
        <f aca="false">SUM(X22:X23)</f>
        <v>0</v>
      </c>
      <c r="Y21" s="37" t="n">
        <f aca="false">Y22</f>
        <v>8987.1</v>
      </c>
      <c r="Z21" s="37" t="n">
        <f aca="false">SUM(Z22:Z23)</f>
        <v>0</v>
      </c>
      <c r="AA21" s="37" t="n">
        <f aca="false">AG21</f>
        <v>3000</v>
      </c>
      <c r="AB21" s="37" t="n">
        <f aca="false">SUM(AB22:AB23)</f>
        <v>0</v>
      </c>
      <c r="AC21" s="37" t="n">
        <f aca="false">SUM(AC22:AC23)</f>
        <v>0</v>
      </c>
      <c r="AD21" s="37" t="n">
        <f aca="false">SUM(AD22:AD23)</f>
        <v>0</v>
      </c>
      <c r="AE21" s="37" t="n">
        <f aca="false">SUM(AE22:AE23)</f>
        <v>0</v>
      </c>
      <c r="AF21" s="37" t="n">
        <f aca="false">SUM(AF22:AF23)</f>
        <v>0</v>
      </c>
      <c r="AG21" s="37" t="n">
        <f aca="false">AG22</f>
        <v>3000</v>
      </c>
      <c r="AH21" s="38" t="n">
        <f aca="false">SUM(AH22:AH23)</f>
        <v>0</v>
      </c>
      <c r="AI21" s="29" t="s">
        <v>33</v>
      </c>
      <c r="AJ21" s="29" t="s">
        <v>33</v>
      </c>
      <c r="AK21" s="29" t="s">
        <v>33</v>
      </c>
      <c r="AL21" s="29" t="s">
        <v>33</v>
      </c>
      <c r="AM21" s="29" t="s">
        <v>33</v>
      </c>
      <c r="AN21" s="29" t="s">
        <v>33</v>
      </c>
      <c r="AO21" s="29" t="s">
        <v>33</v>
      </c>
      <c r="AP21" s="29" t="s">
        <v>33</v>
      </c>
      <c r="AQ21" s="29" t="s">
        <v>33</v>
      </c>
      <c r="AR21" s="29" t="s">
        <v>33</v>
      </c>
      <c r="AS21" s="29" t="s">
        <v>33</v>
      </c>
      <c r="AT21" s="29" t="s">
        <v>33</v>
      </c>
      <c r="AU21" s="29" t="s">
        <v>33</v>
      </c>
      <c r="AW21" s="40"/>
      <c r="AX21" s="40"/>
      <c r="AY21" s="40"/>
      <c r="AZ21" s="40"/>
      <c r="BA21" s="40"/>
      <c r="BB21" s="40"/>
      <c r="BC21" s="40"/>
      <c r="BD21" s="40"/>
      <c r="BE21" s="40"/>
    </row>
    <row r="22" customFormat="false" ht="198.75" hidden="false" customHeight="true" outlineLevel="0" collapsed="false">
      <c r="A22" s="41" t="s">
        <v>34</v>
      </c>
      <c r="B22" s="42" t="s">
        <v>35</v>
      </c>
      <c r="C22" s="43" t="s">
        <v>30</v>
      </c>
      <c r="D22" s="35" t="s">
        <v>36</v>
      </c>
      <c r="E22" s="35" t="s">
        <v>32</v>
      </c>
      <c r="F22" s="44" t="n">
        <v>2021</v>
      </c>
      <c r="G22" s="44" t="n">
        <v>2023</v>
      </c>
      <c r="H22" s="44" t="n">
        <f aca="false">I22+S22+AA22</f>
        <v>21010.9</v>
      </c>
      <c r="I22" s="45" t="n">
        <f aca="false">SUM(J22:Q22)</f>
        <v>9023.8</v>
      </c>
      <c r="J22" s="45"/>
      <c r="K22" s="45"/>
      <c r="L22" s="45"/>
      <c r="M22" s="45"/>
      <c r="N22" s="45"/>
      <c r="O22" s="45"/>
      <c r="P22" s="45" t="n">
        <v>0</v>
      </c>
      <c r="Q22" s="45" t="n">
        <v>9023.8</v>
      </c>
      <c r="R22" s="45" t="n">
        <v>0</v>
      </c>
      <c r="S22" s="45" t="n">
        <f aca="false">SUM(X22:Y22)</f>
        <v>8987.1</v>
      </c>
      <c r="T22" s="45"/>
      <c r="U22" s="45"/>
      <c r="V22" s="45"/>
      <c r="W22" s="45"/>
      <c r="X22" s="45"/>
      <c r="Y22" s="45" t="n">
        <v>8987.1</v>
      </c>
      <c r="Z22" s="45"/>
      <c r="AA22" s="45" t="n">
        <f aca="false">AG22</f>
        <v>3000</v>
      </c>
      <c r="AB22" s="45"/>
      <c r="AC22" s="45"/>
      <c r="AD22" s="45"/>
      <c r="AE22" s="45"/>
      <c r="AF22" s="45"/>
      <c r="AG22" s="45" t="n">
        <v>3000</v>
      </c>
      <c r="AH22" s="46"/>
      <c r="AI22" s="46" t="s">
        <v>33</v>
      </c>
      <c r="AJ22" s="46" t="s">
        <v>33</v>
      </c>
      <c r="AK22" s="46" t="s">
        <v>33</v>
      </c>
      <c r="AL22" s="46" t="s">
        <v>33</v>
      </c>
      <c r="AM22" s="46" t="s">
        <v>33</v>
      </c>
      <c r="AN22" s="46" t="s">
        <v>33</v>
      </c>
      <c r="AO22" s="46" t="s">
        <v>33</v>
      </c>
      <c r="AP22" s="46" t="s">
        <v>33</v>
      </c>
      <c r="AQ22" s="46" t="s">
        <v>33</v>
      </c>
      <c r="AR22" s="46" t="s">
        <v>33</v>
      </c>
      <c r="AS22" s="46" t="s">
        <v>33</v>
      </c>
      <c r="AT22" s="46" t="s">
        <v>33</v>
      </c>
      <c r="AU22" s="47" t="s">
        <v>33</v>
      </c>
      <c r="AV22" s="48"/>
      <c r="AW22" s="48"/>
      <c r="AX22" s="48"/>
      <c r="AY22" s="49"/>
      <c r="AZ22" s="50"/>
      <c r="BA22" s="50"/>
      <c r="BB22" s="50"/>
      <c r="BC22" s="50"/>
      <c r="BD22" s="50"/>
      <c r="BE22" s="50"/>
      <c r="BF22" s="30"/>
    </row>
    <row r="23" customFormat="false" ht="194.25" hidden="false" customHeight="true" outlineLevel="0" collapsed="false">
      <c r="A23" s="41"/>
      <c r="B23" s="42" t="s">
        <v>37</v>
      </c>
      <c r="C23" s="51" t="s">
        <v>30</v>
      </c>
      <c r="D23" s="35" t="s">
        <v>36</v>
      </c>
      <c r="E23" s="35" t="s">
        <v>32</v>
      </c>
      <c r="F23" s="44" t="n">
        <v>2021</v>
      </c>
      <c r="G23" s="44" t="n">
        <v>2023</v>
      </c>
      <c r="H23" s="52"/>
      <c r="I23" s="37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35"/>
      <c r="AI23" s="35"/>
      <c r="AJ23" s="35"/>
      <c r="AK23" s="35"/>
      <c r="AL23" s="35" t="s">
        <v>33</v>
      </c>
      <c r="AM23" s="35"/>
      <c r="AN23" s="35"/>
      <c r="AO23" s="35"/>
      <c r="AP23" s="35" t="s">
        <v>33</v>
      </c>
      <c r="AQ23" s="35"/>
      <c r="AR23" s="35"/>
      <c r="AS23" s="35"/>
      <c r="AT23" s="35"/>
      <c r="AU23" s="54" t="s">
        <v>33</v>
      </c>
      <c r="AV23" s="30"/>
      <c r="AW23" s="55"/>
      <c r="AX23" s="55"/>
      <c r="AY23" s="55"/>
      <c r="AZ23" s="55"/>
      <c r="BA23" s="55"/>
      <c r="BB23" s="55"/>
      <c r="BC23" s="55"/>
      <c r="BD23" s="55"/>
      <c r="BE23" s="55"/>
      <c r="BF23" s="56"/>
    </row>
    <row r="24" customFormat="false" ht="300" hidden="false" customHeight="true" outlineLevel="0" collapsed="false">
      <c r="A24" s="41" t="s">
        <v>38</v>
      </c>
      <c r="B24" s="42" t="s">
        <v>39</v>
      </c>
      <c r="C24" s="51" t="s">
        <v>30</v>
      </c>
      <c r="D24" s="35" t="s">
        <v>40</v>
      </c>
      <c r="E24" s="35" t="s">
        <v>32</v>
      </c>
      <c r="F24" s="44" t="n">
        <v>2021</v>
      </c>
      <c r="G24" s="44" t="n">
        <v>2021</v>
      </c>
      <c r="H24" s="57" t="n">
        <v>1988</v>
      </c>
      <c r="I24" s="45" t="n">
        <v>1988</v>
      </c>
      <c r="J24" s="53"/>
      <c r="K24" s="53"/>
      <c r="L24" s="53"/>
      <c r="M24" s="53"/>
      <c r="N24" s="53"/>
      <c r="O24" s="53"/>
      <c r="P24" s="53"/>
      <c r="Q24" s="45" t="n">
        <v>1988</v>
      </c>
      <c r="R24" s="53"/>
      <c r="S24" s="45" t="n">
        <v>0</v>
      </c>
      <c r="T24" s="45"/>
      <c r="U24" s="45"/>
      <c r="V24" s="45"/>
      <c r="W24" s="45"/>
      <c r="X24" s="45"/>
      <c r="Y24" s="45"/>
      <c r="Z24" s="45"/>
      <c r="AA24" s="45" t="n">
        <v>0</v>
      </c>
      <c r="AB24" s="45"/>
      <c r="AC24" s="45"/>
      <c r="AD24" s="45"/>
      <c r="AE24" s="45"/>
      <c r="AF24" s="45"/>
      <c r="AG24" s="45"/>
      <c r="AH24" s="35"/>
      <c r="AI24" s="35"/>
      <c r="AJ24" s="46" t="s">
        <v>33</v>
      </c>
      <c r="AK24" s="46" t="s">
        <v>33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5"/>
      <c r="AX24" s="55"/>
      <c r="AY24" s="55"/>
      <c r="AZ24" s="55"/>
      <c r="BA24" s="55"/>
      <c r="BB24" s="55"/>
      <c r="BC24" s="55"/>
      <c r="BD24" s="55"/>
      <c r="BE24" s="55"/>
      <c r="BF24" s="56"/>
    </row>
    <row r="25" customFormat="false" ht="293.25" hidden="false" customHeight="true" outlineLevel="0" collapsed="false">
      <c r="A25" s="41"/>
      <c r="B25" s="42" t="s">
        <v>41</v>
      </c>
      <c r="C25" s="51" t="s">
        <v>30</v>
      </c>
      <c r="D25" s="35" t="s">
        <v>42</v>
      </c>
      <c r="E25" s="35" t="s">
        <v>32</v>
      </c>
      <c r="F25" s="44" t="n">
        <v>2021</v>
      </c>
      <c r="G25" s="44" t="n">
        <v>2021</v>
      </c>
      <c r="H25" s="52"/>
      <c r="I25" s="37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35"/>
      <c r="AI25" s="35"/>
      <c r="AJ25" s="46" t="s">
        <v>33</v>
      </c>
      <c r="AK25" s="46" t="s">
        <v>33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5"/>
      <c r="AX25" s="55"/>
      <c r="AY25" s="55"/>
      <c r="AZ25" s="55"/>
      <c r="BA25" s="55"/>
      <c r="BB25" s="55"/>
      <c r="BC25" s="55"/>
      <c r="BD25" s="55"/>
      <c r="BE25" s="55"/>
      <c r="BF25" s="56"/>
    </row>
    <row r="26" customFormat="false" ht="286.5" hidden="false" customHeight="true" outlineLevel="0" collapsed="false">
      <c r="A26" s="41" t="s">
        <v>43</v>
      </c>
      <c r="B26" s="42" t="s">
        <v>44</v>
      </c>
      <c r="C26" s="43" t="s">
        <v>30</v>
      </c>
      <c r="D26" s="35" t="s">
        <v>45</v>
      </c>
      <c r="E26" s="35" t="s">
        <v>32</v>
      </c>
      <c r="F26" s="44" t="n">
        <v>2021</v>
      </c>
      <c r="G26" s="44" t="n">
        <v>2021</v>
      </c>
      <c r="H26" s="58" t="n">
        <f aca="false">I26</f>
        <v>700.7</v>
      </c>
      <c r="I26" s="45" t="n">
        <f aca="false">Q26</f>
        <v>700.7</v>
      </c>
      <c r="J26" s="53"/>
      <c r="K26" s="53"/>
      <c r="L26" s="53"/>
      <c r="M26" s="53"/>
      <c r="N26" s="53"/>
      <c r="O26" s="53"/>
      <c r="P26" s="53"/>
      <c r="Q26" s="45" t="n">
        <v>700.7</v>
      </c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35"/>
      <c r="AI26" s="46" t="s">
        <v>33</v>
      </c>
      <c r="AJ26" s="46" t="s">
        <v>33</v>
      </c>
      <c r="AK26" s="46" t="s">
        <v>33</v>
      </c>
      <c r="AL26" s="46" t="s">
        <v>33</v>
      </c>
      <c r="AM26" s="35"/>
      <c r="AN26" s="35"/>
      <c r="AO26" s="35"/>
      <c r="AP26" s="35"/>
      <c r="AQ26" s="35"/>
      <c r="AR26" s="35"/>
      <c r="AS26" s="35"/>
      <c r="AT26" s="35"/>
      <c r="AU26" s="35"/>
      <c r="AW26" s="55"/>
      <c r="AX26" s="55"/>
      <c r="AY26" s="55"/>
      <c r="AZ26" s="55"/>
      <c r="BA26" s="55"/>
      <c r="BB26" s="55"/>
      <c r="BC26" s="55"/>
      <c r="BD26" s="55"/>
      <c r="BE26" s="55"/>
      <c r="BF26" s="56"/>
    </row>
    <row r="27" customFormat="false" ht="235.5" hidden="false" customHeight="true" outlineLevel="0" collapsed="false">
      <c r="A27" s="41"/>
      <c r="B27" s="42" t="s">
        <v>46</v>
      </c>
      <c r="C27" s="51" t="s">
        <v>30</v>
      </c>
      <c r="D27" s="35" t="s">
        <v>45</v>
      </c>
      <c r="E27" s="35" t="s">
        <v>32</v>
      </c>
      <c r="F27" s="44" t="n">
        <v>2021</v>
      </c>
      <c r="G27" s="44" t="n">
        <v>2021</v>
      </c>
      <c r="H27" s="52"/>
      <c r="I27" s="37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35"/>
      <c r="AI27" s="46" t="s">
        <v>33</v>
      </c>
      <c r="AJ27" s="46" t="s">
        <v>33</v>
      </c>
      <c r="AK27" s="46" t="s">
        <v>33</v>
      </c>
      <c r="AL27" s="46" t="s">
        <v>33</v>
      </c>
      <c r="AM27" s="35"/>
      <c r="AN27" s="35"/>
      <c r="AO27" s="35"/>
      <c r="AP27" s="35"/>
      <c r="AQ27" s="35"/>
      <c r="AR27" s="35"/>
      <c r="AS27" s="35"/>
      <c r="AT27" s="35"/>
      <c r="AU27" s="35"/>
      <c r="AW27" s="55"/>
      <c r="AX27" s="55"/>
      <c r="AY27" s="55"/>
      <c r="AZ27" s="55"/>
      <c r="BA27" s="55"/>
      <c r="BB27" s="55"/>
      <c r="BC27" s="55"/>
      <c r="BD27" s="55"/>
      <c r="BE27" s="55"/>
      <c r="BF27" s="56"/>
    </row>
    <row r="28" customFormat="false" ht="189.75" hidden="false" customHeight="true" outlineLevel="0" collapsed="false">
      <c r="A28" s="41" t="s">
        <v>47</v>
      </c>
      <c r="B28" s="42" t="s">
        <v>48</v>
      </c>
      <c r="C28" s="51" t="s">
        <v>30</v>
      </c>
      <c r="D28" s="35" t="s">
        <v>36</v>
      </c>
      <c r="E28" s="35" t="s">
        <v>32</v>
      </c>
      <c r="F28" s="44" t="n">
        <v>2021</v>
      </c>
      <c r="G28" s="44" t="n">
        <v>2021</v>
      </c>
      <c r="H28" s="59" t="n">
        <f aca="false">I28</f>
        <v>220.1</v>
      </c>
      <c r="I28" s="45" t="n">
        <f aca="false">Q28</f>
        <v>220.1</v>
      </c>
      <c r="J28" s="53"/>
      <c r="K28" s="53"/>
      <c r="L28" s="53"/>
      <c r="M28" s="53"/>
      <c r="N28" s="53"/>
      <c r="O28" s="53"/>
      <c r="P28" s="53"/>
      <c r="Q28" s="45" t="n">
        <v>220.1</v>
      </c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35"/>
      <c r="AI28" s="46" t="s">
        <v>33</v>
      </c>
      <c r="AJ28" s="46"/>
      <c r="AK28" s="46"/>
      <c r="AL28" s="46"/>
      <c r="AM28" s="35"/>
      <c r="AN28" s="35"/>
      <c r="AO28" s="35"/>
      <c r="AP28" s="35"/>
      <c r="AQ28" s="35"/>
      <c r="AR28" s="35"/>
      <c r="AS28" s="35"/>
      <c r="AT28" s="35"/>
      <c r="AU28" s="35"/>
      <c r="AW28" s="55"/>
      <c r="AX28" s="55"/>
      <c r="AY28" s="55"/>
      <c r="AZ28" s="55"/>
      <c r="BA28" s="55"/>
      <c r="BB28" s="55"/>
      <c r="BC28" s="55"/>
      <c r="BD28" s="55"/>
      <c r="BE28" s="55"/>
      <c r="BF28" s="56"/>
    </row>
    <row r="29" customFormat="false" ht="192" hidden="false" customHeight="true" outlineLevel="0" collapsed="false">
      <c r="A29" s="41"/>
      <c r="B29" s="42" t="s">
        <v>49</v>
      </c>
      <c r="C29" s="51" t="s">
        <v>30</v>
      </c>
      <c r="D29" s="35" t="s">
        <v>36</v>
      </c>
      <c r="E29" s="35" t="s">
        <v>32</v>
      </c>
      <c r="F29" s="44" t="n">
        <v>2021</v>
      </c>
      <c r="G29" s="44" t="n">
        <v>2021</v>
      </c>
      <c r="H29" s="52"/>
      <c r="I29" s="37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35"/>
      <c r="AI29" s="46" t="s">
        <v>33</v>
      </c>
      <c r="AJ29" s="46"/>
      <c r="AK29" s="46"/>
      <c r="AL29" s="46"/>
      <c r="AM29" s="35"/>
      <c r="AN29" s="35"/>
      <c r="AO29" s="35"/>
      <c r="AP29" s="35"/>
      <c r="AQ29" s="35"/>
      <c r="AR29" s="35"/>
      <c r="AS29" s="35"/>
      <c r="AT29" s="35"/>
      <c r="AU29" s="35"/>
      <c r="AW29" s="55"/>
      <c r="AX29" s="55"/>
      <c r="AY29" s="55"/>
      <c r="AZ29" s="55"/>
      <c r="BA29" s="55"/>
      <c r="BB29" s="55"/>
      <c r="BC29" s="55"/>
      <c r="BD29" s="55"/>
      <c r="BE29" s="55"/>
      <c r="BF29" s="56"/>
    </row>
    <row r="30" customFormat="false" ht="250.5" hidden="false" customHeight="true" outlineLevel="0" collapsed="false">
      <c r="A30" s="41" t="s">
        <v>50</v>
      </c>
      <c r="B30" s="42" t="s">
        <v>51</v>
      </c>
      <c r="C30" s="43" t="s">
        <v>30</v>
      </c>
      <c r="D30" s="35" t="s">
        <v>45</v>
      </c>
      <c r="E30" s="35" t="s">
        <v>32</v>
      </c>
      <c r="F30" s="44" t="n">
        <v>2021</v>
      </c>
      <c r="G30" s="44" t="n">
        <v>2021</v>
      </c>
      <c r="H30" s="60" t="n">
        <f aca="false">I30</f>
        <v>280</v>
      </c>
      <c r="I30" s="45" t="n">
        <f aca="false">Q30</f>
        <v>280</v>
      </c>
      <c r="J30" s="53"/>
      <c r="K30" s="53"/>
      <c r="L30" s="53"/>
      <c r="M30" s="53"/>
      <c r="N30" s="53"/>
      <c r="O30" s="53"/>
      <c r="P30" s="53"/>
      <c r="Q30" s="45" t="n">
        <v>280</v>
      </c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35"/>
      <c r="AI30" s="46"/>
      <c r="AJ30" s="46" t="s">
        <v>33</v>
      </c>
      <c r="AK30" s="46"/>
      <c r="AL30" s="46"/>
      <c r="AM30" s="35"/>
      <c r="AN30" s="35"/>
      <c r="AO30" s="35"/>
      <c r="AP30" s="35"/>
      <c r="AQ30" s="35"/>
      <c r="AR30" s="35"/>
      <c r="AS30" s="35"/>
      <c r="AT30" s="35"/>
      <c r="AU30" s="35"/>
      <c r="AW30" s="55"/>
      <c r="AX30" s="55"/>
      <c r="AY30" s="55"/>
      <c r="AZ30" s="55"/>
      <c r="BA30" s="55"/>
      <c r="BB30" s="55"/>
      <c r="BC30" s="55"/>
      <c r="BD30" s="55"/>
      <c r="BE30" s="55"/>
      <c r="BF30" s="56"/>
    </row>
    <row r="31" customFormat="false" ht="201.75" hidden="false" customHeight="true" outlineLevel="0" collapsed="false">
      <c r="A31" s="41"/>
      <c r="B31" s="42" t="s">
        <v>52</v>
      </c>
      <c r="C31" s="51" t="s">
        <v>30</v>
      </c>
      <c r="D31" s="35" t="s">
        <v>45</v>
      </c>
      <c r="E31" s="35" t="s">
        <v>32</v>
      </c>
      <c r="F31" s="44" t="n">
        <v>2021</v>
      </c>
      <c r="G31" s="44" t="n">
        <v>2021</v>
      </c>
      <c r="H31" s="52"/>
      <c r="I31" s="37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35"/>
      <c r="AI31" s="46"/>
      <c r="AJ31" s="46" t="s">
        <v>33</v>
      </c>
      <c r="AK31" s="46"/>
      <c r="AL31" s="46"/>
      <c r="AM31" s="35"/>
      <c r="AN31" s="35"/>
      <c r="AO31" s="35"/>
      <c r="AP31" s="35"/>
      <c r="AQ31" s="35"/>
      <c r="AR31" s="35"/>
      <c r="AS31" s="35"/>
      <c r="AT31" s="35"/>
      <c r="AU31" s="35"/>
      <c r="AW31" s="55"/>
      <c r="AX31" s="55"/>
      <c r="AY31" s="55"/>
      <c r="AZ31" s="55"/>
      <c r="BA31" s="55"/>
      <c r="BB31" s="55"/>
      <c r="BC31" s="55"/>
      <c r="BD31" s="55"/>
      <c r="BE31" s="55"/>
      <c r="BF31" s="56"/>
    </row>
    <row r="32" customFormat="false" ht="215.25" hidden="false" customHeight="true" outlineLevel="0" collapsed="false">
      <c r="A32" s="41" t="s">
        <v>53</v>
      </c>
      <c r="B32" s="42" t="s">
        <v>54</v>
      </c>
      <c r="C32" s="51" t="s">
        <v>30</v>
      </c>
      <c r="D32" s="35" t="s">
        <v>45</v>
      </c>
      <c r="E32" s="35" t="s">
        <v>32</v>
      </c>
      <c r="F32" s="44" t="n">
        <v>2021</v>
      </c>
      <c r="G32" s="44" t="n">
        <v>2021</v>
      </c>
      <c r="H32" s="60" t="n">
        <f aca="false">I32</f>
        <v>322</v>
      </c>
      <c r="I32" s="45" t="n">
        <f aca="false">Q32</f>
        <v>322</v>
      </c>
      <c r="J32" s="53"/>
      <c r="K32" s="53"/>
      <c r="L32" s="53"/>
      <c r="M32" s="53"/>
      <c r="N32" s="53"/>
      <c r="O32" s="53"/>
      <c r="P32" s="53"/>
      <c r="Q32" s="45" t="n">
        <v>322</v>
      </c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35"/>
      <c r="AI32" s="46"/>
      <c r="AJ32" s="46" t="s">
        <v>33</v>
      </c>
      <c r="AK32" s="46"/>
      <c r="AL32" s="46"/>
      <c r="AM32" s="35"/>
      <c r="AN32" s="35"/>
      <c r="AO32" s="35"/>
      <c r="AP32" s="35"/>
      <c r="AQ32" s="35"/>
      <c r="AR32" s="35"/>
      <c r="AS32" s="35"/>
      <c r="AT32" s="35"/>
      <c r="AU32" s="35"/>
      <c r="AW32" s="55"/>
      <c r="AX32" s="55"/>
      <c r="AY32" s="55"/>
      <c r="AZ32" s="55"/>
      <c r="BA32" s="55"/>
      <c r="BB32" s="55"/>
      <c r="BC32" s="55"/>
      <c r="BD32" s="55"/>
      <c r="BE32" s="55"/>
      <c r="BF32" s="56"/>
    </row>
    <row r="33" customFormat="false" ht="197.25" hidden="false" customHeight="true" outlineLevel="0" collapsed="false">
      <c r="A33" s="41"/>
      <c r="B33" s="42" t="s">
        <v>55</v>
      </c>
      <c r="C33" s="51" t="s">
        <v>30</v>
      </c>
      <c r="D33" s="35" t="s">
        <v>45</v>
      </c>
      <c r="E33" s="35" t="s">
        <v>32</v>
      </c>
      <c r="F33" s="44" t="n">
        <v>2021</v>
      </c>
      <c r="G33" s="44" t="n">
        <v>2021</v>
      </c>
      <c r="H33" s="52"/>
      <c r="I33" s="37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35"/>
      <c r="AI33" s="46"/>
      <c r="AJ33" s="46" t="s">
        <v>33</v>
      </c>
      <c r="AK33" s="46"/>
      <c r="AL33" s="46"/>
      <c r="AM33" s="35"/>
      <c r="AN33" s="35"/>
      <c r="AO33" s="35"/>
      <c r="AP33" s="35"/>
      <c r="AQ33" s="35"/>
      <c r="AR33" s="35"/>
      <c r="AS33" s="35"/>
      <c r="AT33" s="35"/>
      <c r="AU33" s="35"/>
      <c r="AW33" s="55"/>
      <c r="AX33" s="55"/>
      <c r="AY33" s="55"/>
      <c r="AZ33" s="55"/>
      <c r="BA33" s="55"/>
      <c r="BB33" s="55"/>
      <c r="BC33" s="55"/>
      <c r="BD33" s="55"/>
      <c r="BE33" s="55"/>
      <c r="BF33" s="56"/>
    </row>
    <row r="34" customFormat="false" ht="180.75" hidden="false" customHeight="true" outlineLevel="0" collapsed="false">
      <c r="A34" s="41" t="s">
        <v>56</v>
      </c>
      <c r="B34" s="42" t="s">
        <v>57</v>
      </c>
      <c r="C34" s="51" t="s">
        <v>30</v>
      </c>
      <c r="D34" s="35" t="s">
        <v>45</v>
      </c>
      <c r="E34" s="35" t="s">
        <v>32</v>
      </c>
      <c r="F34" s="44" t="n">
        <v>2021</v>
      </c>
      <c r="G34" s="44" t="n">
        <v>2021</v>
      </c>
      <c r="H34" s="45" t="n">
        <v>129.4</v>
      </c>
      <c r="I34" s="45" t="n">
        <f aca="false">Q34</f>
        <v>129.4</v>
      </c>
      <c r="J34" s="53"/>
      <c r="K34" s="53"/>
      <c r="L34" s="53"/>
      <c r="M34" s="53"/>
      <c r="N34" s="53"/>
      <c r="O34" s="53"/>
      <c r="P34" s="53"/>
      <c r="Q34" s="45" t="n">
        <v>129.4</v>
      </c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35"/>
      <c r="AI34" s="46"/>
      <c r="AJ34" s="46" t="s">
        <v>33</v>
      </c>
      <c r="AK34" s="46" t="s">
        <v>33</v>
      </c>
      <c r="AL34" s="46"/>
      <c r="AM34" s="35"/>
      <c r="AN34" s="35"/>
      <c r="AO34" s="35"/>
      <c r="AP34" s="35"/>
      <c r="AQ34" s="35"/>
      <c r="AR34" s="35"/>
      <c r="AS34" s="35"/>
      <c r="AT34" s="35"/>
      <c r="AU34" s="35"/>
      <c r="AW34" s="55"/>
      <c r="AX34" s="55"/>
      <c r="AY34" s="55"/>
      <c r="AZ34" s="55"/>
      <c r="BA34" s="55"/>
      <c r="BB34" s="55"/>
      <c r="BC34" s="55"/>
      <c r="BD34" s="55"/>
      <c r="BE34" s="55"/>
      <c r="BF34" s="56"/>
    </row>
    <row r="35" customFormat="false" ht="177" hidden="false" customHeight="true" outlineLevel="0" collapsed="false">
      <c r="A35" s="41"/>
      <c r="B35" s="42" t="s">
        <v>58</v>
      </c>
      <c r="C35" s="51" t="s">
        <v>30</v>
      </c>
      <c r="D35" s="35" t="s">
        <v>45</v>
      </c>
      <c r="E35" s="35" t="s">
        <v>32</v>
      </c>
      <c r="F35" s="44" t="n">
        <v>2021</v>
      </c>
      <c r="G35" s="44" t="n">
        <v>2021</v>
      </c>
      <c r="H35" s="52"/>
      <c r="I35" s="37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35"/>
      <c r="AI35" s="46"/>
      <c r="AJ35" s="46" t="s">
        <v>33</v>
      </c>
      <c r="AK35" s="46" t="s">
        <v>33</v>
      </c>
      <c r="AL35" s="46"/>
      <c r="AM35" s="35"/>
      <c r="AN35" s="35"/>
      <c r="AO35" s="35"/>
      <c r="AP35" s="35"/>
      <c r="AQ35" s="35"/>
      <c r="AR35" s="35"/>
      <c r="AS35" s="35"/>
      <c r="AT35" s="35"/>
      <c r="AU35" s="35"/>
      <c r="AW35" s="55"/>
      <c r="AX35" s="55"/>
      <c r="AY35" s="55"/>
      <c r="AZ35" s="55"/>
      <c r="BA35" s="55"/>
      <c r="BB35" s="55"/>
      <c r="BC35" s="55"/>
      <c r="BD35" s="55"/>
      <c r="BE35" s="55"/>
      <c r="BF35" s="56"/>
    </row>
    <row r="36" customFormat="false" ht="177" hidden="false" customHeight="true" outlineLevel="0" collapsed="false">
      <c r="A36" s="41" t="s">
        <v>59</v>
      </c>
      <c r="B36" s="42" t="s">
        <v>60</v>
      </c>
      <c r="C36" s="51" t="s">
        <v>30</v>
      </c>
      <c r="D36" s="35" t="s">
        <v>45</v>
      </c>
      <c r="E36" s="35" t="s">
        <v>32</v>
      </c>
      <c r="F36" s="44" t="n">
        <v>2021</v>
      </c>
      <c r="G36" s="44" t="n">
        <v>2021</v>
      </c>
      <c r="H36" s="45" t="n">
        <f aca="false">I36+S36+AA36</f>
        <v>64.3</v>
      </c>
      <c r="I36" s="45" t="n">
        <f aca="false">Q36</f>
        <v>64.3</v>
      </c>
      <c r="J36" s="53"/>
      <c r="K36" s="53"/>
      <c r="L36" s="53"/>
      <c r="M36" s="53"/>
      <c r="N36" s="53"/>
      <c r="O36" s="53"/>
      <c r="P36" s="53"/>
      <c r="Q36" s="45" t="n">
        <v>64.3</v>
      </c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35"/>
      <c r="AI36" s="46"/>
      <c r="AJ36" s="46" t="s">
        <v>33</v>
      </c>
      <c r="AK36" s="46" t="s">
        <v>33</v>
      </c>
      <c r="AL36" s="46"/>
      <c r="AM36" s="35"/>
      <c r="AN36" s="35"/>
      <c r="AO36" s="35"/>
      <c r="AP36" s="35"/>
      <c r="AQ36" s="35"/>
      <c r="AR36" s="35"/>
      <c r="AS36" s="35"/>
      <c r="AT36" s="35"/>
      <c r="AU36" s="35"/>
      <c r="AW36" s="55"/>
      <c r="AX36" s="55"/>
      <c r="AY36" s="55"/>
      <c r="AZ36" s="55"/>
      <c r="BA36" s="55"/>
      <c r="BB36" s="55"/>
      <c r="BC36" s="55"/>
      <c r="BD36" s="55"/>
      <c r="BE36" s="55"/>
      <c r="BF36" s="56"/>
    </row>
    <row r="37" customFormat="false" ht="177" hidden="false" customHeight="true" outlineLevel="0" collapsed="false">
      <c r="A37" s="41"/>
      <c r="B37" s="42" t="s">
        <v>61</v>
      </c>
      <c r="C37" s="51" t="s">
        <v>30</v>
      </c>
      <c r="D37" s="35" t="s">
        <v>45</v>
      </c>
      <c r="E37" s="35" t="s">
        <v>32</v>
      </c>
      <c r="F37" s="44" t="n">
        <v>2021</v>
      </c>
      <c r="G37" s="44" t="n">
        <v>2021</v>
      </c>
      <c r="H37" s="52"/>
      <c r="I37" s="37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35"/>
      <c r="AI37" s="46"/>
      <c r="AJ37" s="46" t="s">
        <v>33</v>
      </c>
      <c r="AK37" s="46" t="s">
        <v>33</v>
      </c>
      <c r="AL37" s="46"/>
      <c r="AM37" s="35"/>
      <c r="AN37" s="35"/>
      <c r="AO37" s="35"/>
      <c r="AP37" s="35"/>
      <c r="AQ37" s="35"/>
      <c r="AR37" s="35"/>
      <c r="AS37" s="35"/>
      <c r="AT37" s="35"/>
      <c r="AU37" s="35"/>
      <c r="AW37" s="55"/>
      <c r="AX37" s="55"/>
      <c r="AY37" s="55"/>
      <c r="AZ37" s="55"/>
      <c r="BA37" s="55"/>
      <c r="BB37" s="55"/>
      <c r="BC37" s="55"/>
      <c r="BD37" s="55"/>
      <c r="BE37" s="55"/>
      <c r="BF37" s="56"/>
    </row>
    <row r="38" customFormat="false" ht="316.5" hidden="false" customHeight="true" outlineLevel="0" collapsed="false">
      <c r="A38" s="41" t="s">
        <v>62</v>
      </c>
      <c r="B38" s="42" t="s">
        <v>63</v>
      </c>
      <c r="C38" s="51" t="s">
        <v>30</v>
      </c>
      <c r="D38" s="35" t="s">
        <v>45</v>
      </c>
      <c r="E38" s="35" t="s">
        <v>32</v>
      </c>
      <c r="F38" s="44" t="n">
        <v>2021</v>
      </c>
      <c r="G38" s="44" t="n">
        <v>2021</v>
      </c>
      <c r="H38" s="58" t="n">
        <f aca="false">I38</f>
        <v>71.6</v>
      </c>
      <c r="I38" s="45" t="n">
        <f aca="false">Q38</f>
        <v>71.6</v>
      </c>
      <c r="J38" s="53"/>
      <c r="K38" s="53"/>
      <c r="L38" s="53"/>
      <c r="M38" s="53"/>
      <c r="N38" s="53"/>
      <c r="O38" s="53"/>
      <c r="P38" s="53"/>
      <c r="Q38" s="45" t="n">
        <v>71.6</v>
      </c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35"/>
      <c r="AI38" s="46"/>
      <c r="AJ38" s="46" t="s">
        <v>33</v>
      </c>
      <c r="AK38" s="46" t="s">
        <v>33</v>
      </c>
      <c r="AL38" s="46"/>
      <c r="AM38" s="35"/>
      <c r="AN38" s="35"/>
      <c r="AO38" s="35"/>
      <c r="AP38" s="35"/>
      <c r="AQ38" s="35"/>
      <c r="AR38" s="35"/>
      <c r="AS38" s="35"/>
      <c r="AT38" s="35"/>
      <c r="AU38" s="35"/>
      <c r="AW38" s="55"/>
      <c r="AX38" s="55"/>
      <c r="AY38" s="55"/>
      <c r="AZ38" s="55"/>
      <c r="BA38" s="55"/>
      <c r="BB38" s="55"/>
      <c r="BC38" s="55"/>
      <c r="BD38" s="55"/>
      <c r="BE38" s="55"/>
      <c r="BF38" s="56"/>
    </row>
    <row r="39" customFormat="false" ht="291" hidden="false" customHeight="true" outlineLevel="0" collapsed="false">
      <c r="A39" s="41"/>
      <c r="B39" s="42" t="s">
        <v>64</v>
      </c>
      <c r="C39" s="51" t="s">
        <v>30</v>
      </c>
      <c r="D39" s="35" t="s">
        <v>45</v>
      </c>
      <c r="E39" s="35" t="s">
        <v>32</v>
      </c>
      <c r="F39" s="44" t="n">
        <v>2021</v>
      </c>
      <c r="G39" s="44" t="n">
        <v>2021</v>
      </c>
      <c r="H39" s="52"/>
      <c r="I39" s="37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35"/>
      <c r="AI39" s="46"/>
      <c r="AJ39" s="46" t="s">
        <v>33</v>
      </c>
      <c r="AK39" s="46" t="s">
        <v>33</v>
      </c>
      <c r="AL39" s="46"/>
      <c r="AM39" s="35"/>
      <c r="AN39" s="35"/>
      <c r="AO39" s="35"/>
      <c r="AP39" s="35"/>
      <c r="AQ39" s="35"/>
      <c r="AR39" s="35"/>
      <c r="AS39" s="35"/>
      <c r="AT39" s="35"/>
      <c r="AU39" s="35"/>
      <c r="AW39" s="55"/>
      <c r="AX39" s="55"/>
      <c r="AY39" s="55"/>
      <c r="AZ39" s="55"/>
      <c r="BA39" s="55"/>
      <c r="BB39" s="55"/>
      <c r="BC39" s="55"/>
      <c r="BD39" s="55"/>
      <c r="BE39" s="55"/>
      <c r="BF39" s="56"/>
    </row>
    <row r="40" customFormat="false" ht="306" hidden="false" customHeight="true" outlineLevel="0" collapsed="false">
      <c r="A40" s="41" t="s">
        <v>65</v>
      </c>
      <c r="B40" s="42" t="s">
        <v>66</v>
      </c>
      <c r="C40" s="43" t="s">
        <v>30</v>
      </c>
      <c r="D40" s="35" t="s">
        <v>67</v>
      </c>
      <c r="E40" s="35" t="s">
        <v>32</v>
      </c>
      <c r="F40" s="44" t="n">
        <v>2021</v>
      </c>
      <c r="G40" s="44" t="n">
        <v>2021</v>
      </c>
      <c r="H40" s="58" t="n">
        <f aca="false">I40</f>
        <v>50</v>
      </c>
      <c r="I40" s="45" t="n">
        <f aca="false">Q40</f>
        <v>50</v>
      </c>
      <c r="J40" s="53"/>
      <c r="K40" s="53"/>
      <c r="L40" s="53"/>
      <c r="M40" s="53"/>
      <c r="N40" s="53"/>
      <c r="O40" s="53"/>
      <c r="P40" s="53"/>
      <c r="Q40" s="45" t="n">
        <v>50</v>
      </c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35"/>
      <c r="AI40" s="46"/>
      <c r="AJ40" s="46" t="s">
        <v>33</v>
      </c>
      <c r="AK40" s="46" t="s">
        <v>33</v>
      </c>
      <c r="AL40" s="46"/>
      <c r="AM40" s="35"/>
      <c r="AN40" s="35"/>
      <c r="AO40" s="35"/>
      <c r="AP40" s="35"/>
      <c r="AQ40" s="35"/>
      <c r="AR40" s="35"/>
      <c r="AS40" s="35"/>
      <c r="AT40" s="35"/>
      <c r="AU40" s="35"/>
      <c r="AW40" s="55"/>
      <c r="AX40" s="55"/>
      <c r="AY40" s="55"/>
      <c r="AZ40" s="55"/>
      <c r="BA40" s="55"/>
      <c r="BB40" s="55"/>
      <c r="BC40" s="55"/>
      <c r="BD40" s="55"/>
      <c r="BE40" s="55"/>
      <c r="BF40" s="56"/>
    </row>
    <row r="41" customFormat="false" ht="324" hidden="false" customHeight="true" outlineLevel="0" collapsed="false">
      <c r="A41" s="41"/>
      <c r="B41" s="42" t="s">
        <v>68</v>
      </c>
      <c r="C41" s="51" t="s">
        <v>30</v>
      </c>
      <c r="D41" s="35" t="s">
        <v>69</v>
      </c>
      <c r="E41" s="35" t="s">
        <v>32</v>
      </c>
      <c r="F41" s="44" t="n">
        <v>2021</v>
      </c>
      <c r="G41" s="44" t="n">
        <v>2021</v>
      </c>
      <c r="H41" s="52"/>
      <c r="I41" s="37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35"/>
      <c r="AI41" s="46"/>
      <c r="AJ41" s="46" t="s">
        <v>33</v>
      </c>
      <c r="AK41" s="46" t="s">
        <v>33</v>
      </c>
      <c r="AL41" s="46"/>
      <c r="AM41" s="35"/>
      <c r="AN41" s="35"/>
      <c r="AO41" s="35"/>
      <c r="AP41" s="35"/>
      <c r="AQ41" s="35"/>
      <c r="AR41" s="35"/>
      <c r="AS41" s="35"/>
      <c r="AT41" s="35"/>
      <c r="AU41" s="35"/>
      <c r="AW41" s="55"/>
      <c r="AX41" s="55"/>
      <c r="AY41" s="55"/>
      <c r="AZ41" s="55"/>
      <c r="BA41" s="55"/>
      <c r="BB41" s="55"/>
      <c r="BC41" s="55"/>
      <c r="BD41" s="55"/>
      <c r="BE41" s="55"/>
      <c r="BF41" s="56"/>
    </row>
    <row r="42" customFormat="false" ht="305.25" hidden="false" customHeight="true" outlineLevel="0" collapsed="false">
      <c r="A42" s="41" t="s">
        <v>70</v>
      </c>
      <c r="B42" s="42" t="s">
        <v>71</v>
      </c>
      <c r="C42" s="51" t="s">
        <v>30</v>
      </c>
      <c r="D42" s="35" t="s">
        <v>72</v>
      </c>
      <c r="E42" s="35" t="s">
        <v>32</v>
      </c>
      <c r="F42" s="44" t="n">
        <v>2021</v>
      </c>
      <c r="G42" s="44" t="n">
        <v>2021</v>
      </c>
      <c r="H42" s="60" t="n">
        <f aca="false">I42</f>
        <v>8071.8</v>
      </c>
      <c r="I42" s="45" t="n">
        <f aca="false">Q42</f>
        <v>8071.8</v>
      </c>
      <c r="J42" s="53"/>
      <c r="K42" s="53"/>
      <c r="L42" s="53"/>
      <c r="M42" s="53"/>
      <c r="N42" s="53"/>
      <c r="O42" s="53"/>
      <c r="P42" s="53"/>
      <c r="Q42" s="45" t="n">
        <v>8071.8</v>
      </c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35"/>
      <c r="AI42" s="46"/>
      <c r="AJ42" s="46" t="s">
        <v>33</v>
      </c>
      <c r="AK42" s="46" t="s">
        <v>33</v>
      </c>
      <c r="AL42" s="46"/>
      <c r="AM42" s="35"/>
      <c r="AN42" s="35"/>
      <c r="AO42" s="35"/>
      <c r="AP42" s="35"/>
      <c r="AQ42" s="35"/>
      <c r="AR42" s="35"/>
      <c r="AS42" s="35"/>
      <c r="AT42" s="35"/>
      <c r="AU42" s="35"/>
      <c r="AW42" s="55"/>
      <c r="AX42" s="55"/>
      <c r="AY42" s="55"/>
      <c r="AZ42" s="55"/>
      <c r="BA42" s="55"/>
      <c r="BB42" s="55"/>
      <c r="BC42" s="55"/>
      <c r="BD42" s="55"/>
      <c r="BE42" s="55"/>
      <c r="BF42" s="56"/>
    </row>
    <row r="43" customFormat="false" ht="304.5" hidden="false" customHeight="true" outlineLevel="0" collapsed="false">
      <c r="A43" s="41"/>
      <c r="B43" s="42" t="s">
        <v>73</v>
      </c>
      <c r="C43" s="51" t="s">
        <v>30</v>
      </c>
      <c r="D43" s="35" t="s">
        <v>72</v>
      </c>
      <c r="E43" s="35" t="s">
        <v>32</v>
      </c>
      <c r="F43" s="44" t="n">
        <v>2021</v>
      </c>
      <c r="G43" s="44" t="n">
        <v>2021</v>
      </c>
      <c r="H43" s="52"/>
      <c r="I43" s="37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35"/>
      <c r="AI43" s="46"/>
      <c r="AJ43" s="46" t="s">
        <v>33</v>
      </c>
      <c r="AK43" s="46" t="s">
        <v>33</v>
      </c>
      <c r="AL43" s="46"/>
      <c r="AM43" s="35"/>
      <c r="AN43" s="35"/>
      <c r="AO43" s="35"/>
      <c r="AP43" s="35"/>
      <c r="AQ43" s="35"/>
      <c r="AR43" s="35"/>
      <c r="AS43" s="35"/>
      <c r="AT43" s="35"/>
      <c r="AU43" s="35"/>
      <c r="AW43" s="55"/>
      <c r="AX43" s="55"/>
      <c r="AY43" s="55"/>
      <c r="AZ43" s="55"/>
      <c r="BA43" s="55"/>
      <c r="BB43" s="55"/>
      <c r="BC43" s="55"/>
      <c r="BD43" s="55"/>
      <c r="BE43" s="55"/>
      <c r="BF43" s="56"/>
    </row>
    <row r="44" customFormat="false" ht="301.5" hidden="false" customHeight="true" outlineLevel="0" collapsed="false">
      <c r="A44" s="41" t="s">
        <v>74</v>
      </c>
      <c r="B44" s="42" t="s">
        <v>75</v>
      </c>
      <c r="C44" s="51" t="s">
        <v>30</v>
      </c>
      <c r="D44" s="35" t="s">
        <v>72</v>
      </c>
      <c r="E44" s="35" t="s">
        <v>32</v>
      </c>
      <c r="F44" s="44" t="n">
        <v>2021</v>
      </c>
      <c r="G44" s="44" t="n">
        <v>2021</v>
      </c>
      <c r="H44" s="60" t="n">
        <f aca="false">I44</f>
        <v>123.1</v>
      </c>
      <c r="I44" s="45" t="n">
        <f aca="false">Q44</f>
        <v>123.1</v>
      </c>
      <c r="J44" s="53"/>
      <c r="K44" s="53"/>
      <c r="L44" s="53"/>
      <c r="M44" s="53"/>
      <c r="N44" s="53"/>
      <c r="O44" s="53"/>
      <c r="P44" s="53"/>
      <c r="Q44" s="45" t="n">
        <v>123.1</v>
      </c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35"/>
      <c r="AI44" s="46"/>
      <c r="AJ44" s="46" t="s">
        <v>33</v>
      </c>
      <c r="AK44" s="46" t="s">
        <v>33</v>
      </c>
      <c r="AL44" s="46"/>
      <c r="AM44" s="35"/>
      <c r="AN44" s="35"/>
      <c r="AO44" s="35"/>
      <c r="AP44" s="35"/>
      <c r="AQ44" s="35"/>
      <c r="AR44" s="35"/>
      <c r="AS44" s="35"/>
      <c r="AT44" s="35"/>
      <c r="AU44" s="35"/>
      <c r="AW44" s="55"/>
      <c r="AX44" s="55"/>
      <c r="AY44" s="55"/>
      <c r="AZ44" s="55"/>
      <c r="BA44" s="55"/>
      <c r="BB44" s="55"/>
      <c r="BC44" s="55"/>
      <c r="BD44" s="55"/>
      <c r="BE44" s="55"/>
      <c r="BF44" s="56"/>
    </row>
    <row r="45" customFormat="false" ht="293.25" hidden="false" customHeight="true" outlineLevel="0" collapsed="false">
      <c r="A45" s="41"/>
      <c r="B45" s="42" t="s">
        <v>76</v>
      </c>
      <c r="C45" s="51" t="s">
        <v>30</v>
      </c>
      <c r="D45" s="35" t="s">
        <v>72</v>
      </c>
      <c r="E45" s="35" t="s">
        <v>32</v>
      </c>
      <c r="F45" s="44" t="n">
        <v>2021</v>
      </c>
      <c r="G45" s="44" t="n">
        <v>2021</v>
      </c>
      <c r="H45" s="52"/>
      <c r="I45" s="37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35"/>
      <c r="AI45" s="46"/>
      <c r="AJ45" s="46" t="s">
        <v>33</v>
      </c>
      <c r="AK45" s="46" t="s">
        <v>33</v>
      </c>
      <c r="AL45" s="46"/>
      <c r="AM45" s="35"/>
      <c r="AN45" s="35"/>
      <c r="AO45" s="35"/>
      <c r="AP45" s="35"/>
      <c r="AQ45" s="35"/>
      <c r="AR45" s="35"/>
      <c r="AS45" s="35"/>
      <c r="AT45" s="35"/>
      <c r="AU45" s="35"/>
      <c r="AW45" s="55"/>
      <c r="AX45" s="55"/>
      <c r="AY45" s="55"/>
      <c r="AZ45" s="55"/>
      <c r="BA45" s="55"/>
      <c r="BB45" s="55"/>
      <c r="BC45" s="55"/>
      <c r="BD45" s="55"/>
      <c r="BE45" s="55"/>
      <c r="BF45" s="56"/>
    </row>
    <row r="46" customFormat="false" ht="194.25" hidden="false" customHeight="true" outlineLevel="0" collapsed="false">
      <c r="A46" s="41" t="s">
        <v>77</v>
      </c>
      <c r="B46" s="42" t="s">
        <v>78</v>
      </c>
      <c r="C46" s="51" t="s">
        <v>30</v>
      </c>
      <c r="D46" s="35" t="s">
        <v>45</v>
      </c>
      <c r="E46" s="35" t="s">
        <v>32</v>
      </c>
      <c r="F46" s="44" t="n">
        <v>2021</v>
      </c>
      <c r="G46" s="44" t="n">
        <v>2021</v>
      </c>
      <c r="H46" s="60" t="n">
        <f aca="false">I46</f>
        <v>95</v>
      </c>
      <c r="I46" s="45" t="n">
        <f aca="false">Q46</f>
        <v>95</v>
      </c>
      <c r="J46" s="53"/>
      <c r="K46" s="53"/>
      <c r="L46" s="53"/>
      <c r="M46" s="53"/>
      <c r="N46" s="53"/>
      <c r="O46" s="53"/>
      <c r="P46" s="53"/>
      <c r="Q46" s="45" t="n">
        <v>95</v>
      </c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35"/>
      <c r="AI46" s="46"/>
      <c r="AJ46" s="46" t="s">
        <v>33</v>
      </c>
      <c r="AK46" s="46" t="s">
        <v>33</v>
      </c>
      <c r="AL46" s="46"/>
      <c r="AM46" s="35"/>
      <c r="AN46" s="35"/>
      <c r="AO46" s="35"/>
      <c r="AP46" s="35"/>
      <c r="AQ46" s="35"/>
      <c r="AR46" s="35"/>
      <c r="AS46" s="35"/>
      <c r="AT46" s="35"/>
      <c r="AU46" s="35"/>
      <c r="AW46" s="55"/>
      <c r="AX46" s="55"/>
      <c r="AY46" s="55"/>
      <c r="AZ46" s="55"/>
      <c r="BA46" s="55"/>
      <c r="BB46" s="55"/>
      <c r="BC46" s="55"/>
      <c r="BD46" s="55"/>
      <c r="BE46" s="55"/>
      <c r="BF46" s="56"/>
    </row>
    <row r="47" customFormat="false" ht="216.75" hidden="false" customHeight="true" outlineLevel="0" collapsed="false">
      <c r="A47" s="41"/>
      <c r="B47" s="42" t="s">
        <v>79</v>
      </c>
      <c r="C47" s="51" t="s">
        <v>30</v>
      </c>
      <c r="D47" s="35" t="s">
        <v>45</v>
      </c>
      <c r="E47" s="35" t="s">
        <v>32</v>
      </c>
      <c r="F47" s="44" t="n">
        <v>2021</v>
      </c>
      <c r="G47" s="44" t="n">
        <v>2021</v>
      </c>
      <c r="H47" s="52"/>
      <c r="I47" s="37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35"/>
      <c r="AI47" s="46"/>
      <c r="AJ47" s="46" t="s">
        <v>33</v>
      </c>
      <c r="AK47" s="46" t="s">
        <v>33</v>
      </c>
      <c r="AL47" s="46"/>
      <c r="AM47" s="35"/>
      <c r="AN47" s="35"/>
      <c r="AO47" s="35"/>
      <c r="AP47" s="35"/>
      <c r="AQ47" s="35"/>
      <c r="AR47" s="35"/>
      <c r="AS47" s="35"/>
      <c r="AT47" s="35"/>
      <c r="AU47" s="35"/>
      <c r="AW47" s="55"/>
      <c r="AX47" s="55"/>
      <c r="AY47" s="55"/>
      <c r="AZ47" s="55"/>
      <c r="BA47" s="55"/>
      <c r="BB47" s="55"/>
      <c r="BC47" s="55"/>
      <c r="BD47" s="55"/>
      <c r="BE47" s="55"/>
      <c r="BF47" s="56"/>
    </row>
    <row r="48" s="39" customFormat="true" ht="214.5" hidden="false" customHeight="true" outlineLevel="0" collapsed="false">
      <c r="A48" s="31" t="s">
        <v>80</v>
      </c>
      <c r="B48" s="32" t="s">
        <v>81</v>
      </c>
      <c r="C48" s="33" t="s">
        <v>30</v>
      </c>
      <c r="D48" s="34" t="s">
        <v>45</v>
      </c>
      <c r="E48" s="35" t="s">
        <v>32</v>
      </c>
      <c r="F48" s="44" t="n">
        <v>2021</v>
      </c>
      <c r="G48" s="44" t="n">
        <v>2021</v>
      </c>
      <c r="H48" s="61" t="n">
        <f aca="false">I48+S48+AA48</f>
        <v>149.2</v>
      </c>
      <c r="I48" s="37" t="n">
        <f aca="false">Q48</f>
        <v>149.2</v>
      </c>
      <c r="J48" s="37"/>
      <c r="K48" s="37"/>
      <c r="L48" s="37"/>
      <c r="M48" s="37"/>
      <c r="N48" s="37" t="n">
        <v>0</v>
      </c>
      <c r="O48" s="37"/>
      <c r="P48" s="37" t="n">
        <v>0</v>
      </c>
      <c r="Q48" s="37" t="n">
        <f aca="false">Q49</f>
        <v>149.2</v>
      </c>
      <c r="R48" s="37" t="n">
        <v>0</v>
      </c>
      <c r="S48" s="37" t="n">
        <f aca="false">SUM(W48:Z48)</f>
        <v>0</v>
      </c>
      <c r="T48" s="37"/>
      <c r="U48" s="37"/>
      <c r="V48" s="37"/>
      <c r="W48" s="37" t="n">
        <v>0</v>
      </c>
      <c r="X48" s="37"/>
      <c r="Y48" s="37"/>
      <c r="Z48" s="37" t="n">
        <v>0</v>
      </c>
      <c r="AA48" s="37" t="n">
        <f aca="false">SUM(AE48:AH48)</f>
        <v>0</v>
      </c>
      <c r="AB48" s="37"/>
      <c r="AC48" s="37"/>
      <c r="AD48" s="37"/>
      <c r="AE48" s="37" t="n">
        <v>0</v>
      </c>
      <c r="AF48" s="37" t="n">
        <v>0</v>
      </c>
      <c r="AG48" s="37"/>
      <c r="AH48" s="29"/>
      <c r="AI48" s="46" t="s">
        <v>33</v>
      </c>
      <c r="AJ48" s="46" t="s">
        <v>33</v>
      </c>
      <c r="AK48" s="46" t="s">
        <v>33</v>
      </c>
      <c r="AL48" s="46" t="s">
        <v>33</v>
      </c>
      <c r="AM48" s="29"/>
      <c r="AN48" s="29"/>
      <c r="AO48" s="29"/>
      <c r="AP48" s="29"/>
      <c r="AQ48" s="29"/>
      <c r="AR48" s="29"/>
      <c r="AS48" s="29"/>
      <c r="AT48" s="29"/>
      <c r="AU48" s="29"/>
      <c r="AW48" s="62"/>
      <c r="AX48" s="63"/>
      <c r="AY48" s="64"/>
      <c r="AZ48" s="62"/>
      <c r="BA48" s="62"/>
      <c r="BB48" s="62"/>
      <c r="BC48" s="62"/>
      <c r="BD48" s="62"/>
      <c r="BE48" s="62"/>
    </row>
    <row r="49" s="39" customFormat="true" ht="231.75" hidden="false" customHeight="true" outlineLevel="0" collapsed="false">
      <c r="A49" s="41" t="s">
        <v>82</v>
      </c>
      <c r="B49" s="65" t="s">
        <v>83</v>
      </c>
      <c r="C49" s="51" t="s">
        <v>30</v>
      </c>
      <c r="D49" s="35" t="s">
        <v>45</v>
      </c>
      <c r="E49" s="35" t="s">
        <v>32</v>
      </c>
      <c r="F49" s="44" t="n">
        <v>2021</v>
      </c>
      <c r="G49" s="44" t="n">
        <v>2021</v>
      </c>
      <c r="H49" s="58" t="n">
        <f aca="false">I49</f>
        <v>149.2</v>
      </c>
      <c r="I49" s="45" t="n">
        <f aca="false">Q49</f>
        <v>149.2</v>
      </c>
      <c r="J49" s="45"/>
      <c r="K49" s="45"/>
      <c r="L49" s="45"/>
      <c r="M49" s="45"/>
      <c r="N49" s="45"/>
      <c r="O49" s="45"/>
      <c r="P49" s="45"/>
      <c r="Q49" s="45" t="n">
        <v>149.2</v>
      </c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29"/>
      <c r="AI49" s="46" t="s">
        <v>33</v>
      </c>
      <c r="AJ49" s="46" t="s">
        <v>33</v>
      </c>
      <c r="AK49" s="46" t="s">
        <v>33</v>
      </c>
      <c r="AL49" s="46" t="s">
        <v>33</v>
      </c>
      <c r="AM49" s="29"/>
      <c r="AN49" s="29"/>
      <c r="AO49" s="29"/>
      <c r="AP49" s="29"/>
      <c r="AQ49" s="29"/>
      <c r="AR49" s="29"/>
      <c r="AS49" s="29"/>
      <c r="AT49" s="29"/>
      <c r="AU49" s="29"/>
      <c r="AW49" s="62"/>
      <c r="AX49" s="63"/>
      <c r="AY49" s="62"/>
      <c r="AZ49" s="62"/>
      <c r="BA49" s="62"/>
      <c r="BB49" s="62"/>
      <c r="BC49" s="62"/>
      <c r="BD49" s="62"/>
      <c r="BE49" s="62"/>
    </row>
    <row r="50" s="39" customFormat="true" ht="240.75" hidden="false" customHeight="true" outlineLevel="0" collapsed="false">
      <c r="A50" s="31"/>
      <c r="B50" s="65" t="s">
        <v>84</v>
      </c>
      <c r="C50" s="51" t="s">
        <v>30</v>
      </c>
      <c r="D50" s="35" t="s">
        <v>45</v>
      </c>
      <c r="E50" s="35" t="s">
        <v>32</v>
      </c>
      <c r="F50" s="44"/>
      <c r="G50" s="44"/>
      <c r="H50" s="61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29"/>
      <c r="AI50" s="46" t="s">
        <v>33</v>
      </c>
      <c r="AJ50" s="46" t="s">
        <v>33</v>
      </c>
      <c r="AK50" s="46" t="s">
        <v>33</v>
      </c>
      <c r="AL50" s="46" t="s">
        <v>33</v>
      </c>
      <c r="AM50" s="29"/>
      <c r="AN50" s="29"/>
      <c r="AO50" s="29"/>
      <c r="AP50" s="29"/>
      <c r="AQ50" s="29"/>
      <c r="AR50" s="29"/>
      <c r="AS50" s="29"/>
      <c r="AT50" s="29"/>
      <c r="AU50" s="29"/>
      <c r="AW50" s="62"/>
      <c r="AX50" s="63"/>
      <c r="AY50" s="62"/>
      <c r="AZ50" s="62"/>
      <c r="BA50" s="62"/>
      <c r="BB50" s="62"/>
      <c r="BC50" s="62"/>
      <c r="BD50" s="62"/>
      <c r="BE50" s="62"/>
    </row>
    <row r="51" s="39" customFormat="true" ht="317.25" hidden="false" customHeight="true" outlineLevel="0" collapsed="false">
      <c r="A51" s="31" t="s">
        <v>85</v>
      </c>
      <c r="B51" s="32" t="s">
        <v>86</v>
      </c>
      <c r="C51" s="33" t="s">
        <v>30</v>
      </c>
      <c r="D51" s="34" t="s">
        <v>87</v>
      </c>
      <c r="E51" s="35" t="s">
        <v>88</v>
      </c>
      <c r="F51" s="36" t="n">
        <v>2021</v>
      </c>
      <c r="G51" s="36" t="n">
        <v>2023</v>
      </c>
      <c r="H51" s="37" t="n">
        <f aca="false">I51+S51+AA51</f>
        <v>43608.7</v>
      </c>
      <c r="I51" s="37" t="n">
        <f aca="false">SUM(J51:Q51)</f>
        <v>26969.7</v>
      </c>
      <c r="J51" s="37" t="n">
        <v>0</v>
      </c>
      <c r="K51" s="37" t="n">
        <v>0</v>
      </c>
      <c r="L51" s="37" t="n">
        <v>0</v>
      </c>
      <c r="M51" s="37"/>
      <c r="N51" s="37" t="n">
        <v>0</v>
      </c>
      <c r="O51" s="37"/>
      <c r="P51" s="37" t="n">
        <v>0</v>
      </c>
      <c r="Q51" s="37" t="n">
        <f aca="false">Q52+Q54+Q60+Q66+Q68+Q74+Q76+Q78+Q80+Q82+Q84+Q86+Q88+Q90+Q92+Q94+Q96</f>
        <v>26969.7</v>
      </c>
      <c r="R51" s="37" t="n">
        <v>0</v>
      </c>
      <c r="S51" s="37" t="n">
        <f aca="false">SUM(Y51)</f>
        <v>8979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f aca="false">Y56+Y62+Y64</f>
        <v>8979</v>
      </c>
      <c r="Z51" s="37" t="n">
        <v>0</v>
      </c>
      <c r="AA51" s="37" t="n">
        <f aca="false">AG51</f>
        <v>766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f aca="false">AG58+AG70+AG73+AG72</f>
        <v>7660</v>
      </c>
      <c r="AH51" s="38" t="n">
        <v>0</v>
      </c>
      <c r="AI51" s="29" t="s">
        <v>33</v>
      </c>
      <c r="AJ51" s="29" t="s">
        <v>33</v>
      </c>
      <c r="AK51" s="29" t="s">
        <v>33</v>
      </c>
      <c r="AL51" s="29" t="s">
        <v>33</v>
      </c>
      <c r="AM51" s="29" t="s">
        <v>33</v>
      </c>
      <c r="AN51" s="29" t="s">
        <v>33</v>
      </c>
      <c r="AO51" s="29" t="s">
        <v>33</v>
      </c>
      <c r="AP51" s="29" t="s">
        <v>33</v>
      </c>
      <c r="AQ51" s="29" t="s">
        <v>33</v>
      </c>
      <c r="AR51" s="29" t="s">
        <v>33</v>
      </c>
      <c r="AS51" s="29" t="s">
        <v>33</v>
      </c>
      <c r="AT51" s="29" t="s">
        <v>33</v>
      </c>
      <c r="AU51" s="29" t="s">
        <v>33</v>
      </c>
    </row>
    <row r="52" s="39" customFormat="true" ht="202.5" hidden="false" customHeight="true" outlineLevel="0" collapsed="false">
      <c r="A52" s="41" t="s">
        <v>89</v>
      </c>
      <c r="B52" s="65" t="s">
        <v>90</v>
      </c>
      <c r="C52" s="51" t="s">
        <v>30</v>
      </c>
      <c r="D52" s="35" t="s">
        <v>45</v>
      </c>
      <c r="E52" s="35" t="s">
        <v>88</v>
      </c>
      <c r="F52" s="44" t="n">
        <v>2021</v>
      </c>
      <c r="G52" s="44" t="n">
        <v>2021</v>
      </c>
      <c r="H52" s="45" t="n">
        <v>5000</v>
      </c>
      <c r="I52" s="45" t="n">
        <v>5000</v>
      </c>
      <c r="J52" s="45"/>
      <c r="K52" s="45"/>
      <c r="L52" s="45"/>
      <c r="M52" s="45"/>
      <c r="N52" s="45"/>
      <c r="O52" s="45"/>
      <c r="P52" s="45"/>
      <c r="Q52" s="45" t="n">
        <v>5000</v>
      </c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8"/>
      <c r="AI52" s="29"/>
      <c r="AJ52" s="46" t="s">
        <v>33</v>
      </c>
      <c r="AK52" s="46" t="s">
        <v>33</v>
      </c>
      <c r="AL52" s="46"/>
      <c r="AM52" s="29"/>
      <c r="AN52" s="29"/>
      <c r="AO52" s="29"/>
      <c r="AP52" s="29"/>
      <c r="AQ52" s="29"/>
      <c r="AR52" s="29"/>
      <c r="AS52" s="29"/>
      <c r="AT52" s="29"/>
      <c r="AU52" s="29"/>
    </row>
    <row r="53" s="39" customFormat="true" ht="188.25" hidden="false" customHeight="true" outlineLevel="0" collapsed="false">
      <c r="A53" s="31"/>
      <c r="B53" s="65" t="s">
        <v>91</v>
      </c>
      <c r="C53" s="51" t="s">
        <v>30</v>
      </c>
      <c r="D53" s="35" t="s">
        <v>45</v>
      </c>
      <c r="E53" s="35" t="s">
        <v>88</v>
      </c>
      <c r="F53" s="44" t="n">
        <v>2021</v>
      </c>
      <c r="G53" s="44" t="n">
        <v>2021</v>
      </c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8"/>
      <c r="AI53" s="29"/>
      <c r="AJ53" s="46"/>
      <c r="AK53" s="46" t="s">
        <v>33</v>
      </c>
      <c r="AL53" s="46"/>
      <c r="AM53" s="29"/>
      <c r="AN53" s="29"/>
      <c r="AO53" s="29"/>
      <c r="AP53" s="29"/>
      <c r="AQ53" s="29"/>
      <c r="AR53" s="29"/>
      <c r="AS53" s="29"/>
      <c r="AT53" s="29"/>
      <c r="AU53" s="29"/>
    </row>
    <row r="54" s="39" customFormat="true" ht="203.25" hidden="false" customHeight="true" outlineLevel="0" collapsed="false">
      <c r="A54" s="41" t="s">
        <v>92</v>
      </c>
      <c r="B54" s="65" t="s">
        <v>93</v>
      </c>
      <c r="C54" s="51" t="s">
        <v>30</v>
      </c>
      <c r="D54" s="35" t="s">
        <v>45</v>
      </c>
      <c r="E54" s="35" t="s">
        <v>88</v>
      </c>
      <c r="F54" s="44" t="n">
        <v>2021</v>
      </c>
      <c r="G54" s="44" t="n">
        <v>2021</v>
      </c>
      <c r="H54" s="45" t="n">
        <v>1730.8</v>
      </c>
      <c r="I54" s="45" t="n">
        <v>1730.8</v>
      </c>
      <c r="J54" s="45"/>
      <c r="K54" s="45"/>
      <c r="L54" s="45"/>
      <c r="M54" s="45"/>
      <c r="N54" s="45"/>
      <c r="O54" s="45"/>
      <c r="P54" s="45"/>
      <c r="Q54" s="45" t="n">
        <v>1730.8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8"/>
      <c r="AI54" s="29"/>
      <c r="AJ54" s="46" t="s">
        <v>33</v>
      </c>
      <c r="AK54" s="46" t="s">
        <v>33</v>
      </c>
      <c r="AL54" s="46"/>
      <c r="AM54" s="29"/>
      <c r="AN54" s="29"/>
      <c r="AO54" s="29"/>
      <c r="AP54" s="29"/>
      <c r="AQ54" s="29"/>
      <c r="AR54" s="29"/>
      <c r="AS54" s="29"/>
      <c r="AT54" s="29"/>
      <c r="AU54" s="29"/>
    </row>
    <row r="55" s="39" customFormat="true" ht="203.25" hidden="false" customHeight="true" outlineLevel="0" collapsed="false">
      <c r="A55" s="31"/>
      <c r="B55" s="65" t="s">
        <v>94</v>
      </c>
      <c r="C55" s="51" t="s">
        <v>30</v>
      </c>
      <c r="D55" s="35" t="s">
        <v>45</v>
      </c>
      <c r="E55" s="35" t="s">
        <v>88</v>
      </c>
      <c r="F55" s="44" t="n">
        <v>2021</v>
      </c>
      <c r="G55" s="44" t="n">
        <v>2021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8"/>
      <c r="AI55" s="29"/>
      <c r="AJ55" s="46"/>
      <c r="AK55" s="46" t="s">
        <v>33</v>
      </c>
      <c r="AL55" s="46"/>
      <c r="AM55" s="29"/>
      <c r="AN55" s="29"/>
      <c r="AO55" s="29"/>
      <c r="AP55" s="29"/>
      <c r="AQ55" s="29"/>
      <c r="AR55" s="29"/>
      <c r="AS55" s="29"/>
      <c r="AT55" s="29"/>
      <c r="AU55" s="29"/>
    </row>
    <row r="56" customFormat="false" ht="207" hidden="false" customHeight="true" outlineLevel="0" collapsed="false">
      <c r="A56" s="41" t="s">
        <v>95</v>
      </c>
      <c r="B56" s="65" t="s">
        <v>96</v>
      </c>
      <c r="C56" s="51" t="s">
        <v>30</v>
      </c>
      <c r="D56" s="35" t="s">
        <v>45</v>
      </c>
      <c r="E56" s="35" t="s">
        <v>88</v>
      </c>
      <c r="F56" s="44" t="n">
        <v>2022</v>
      </c>
      <c r="G56" s="44" t="n">
        <v>2022</v>
      </c>
      <c r="H56" s="45" t="n">
        <f aca="false">S56</f>
        <v>3979</v>
      </c>
      <c r="I56" s="45" t="n">
        <f aca="false">Q56</f>
        <v>0</v>
      </c>
      <c r="J56" s="45"/>
      <c r="K56" s="45"/>
      <c r="L56" s="45"/>
      <c r="M56" s="45"/>
      <c r="N56" s="45"/>
      <c r="O56" s="45"/>
      <c r="P56" s="45"/>
      <c r="Q56" s="45" t="n">
        <v>0</v>
      </c>
      <c r="R56" s="53"/>
      <c r="S56" s="45" t="n">
        <f aca="false">Y56</f>
        <v>3979</v>
      </c>
      <c r="T56" s="45"/>
      <c r="U56" s="45"/>
      <c r="V56" s="45"/>
      <c r="W56" s="45"/>
      <c r="X56" s="45"/>
      <c r="Y56" s="45" t="n">
        <v>3979</v>
      </c>
      <c r="Z56" s="53"/>
      <c r="AA56" s="45" t="n">
        <f aca="false">AG56</f>
        <v>0</v>
      </c>
      <c r="AB56" s="45"/>
      <c r="AC56" s="45"/>
      <c r="AD56" s="45"/>
      <c r="AE56" s="45"/>
      <c r="AF56" s="45"/>
      <c r="AG56" s="45" t="n">
        <v>0</v>
      </c>
      <c r="AH56" s="46"/>
      <c r="AI56" s="46"/>
      <c r="AJ56" s="66"/>
      <c r="AK56" s="66"/>
      <c r="AL56" s="46"/>
      <c r="AM56" s="46"/>
      <c r="AN56" s="46" t="s">
        <v>33</v>
      </c>
      <c r="AO56" s="46" t="s">
        <v>33</v>
      </c>
      <c r="AP56" s="46"/>
      <c r="AQ56" s="46"/>
      <c r="AR56" s="67"/>
      <c r="AS56" s="67"/>
      <c r="AT56" s="46"/>
      <c r="AU56" s="46"/>
      <c r="BC56" s="10"/>
      <c r="BD56" s="10"/>
      <c r="BE56" s="10"/>
    </row>
    <row r="57" customFormat="false" ht="210" hidden="false" customHeight="true" outlineLevel="0" collapsed="false">
      <c r="A57" s="41"/>
      <c r="B57" s="65" t="s">
        <v>97</v>
      </c>
      <c r="C57" s="51" t="s">
        <v>30</v>
      </c>
      <c r="D57" s="35" t="s">
        <v>45</v>
      </c>
      <c r="E57" s="35" t="s">
        <v>88</v>
      </c>
      <c r="F57" s="44" t="n">
        <v>2022</v>
      </c>
      <c r="G57" s="44" t="n">
        <v>2022</v>
      </c>
      <c r="H57" s="44"/>
      <c r="I57" s="38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46"/>
      <c r="AI57" s="46"/>
      <c r="AJ57" s="66"/>
      <c r="AK57" s="66"/>
      <c r="AL57" s="46"/>
      <c r="AM57" s="46"/>
      <c r="AN57" s="46"/>
      <c r="AO57" s="46" t="s">
        <v>33</v>
      </c>
      <c r="AP57" s="46"/>
      <c r="AQ57" s="46"/>
      <c r="AR57" s="67"/>
      <c r="AS57" s="67"/>
      <c r="AT57" s="46"/>
      <c r="AU57" s="46"/>
      <c r="BC57" s="10"/>
      <c r="BD57" s="10"/>
      <c r="BE57" s="10"/>
    </row>
    <row r="58" customFormat="false" ht="199.5" hidden="false" customHeight="true" outlineLevel="0" collapsed="false">
      <c r="A58" s="41" t="s">
        <v>98</v>
      </c>
      <c r="B58" s="65" t="s">
        <v>99</v>
      </c>
      <c r="C58" s="51" t="s">
        <v>30</v>
      </c>
      <c r="D58" s="35" t="s">
        <v>45</v>
      </c>
      <c r="E58" s="35" t="s">
        <v>88</v>
      </c>
      <c r="F58" s="44" t="n">
        <v>2023</v>
      </c>
      <c r="G58" s="44" t="n">
        <v>2023</v>
      </c>
      <c r="H58" s="45" t="n">
        <f aca="false">AA58</f>
        <v>2660</v>
      </c>
      <c r="I58" s="38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 t="n">
        <f aca="false">AG58</f>
        <v>2660</v>
      </c>
      <c r="AB58" s="53"/>
      <c r="AC58" s="53"/>
      <c r="AD58" s="53"/>
      <c r="AE58" s="53"/>
      <c r="AF58" s="53"/>
      <c r="AG58" s="53" t="n">
        <v>2660</v>
      </c>
      <c r="AH58" s="46"/>
      <c r="AI58" s="46"/>
      <c r="AJ58" s="66"/>
      <c r="AK58" s="66"/>
      <c r="AL58" s="46"/>
      <c r="AM58" s="46"/>
      <c r="AN58" s="46"/>
      <c r="AO58" s="46"/>
      <c r="AP58" s="46"/>
      <c r="AQ58" s="46"/>
      <c r="AR58" s="46" t="s">
        <v>33</v>
      </c>
      <c r="AS58" s="46" t="s">
        <v>33</v>
      </c>
      <c r="AT58" s="68"/>
      <c r="AU58" s="68"/>
      <c r="BC58" s="10"/>
      <c r="BD58" s="10"/>
      <c r="BE58" s="10"/>
    </row>
    <row r="59" customFormat="false" ht="214.5" hidden="false" customHeight="true" outlineLevel="0" collapsed="false">
      <c r="A59" s="41"/>
      <c r="B59" s="65" t="s">
        <v>100</v>
      </c>
      <c r="C59" s="51" t="s">
        <v>30</v>
      </c>
      <c r="D59" s="35" t="s">
        <v>45</v>
      </c>
      <c r="E59" s="35" t="s">
        <v>88</v>
      </c>
      <c r="F59" s="44" t="n">
        <v>2023</v>
      </c>
      <c r="G59" s="44" t="n">
        <v>2023</v>
      </c>
      <c r="H59" s="44"/>
      <c r="I59" s="38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6"/>
      <c r="AI59" s="46"/>
      <c r="AJ59" s="66"/>
      <c r="AK59" s="66"/>
      <c r="AL59" s="46"/>
      <c r="AM59" s="46"/>
      <c r="AN59" s="46"/>
      <c r="AO59" s="46"/>
      <c r="AP59" s="46"/>
      <c r="AQ59" s="46"/>
      <c r="AR59" s="46"/>
      <c r="AS59" s="46" t="s">
        <v>33</v>
      </c>
      <c r="AT59" s="68"/>
      <c r="AU59" s="68"/>
      <c r="BC59" s="10"/>
      <c r="BD59" s="10"/>
      <c r="BE59" s="10"/>
    </row>
    <row r="60" customFormat="false" ht="202.5" hidden="false" customHeight="true" outlineLevel="0" collapsed="false">
      <c r="A60" s="41" t="s">
        <v>101</v>
      </c>
      <c r="B60" s="65" t="s">
        <v>102</v>
      </c>
      <c r="C60" s="51" t="s">
        <v>30</v>
      </c>
      <c r="D60" s="35" t="s">
        <v>45</v>
      </c>
      <c r="E60" s="35" t="s">
        <v>88</v>
      </c>
      <c r="F60" s="44" t="n">
        <v>2021</v>
      </c>
      <c r="G60" s="44" t="n">
        <v>2021</v>
      </c>
      <c r="H60" s="45" t="n">
        <f aca="false">I60</f>
        <v>4700</v>
      </c>
      <c r="I60" s="45" t="n">
        <f aca="false">Q60</f>
        <v>4700</v>
      </c>
      <c r="J60" s="45"/>
      <c r="K60" s="45"/>
      <c r="L60" s="45"/>
      <c r="M60" s="45"/>
      <c r="N60" s="45"/>
      <c r="O60" s="45"/>
      <c r="P60" s="45"/>
      <c r="Q60" s="45" t="n">
        <v>4700</v>
      </c>
      <c r="R60" s="53"/>
      <c r="S60" s="53" t="n">
        <f aca="false">Y60</f>
        <v>0</v>
      </c>
      <c r="T60" s="53"/>
      <c r="U60" s="53"/>
      <c r="V60" s="53"/>
      <c r="W60" s="53"/>
      <c r="X60" s="53"/>
      <c r="Y60" s="53" t="n">
        <v>0</v>
      </c>
      <c r="Z60" s="53"/>
      <c r="AA60" s="53" t="n">
        <f aca="false">AG60</f>
        <v>0</v>
      </c>
      <c r="AB60" s="53"/>
      <c r="AC60" s="53"/>
      <c r="AD60" s="53"/>
      <c r="AE60" s="53"/>
      <c r="AF60" s="53"/>
      <c r="AG60" s="53" t="n">
        <v>0</v>
      </c>
      <c r="AH60" s="46"/>
      <c r="AI60" s="46"/>
      <c r="AJ60" s="46" t="s">
        <v>33</v>
      </c>
      <c r="AK60" s="46" t="s">
        <v>33</v>
      </c>
      <c r="AL60" s="46"/>
      <c r="AM60" s="46"/>
      <c r="AN60" s="46"/>
      <c r="AO60" s="67"/>
      <c r="AP60" s="67"/>
      <c r="AQ60" s="46"/>
      <c r="AR60" s="66"/>
      <c r="AS60" s="69"/>
      <c r="AT60" s="68"/>
      <c r="AU60" s="68"/>
    </row>
    <row r="61" customFormat="false" ht="212.25" hidden="false" customHeight="true" outlineLevel="0" collapsed="false">
      <c r="A61" s="41"/>
      <c r="B61" s="65" t="s">
        <v>103</v>
      </c>
      <c r="C61" s="51" t="s">
        <v>30</v>
      </c>
      <c r="D61" s="35" t="s">
        <v>45</v>
      </c>
      <c r="E61" s="35" t="s">
        <v>88</v>
      </c>
      <c r="F61" s="44" t="n">
        <v>2021</v>
      </c>
      <c r="G61" s="44" t="n">
        <v>2021</v>
      </c>
      <c r="H61" s="45"/>
      <c r="I61" s="38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6"/>
      <c r="AI61" s="46"/>
      <c r="AJ61" s="46"/>
      <c r="AK61" s="46" t="s">
        <v>33</v>
      </c>
      <c r="AL61" s="46"/>
      <c r="AM61" s="46"/>
      <c r="AN61" s="46"/>
      <c r="AO61" s="67"/>
      <c r="AP61" s="67"/>
      <c r="AQ61" s="46"/>
      <c r="AR61" s="46"/>
      <c r="AS61" s="66"/>
      <c r="AT61" s="46"/>
      <c r="AU61" s="70"/>
      <c r="AV61" s="30"/>
    </row>
    <row r="62" s="74" customFormat="true" ht="203.25" hidden="false" customHeight="true" outlineLevel="0" collapsed="false">
      <c r="A62" s="41" t="s">
        <v>104</v>
      </c>
      <c r="B62" s="65" t="s">
        <v>105</v>
      </c>
      <c r="C62" s="51" t="s">
        <v>30</v>
      </c>
      <c r="D62" s="35" t="s">
        <v>45</v>
      </c>
      <c r="E62" s="35" t="s">
        <v>88</v>
      </c>
      <c r="F62" s="44" t="n">
        <v>2022</v>
      </c>
      <c r="G62" s="44" t="n">
        <v>2022</v>
      </c>
      <c r="H62" s="45" t="n">
        <f aca="false">S62</f>
        <v>1765</v>
      </c>
      <c r="I62" s="38"/>
      <c r="J62" s="53"/>
      <c r="K62" s="53"/>
      <c r="L62" s="53"/>
      <c r="M62" s="53"/>
      <c r="N62" s="53"/>
      <c r="O62" s="53"/>
      <c r="P62" s="53"/>
      <c r="Q62" s="53"/>
      <c r="R62" s="53"/>
      <c r="S62" s="45" t="n">
        <f aca="false">Y62</f>
        <v>1765</v>
      </c>
      <c r="T62" s="45"/>
      <c r="U62" s="45"/>
      <c r="V62" s="45"/>
      <c r="W62" s="45"/>
      <c r="X62" s="45"/>
      <c r="Y62" s="45" t="n">
        <v>1765</v>
      </c>
      <c r="Z62" s="53"/>
      <c r="AA62" s="45" t="n">
        <f aca="false">AG62</f>
        <v>0</v>
      </c>
      <c r="AB62" s="45"/>
      <c r="AC62" s="45"/>
      <c r="AD62" s="45"/>
      <c r="AE62" s="45"/>
      <c r="AF62" s="45"/>
      <c r="AG62" s="45" t="n">
        <v>0</v>
      </c>
      <c r="AH62" s="46"/>
      <c r="AI62" s="46"/>
      <c r="AJ62" s="46"/>
      <c r="AK62" s="66"/>
      <c r="AL62" s="46"/>
      <c r="AM62" s="46"/>
      <c r="AN62" s="46" t="s">
        <v>33</v>
      </c>
      <c r="AO62" s="46" t="s">
        <v>33</v>
      </c>
      <c r="AP62" s="46"/>
      <c r="AQ62" s="46"/>
      <c r="AR62" s="46"/>
      <c r="AS62" s="46"/>
      <c r="AT62" s="71"/>
      <c r="AU62" s="72"/>
      <c r="AV62" s="73"/>
    </row>
    <row r="63" customFormat="false" ht="199.5" hidden="false" customHeight="true" outlineLevel="0" collapsed="false">
      <c r="A63" s="41"/>
      <c r="B63" s="65" t="s">
        <v>106</v>
      </c>
      <c r="C63" s="51" t="s">
        <v>30</v>
      </c>
      <c r="D63" s="35" t="s">
        <v>45</v>
      </c>
      <c r="E63" s="35" t="s">
        <v>88</v>
      </c>
      <c r="F63" s="44" t="n">
        <v>2022</v>
      </c>
      <c r="G63" s="44" t="n">
        <v>2022</v>
      </c>
      <c r="H63" s="45"/>
      <c r="I63" s="38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6"/>
      <c r="AI63" s="46"/>
      <c r="AJ63" s="46"/>
      <c r="AK63" s="66"/>
      <c r="AL63" s="46"/>
      <c r="AM63" s="46"/>
      <c r="AN63" s="46"/>
      <c r="AO63" s="46" t="s">
        <v>33</v>
      </c>
      <c r="AP63" s="46"/>
      <c r="AQ63" s="46"/>
      <c r="AR63" s="46"/>
      <c r="AS63" s="46"/>
      <c r="AT63" s="71"/>
      <c r="AU63" s="72"/>
      <c r="AV63" s="30"/>
    </row>
    <row r="64" s="74" customFormat="true" ht="198" hidden="false" customHeight="true" outlineLevel="0" collapsed="false">
      <c r="A64" s="41" t="s">
        <v>107</v>
      </c>
      <c r="B64" s="65" t="s">
        <v>108</v>
      </c>
      <c r="C64" s="51" t="s">
        <v>30</v>
      </c>
      <c r="D64" s="35" t="s">
        <v>45</v>
      </c>
      <c r="E64" s="35" t="s">
        <v>88</v>
      </c>
      <c r="F64" s="44" t="n">
        <v>2022</v>
      </c>
      <c r="G64" s="44" t="n">
        <v>2022</v>
      </c>
      <c r="H64" s="45" t="n">
        <f aca="false">S64</f>
        <v>3235</v>
      </c>
      <c r="I64" s="38"/>
      <c r="J64" s="53"/>
      <c r="K64" s="53"/>
      <c r="L64" s="53"/>
      <c r="M64" s="53"/>
      <c r="N64" s="53"/>
      <c r="O64" s="53"/>
      <c r="P64" s="53"/>
      <c r="Q64" s="53"/>
      <c r="R64" s="53"/>
      <c r="S64" s="45" t="n">
        <f aca="false">Y64</f>
        <v>3235</v>
      </c>
      <c r="T64" s="45"/>
      <c r="U64" s="45"/>
      <c r="V64" s="45"/>
      <c r="W64" s="45"/>
      <c r="X64" s="45"/>
      <c r="Y64" s="45" t="n">
        <v>3235</v>
      </c>
      <c r="Z64" s="53"/>
      <c r="AA64" s="45" t="n">
        <f aca="false">AG64</f>
        <v>0</v>
      </c>
      <c r="AB64" s="45"/>
      <c r="AC64" s="45"/>
      <c r="AD64" s="45"/>
      <c r="AE64" s="45"/>
      <c r="AF64" s="45"/>
      <c r="AG64" s="45" t="n">
        <v>0</v>
      </c>
      <c r="AH64" s="46"/>
      <c r="AI64" s="46"/>
      <c r="AJ64" s="46"/>
      <c r="AK64" s="66"/>
      <c r="AL64" s="46"/>
      <c r="AM64" s="46"/>
      <c r="AN64" s="46" t="s">
        <v>33</v>
      </c>
      <c r="AO64" s="46" t="s">
        <v>33</v>
      </c>
      <c r="AP64" s="46"/>
      <c r="AQ64" s="46"/>
      <c r="AR64" s="46"/>
      <c r="AS64" s="46"/>
      <c r="AT64" s="71"/>
      <c r="AU64" s="72"/>
      <c r="AV64" s="73"/>
    </row>
    <row r="65" customFormat="false" ht="197.25" hidden="false" customHeight="true" outlineLevel="0" collapsed="false">
      <c r="A65" s="41"/>
      <c r="B65" s="65" t="s">
        <v>109</v>
      </c>
      <c r="C65" s="51" t="s">
        <v>30</v>
      </c>
      <c r="D65" s="35" t="s">
        <v>45</v>
      </c>
      <c r="E65" s="35" t="s">
        <v>88</v>
      </c>
      <c r="F65" s="44" t="n">
        <v>2022</v>
      </c>
      <c r="G65" s="44" t="n">
        <v>2022</v>
      </c>
      <c r="H65" s="45"/>
      <c r="I65" s="38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6"/>
      <c r="AI65" s="46"/>
      <c r="AJ65" s="46"/>
      <c r="AK65" s="66"/>
      <c r="AL65" s="46"/>
      <c r="AM65" s="46"/>
      <c r="AN65" s="46"/>
      <c r="AO65" s="46" t="s">
        <v>33</v>
      </c>
      <c r="AP65" s="46"/>
      <c r="AQ65" s="46"/>
      <c r="AR65" s="46"/>
      <c r="AS65" s="46"/>
      <c r="AT65" s="71"/>
      <c r="AU65" s="72"/>
      <c r="AV65" s="30"/>
    </row>
    <row r="66" customFormat="false" ht="229.5" hidden="false" customHeight="true" outlineLevel="0" collapsed="false">
      <c r="A66" s="41" t="s">
        <v>110</v>
      </c>
      <c r="B66" s="75" t="s">
        <v>111</v>
      </c>
      <c r="C66" s="51" t="s">
        <v>30</v>
      </c>
      <c r="D66" s="35" t="s">
        <v>45</v>
      </c>
      <c r="E66" s="35" t="s">
        <v>88</v>
      </c>
      <c r="F66" s="44" t="n">
        <v>2021</v>
      </c>
      <c r="G66" s="44" t="n">
        <v>2021</v>
      </c>
      <c r="H66" s="45" t="n">
        <f aca="false">I66</f>
        <v>836.7</v>
      </c>
      <c r="I66" s="45" t="n">
        <f aca="false">Q66</f>
        <v>836.7</v>
      </c>
      <c r="J66" s="53"/>
      <c r="K66" s="53"/>
      <c r="L66" s="53"/>
      <c r="M66" s="53"/>
      <c r="N66" s="53"/>
      <c r="O66" s="53"/>
      <c r="P66" s="53"/>
      <c r="Q66" s="45" t="n">
        <v>836.7</v>
      </c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6"/>
      <c r="AI66" s="46" t="s">
        <v>33</v>
      </c>
      <c r="AJ66" s="46" t="s">
        <v>33</v>
      </c>
      <c r="AK66" s="46" t="s">
        <v>33</v>
      </c>
      <c r="AL66" s="46"/>
      <c r="AM66" s="46"/>
      <c r="AN66" s="66"/>
      <c r="AO66" s="66"/>
      <c r="AP66" s="46"/>
      <c r="AQ66" s="46"/>
      <c r="AR66" s="46"/>
      <c r="AS66" s="46"/>
      <c r="AT66" s="46"/>
      <c r="AU66" s="46"/>
    </row>
    <row r="67" customFormat="false" ht="231" hidden="false" customHeight="true" outlineLevel="0" collapsed="false">
      <c r="A67" s="41"/>
      <c r="B67" s="75" t="s">
        <v>112</v>
      </c>
      <c r="C67" s="51" t="s">
        <v>30</v>
      </c>
      <c r="D67" s="35" t="s">
        <v>45</v>
      </c>
      <c r="E67" s="35" t="s">
        <v>88</v>
      </c>
      <c r="F67" s="44" t="n">
        <v>2021</v>
      </c>
      <c r="G67" s="44" t="n">
        <v>2021</v>
      </c>
      <c r="H67" s="36"/>
      <c r="I67" s="38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6"/>
      <c r="AI67" s="46" t="s">
        <v>33</v>
      </c>
      <c r="AJ67" s="46" t="s">
        <v>33</v>
      </c>
      <c r="AK67" s="46" t="s">
        <v>33</v>
      </c>
      <c r="AL67" s="46"/>
      <c r="AM67" s="46"/>
      <c r="AN67" s="66"/>
      <c r="AO67" s="66"/>
      <c r="AP67" s="46"/>
      <c r="AQ67" s="46"/>
      <c r="AR67" s="46"/>
      <c r="AS67" s="46"/>
      <c r="AT67" s="46"/>
      <c r="AU67" s="46"/>
    </row>
    <row r="68" customFormat="false" ht="234.75" hidden="false" customHeight="true" outlineLevel="0" collapsed="false">
      <c r="A68" s="41" t="s">
        <v>113</v>
      </c>
      <c r="B68" s="75" t="s">
        <v>114</v>
      </c>
      <c r="C68" s="51" t="s">
        <v>30</v>
      </c>
      <c r="D68" s="35" t="s">
        <v>36</v>
      </c>
      <c r="E68" s="35" t="s">
        <v>88</v>
      </c>
      <c r="F68" s="44" t="n">
        <v>2021</v>
      </c>
      <c r="G68" s="44" t="n">
        <v>2021</v>
      </c>
      <c r="H68" s="45" t="n">
        <f aca="false">I68</f>
        <v>1986.5</v>
      </c>
      <c r="I68" s="45" t="n">
        <f aca="false">Q68</f>
        <v>1986.5</v>
      </c>
      <c r="J68" s="45"/>
      <c r="K68" s="45"/>
      <c r="L68" s="45"/>
      <c r="M68" s="45"/>
      <c r="N68" s="45"/>
      <c r="O68" s="45"/>
      <c r="P68" s="45"/>
      <c r="Q68" s="45" t="n">
        <v>1986.5</v>
      </c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6"/>
      <c r="AI68" s="46" t="s">
        <v>33</v>
      </c>
      <c r="AJ68" s="46" t="s">
        <v>33</v>
      </c>
      <c r="AK68" s="46" t="s">
        <v>33</v>
      </c>
      <c r="AL68" s="46" t="s">
        <v>33</v>
      </c>
      <c r="AM68" s="46"/>
      <c r="AN68" s="66"/>
      <c r="AO68" s="66"/>
      <c r="AP68" s="46"/>
      <c r="AQ68" s="46"/>
      <c r="AR68" s="46"/>
      <c r="AS68" s="46"/>
      <c r="AT68" s="46"/>
      <c r="AU68" s="46"/>
    </row>
    <row r="69" customFormat="false" ht="198" hidden="false" customHeight="true" outlineLevel="0" collapsed="false">
      <c r="A69" s="41"/>
      <c r="B69" s="75" t="s">
        <v>115</v>
      </c>
      <c r="C69" s="51" t="s">
        <v>30</v>
      </c>
      <c r="D69" s="35" t="s">
        <v>36</v>
      </c>
      <c r="E69" s="35" t="s">
        <v>88</v>
      </c>
      <c r="F69" s="44" t="n">
        <v>2021</v>
      </c>
      <c r="G69" s="44" t="n">
        <v>2021</v>
      </c>
      <c r="H69" s="36"/>
      <c r="I69" s="38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6"/>
      <c r="AI69" s="46" t="s">
        <v>33</v>
      </c>
      <c r="AJ69" s="46" t="s">
        <v>33</v>
      </c>
      <c r="AK69" s="46" t="s">
        <v>33</v>
      </c>
      <c r="AL69" s="46" t="s">
        <v>33</v>
      </c>
      <c r="AM69" s="46"/>
      <c r="AN69" s="66"/>
      <c r="AO69" s="66"/>
      <c r="AP69" s="46"/>
      <c r="AQ69" s="46"/>
      <c r="AR69" s="46"/>
      <c r="AS69" s="46"/>
      <c r="AT69" s="46"/>
      <c r="AU69" s="46"/>
    </row>
    <row r="70" customFormat="false" ht="207" hidden="false" customHeight="true" outlineLevel="0" collapsed="false">
      <c r="A70" s="41" t="s">
        <v>116</v>
      </c>
      <c r="B70" s="75" t="s">
        <v>117</v>
      </c>
      <c r="C70" s="51" t="s">
        <v>30</v>
      </c>
      <c r="D70" s="35" t="s">
        <v>45</v>
      </c>
      <c r="E70" s="35" t="s">
        <v>88</v>
      </c>
      <c r="F70" s="44" t="n">
        <v>2023</v>
      </c>
      <c r="G70" s="44" t="n">
        <v>2023</v>
      </c>
      <c r="H70" s="45" t="n">
        <f aca="false">AA70</f>
        <v>3800.1</v>
      </c>
      <c r="I70" s="45" t="n">
        <f aca="false">Q70</f>
        <v>0</v>
      </c>
      <c r="J70" s="53"/>
      <c r="K70" s="53"/>
      <c r="L70" s="53"/>
      <c r="M70" s="53"/>
      <c r="N70" s="53"/>
      <c r="O70" s="53"/>
      <c r="P70" s="53"/>
      <c r="Q70" s="45" t="n">
        <v>0</v>
      </c>
      <c r="R70" s="53"/>
      <c r="S70" s="53"/>
      <c r="T70" s="53"/>
      <c r="U70" s="53"/>
      <c r="V70" s="53"/>
      <c r="W70" s="53"/>
      <c r="X70" s="53"/>
      <c r="Y70" s="53"/>
      <c r="Z70" s="53"/>
      <c r="AA70" s="45" t="n">
        <f aca="false">AG70</f>
        <v>3800.1</v>
      </c>
      <c r="AB70" s="45"/>
      <c r="AC70" s="45"/>
      <c r="AD70" s="45"/>
      <c r="AE70" s="45"/>
      <c r="AF70" s="45"/>
      <c r="AG70" s="45" t="n">
        <v>3800.1</v>
      </c>
      <c r="AH70" s="46"/>
      <c r="AI70" s="46"/>
      <c r="AJ70" s="46"/>
      <c r="AK70" s="46"/>
      <c r="AL70" s="46"/>
      <c r="AM70" s="46"/>
      <c r="AN70" s="66"/>
      <c r="AO70" s="66"/>
      <c r="AP70" s="46"/>
      <c r="AQ70" s="46"/>
      <c r="AR70" s="46" t="s">
        <v>33</v>
      </c>
      <c r="AS70" s="46" t="s">
        <v>33</v>
      </c>
      <c r="AT70" s="46"/>
      <c r="AU70" s="46"/>
    </row>
    <row r="71" customFormat="false" ht="200.25" hidden="false" customHeight="true" outlineLevel="0" collapsed="false">
      <c r="A71" s="41"/>
      <c r="B71" s="75" t="s">
        <v>118</v>
      </c>
      <c r="C71" s="51" t="s">
        <v>30</v>
      </c>
      <c r="D71" s="35" t="s">
        <v>45</v>
      </c>
      <c r="E71" s="35" t="s">
        <v>88</v>
      </c>
      <c r="F71" s="44" t="n">
        <v>2023</v>
      </c>
      <c r="G71" s="44" t="n">
        <v>2023</v>
      </c>
      <c r="H71" s="36"/>
      <c r="I71" s="38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46"/>
      <c r="AI71" s="46"/>
      <c r="AJ71" s="46"/>
      <c r="AK71" s="46"/>
      <c r="AL71" s="46"/>
      <c r="AM71" s="46"/>
      <c r="AN71" s="66"/>
      <c r="AO71" s="66"/>
      <c r="AP71" s="46"/>
      <c r="AQ71" s="46"/>
      <c r="AR71" s="46"/>
      <c r="AS71" s="46" t="s">
        <v>33</v>
      </c>
      <c r="AT71" s="46"/>
      <c r="AU71" s="46"/>
    </row>
    <row r="72" customFormat="false" ht="191.25" hidden="false" customHeight="true" outlineLevel="0" collapsed="false">
      <c r="A72" s="41" t="s">
        <v>119</v>
      </c>
      <c r="B72" s="75" t="s">
        <v>120</v>
      </c>
      <c r="C72" s="51" t="s">
        <v>30</v>
      </c>
      <c r="D72" s="35" t="s">
        <v>45</v>
      </c>
      <c r="E72" s="35" t="s">
        <v>88</v>
      </c>
      <c r="F72" s="44" t="n">
        <v>2023</v>
      </c>
      <c r="G72" s="44" t="n">
        <v>2023</v>
      </c>
      <c r="H72" s="45" t="n">
        <f aca="false">AA72</f>
        <v>1199.9</v>
      </c>
      <c r="I72" s="45" t="n">
        <f aca="false">Q72</f>
        <v>0</v>
      </c>
      <c r="J72" s="53"/>
      <c r="K72" s="53"/>
      <c r="L72" s="53"/>
      <c r="M72" s="53"/>
      <c r="N72" s="53"/>
      <c r="O72" s="53"/>
      <c r="P72" s="53"/>
      <c r="Q72" s="45" t="n">
        <v>0</v>
      </c>
      <c r="R72" s="53"/>
      <c r="S72" s="53"/>
      <c r="T72" s="53"/>
      <c r="U72" s="53"/>
      <c r="V72" s="53"/>
      <c r="W72" s="53"/>
      <c r="X72" s="53"/>
      <c r="Y72" s="53"/>
      <c r="Z72" s="53"/>
      <c r="AA72" s="45" t="n">
        <f aca="false">AG72</f>
        <v>1199.9</v>
      </c>
      <c r="AB72" s="45"/>
      <c r="AC72" s="45"/>
      <c r="AD72" s="45"/>
      <c r="AE72" s="45"/>
      <c r="AF72" s="45"/>
      <c r="AG72" s="45" t="n">
        <v>1199.9</v>
      </c>
      <c r="AH72" s="46"/>
      <c r="AI72" s="67"/>
      <c r="AJ72" s="67"/>
      <c r="AK72" s="46"/>
      <c r="AL72" s="46"/>
      <c r="AM72" s="46"/>
      <c r="AN72" s="66"/>
      <c r="AO72" s="66"/>
      <c r="AP72" s="46"/>
      <c r="AQ72" s="46"/>
      <c r="AR72" s="46" t="s">
        <v>33</v>
      </c>
      <c r="AS72" s="46" t="s">
        <v>33</v>
      </c>
      <c r="AT72" s="46"/>
      <c r="AU72" s="46"/>
    </row>
    <row r="73" customFormat="false" ht="204" hidden="false" customHeight="true" outlineLevel="0" collapsed="false">
      <c r="A73" s="41"/>
      <c r="B73" s="75" t="s">
        <v>121</v>
      </c>
      <c r="C73" s="51" t="s">
        <v>30</v>
      </c>
      <c r="D73" s="35" t="s">
        <v>45</v>
      </c>
      <c r="E73" s="35" t="s">
        <v>88</v>
      </c>
      <c r="F73" s="44" t="n">
        <v>2023</v>
      </c>
      <c r="G73" s="44" t="n">
        <v>2023</v>
      </c>
      <c r="H73" s="45"/>
      <c r="I73" s="38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46"/>
      <c r="AI73" s="46"/>
      <c r="AJ73" s="46"/>
      <c r="AK73" s="46"/>
      <c r="AL73" s="46"/>
      <c r="AM73" s="46"/>
      <c r="AN73" s="66"/>
      <c r="AO73" s="66"/>
      <c r="AP73" s="46"/>
      <c r="AQ73" s="46"/>
      <c r="AR73" s="46"/>
      <c r="AS73" s="46" t="s">
        <v>33</v>
      </c>
      <c r="AT73" s="46"/>
      <c r="AU73" s="46"/>
    </row>
    <row r="74" customFormat="false" ht="182.25" hidden="false" customHeight="true" outlineLevel="0" collapsed="false">
      <c r="A74" s="41" t="s">
        <v>122</v>
      </c>
      <c r="B74" s="75" t="s">
        <v>123</v>
      </c>
      <c r="C74" s="51" t="s">
        <v>30</v>
      </c>
      <c r="D74" s="35" t="s">
        <v>45</v>
      </c>
      <c r="E74" s="35" t="s">
        <v>88</v>
      </c>
      <c r="F74" s="44" t="n">
        <v>2021</v>
      </c>
      <c r="G74" s="44" t="n">
        <v>2021</v>
      </c>
      <c r="H74" s="45" t="n">
        <f aca="false">I74</f>
        <v>4114.4</v>
      </c>
      <c r="I74" s="45" t="n">
        <f aca="false">Q74</f>
        <v>4114.4</v>
      </c>
      <c r="J74" s="45"/>
      <c r="K74" s="45"/>
      <c r="L74" s="45"/>
      <c r="M74" s="45"/>
      <c r="N74" s="45"/>
      <c r="O74" s="45"/>
      <c r="P74" s="45"/>
      <c r="Q74" s="45" t="n">
        <v>4114.4</v>
      </c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46"/>
      <c r="AI74" s="46"/>
      <c r="AJ74" s="46" t="s">
        <v>33</v>
      </c>
      <c r="AK74" s="46" t="s">
        <v>33</v>
      </c>
      <c r="AL74" s="46"/>
      <c r="AM74" s="46"/>
      <c r="AN74" s="66"/>
      <c r="AO74" s="66"/>
      <c r="AP74" s="46"/>
      <c r="AQ74" s="46"/>
      <c r="AR74" s="46"/>
      <c r="AS74" s="46"/>
      <c r="AT74" s="46"/>
      <c r="AU74" s="46"/>
    </row>
    <row r="75" customFormat="false" ht="210" hidden="false" customHeight="true" outlineLevel="0" collapsed="false">
      <c r="A75" s="41"/>
      <c r="B75" s="75" t="s">
        <v>124</v>
      </c>
      <c r="C75" s="51" t="s">
        <v>30</v>
      </c>
      <c r="D75" s="35" t="s">
        <v>45</v>
      </c>
      <c r="E75" s="35" t="s">
        <v>88</v>
      </c>
      <c r="F75" s="44" t="n">
        <v>2021</v>
      </c>
      <c r="G75" s="44" t="n">
        <v>2021</v>
      </c>
      <c r="H75" s="45"/>
      <c r="I75" s="38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46"/>
      <c r="AI75" s="46"/>
      <c r="AJ75" s="46" t="s">
        <v>33</v>
      </c>
      <c r="AK75" s="46" t="s">
        <v>33</v>
      </c>
      <c r="AL75" s="46"/>
      <c r="AM75" s="46"/>
      <c r="AN75" s="66"/>
      <c r="AO75" s="66"/>
      <c r="AP75" s="46"/>
      <c r="AQ75" s="46"/>
      <c r="AR75" s="46"/>
      <c r="AS75" s="46"/>
      <c r="AT75" s="46"/>
      <c r="AU75" s="46"/>
    </row>
    <row r="76" customFormat="false" ht="285" hidden="false" customHeight="true" outlineLevel="0" collapsed="false">
      <c r="A76" s="41" t="s">
        <v>125</v>
      </c>
      <c r="B76" s="75" t="s">
        <v>126</v>
      </c>
      <c r="C76" s="51" t="s">
        <v>30</v>
      </c>
      <c r="D76" s="35" t="s">
        <v>45</v>
      </c>
      <c r="E76" s="35" t="s">
        <v>88</v>
      </c>
      <c r="F76" s="44" t="n">
        <v>2021</v>
      </c>
      <c r="G76" s="44" t="n">
        <v>2021</v>
      </c>
      <c r="H76" s="45" t="n">
        <f aca="false">I76</f>
        <v>600</v>
      </c>
      <c r="I76" s="45" t="n">
        <f aca="false">Q76</f>
        <v>600</v>
      </c>
      <c r="J76" s="45"/>
      <c r="K76" s="45"/>
      <c r="L76" s="45"/>
      <c r="M76" s="45"/>
      <c r="N76" s="45"/>
      <c r="O76" s="45"/>
      <c r="P76" s="45"/>
      <c r="Q76" s="45" t="n">
        <v>600</v>
      </c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6"/>
      <c r="AI76" s="46"/>
      <c r="AJ76" s="46" t="s">
        <v>33</v>
      </c>
      <c r="AK76" s="46" t="s">
        <v>33</v>
      </c>
      <c r="AL76" s="46"/>
      <c r="AM76" s="46"/>
      <c r="AN76" s="66"/>
      <c r="AO76" s="66"/>
      <c r="AP76" s="46"/>
      <c r="AQ76" s="46"/>
      <c r="AR76" s="46"/>
      <c r="AS76" s="46"/>
      <c r="AT76" s="46"/>
      <c r="AU76" s="46"/>
    </row>
    <row r="77" customFormat="false" ht="248.25" hidden="false" customHeight="true" outlineLevel="0" collapsed="false">
      <c r="A77" s="41"/>
      <c r="B77" s="75" t="s">
        <v>127</v>
      </c>
      <c r="C77" s="51" t="s">
        <v>30</v>
      </c>
      <c r="D77" s="35" t="s">
        <v>45</v>
      </c>
      <c r="E77" s="35" t="s">
        <v>88</v>
      </c>
      <c r="F77" s="44" t="n">
        <v>2021</v>
      </c>
      <c r="G77" s="44" t="n">
        <v>2021</v>
      </c>
      <c r="H77" s="45"/>
      <c r="I77" s="38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46"/>
      <c r="AI77" s="46"/>
      <c r="AJ77" s="46" t="s">
        <v>33</v>
      </c>
      <c r="AK77" s="46" t="s">
        <v>33</v>
      </c>
      <c r="AL77" s="46"/>
      <c r="AM77" s="46"/>
      <c r="AN77" s="66"/>
      <c r="AO77" s="66"/>
      <c r="AP77" s="46"/>
      <c r="AQ77" s="46"/>
      <c r="AR77" s="46"/>
      <c r="AS77" s="46"/>
      <c r="AT77" s="46"/>
      <c r="AU77" s="46"/>
    </row>
    <row r="78" customFormat="false" ht="200.25" hidden="false" customHeight="true" outlineLevel="0" collapsed="false">
      <c r="A78" s="41" t="s">
        <v>128</v>
      </c>
      <c r="B78" s="75" t="s">
        <v>129</v>
      </c>
      <c r="C78" s="51" t="s">
        <v>30</v>
      </c>
      <c r="D78" s="35" t="s">
        <v>36</v>
      </c>
      <c r="E78" s="35" t="s">
        <v>88</v>
      </c>
      <c r="F78" s="44" t="n">
        <v>2021</v>
      </c>
      <c r="G78" s="44" t="n">
        <v>2021</v>
      </c>
      <c r="H78" s="45" t="n">
        <f aca="false">I78</f>
        <v>418.6</v>
      </c>
      <c r="I78" s="45" t="n">
        <f aca="false">Q78</f>
        <v>418.6</v>
      </c>
      <c r="J78" s="53"/>
      <c r="K78" s="53"/>
      <c r="L78" s="53"/>
      <c r="M78" s="53"/>
      <c r="N78" s="53"/>
      <c r="O78" s="53"/>
      <c r="P78" s="53"/>
      <c r="Q78" s="45" t="n">
        <v>418.6</v>
      </c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6"/>
      <c r="AI78" s="46" t="s">
        <v>33</v>
      </c>
      <c r="AJ78" s="46"/>
      <c r="AK78" s="46"/>
      <c r="AL78" s="46"/>
      <c r="AM78" s="46"/>
      <c r="AN78" s="66"/>
      <c r="AO78" s="66"/>
      <c r="AP78" s="46"/>
      <c r="AQ78" s="46"/>
      <c r="AR78" s="46"/>
      <c r="AS78" s="46"/>
      <c r="AT78" s="46"/>
      <c r="AU78" s="46"/>
    </row>
    <row r="79" customFormat="false" ht="234.75" hidden="false" customHeight="true" outlineLevel="0" collapsed="false">
      <c r="A79" s="41"/>
      <c r="B79" s="75" t="s">
        <v>130</v>
      </c>
      <c r="C79" s="51" t="s">
        <v>30</v>
      </c>
      <c r="D79" s="35" t="s">
        <v>36</v>
      </c>
      <c r="E79" s="35" t="s">
        <v>88</v>
      </c>
      <c r="F79" s="44" t="n">
        <v>2021</v>
      </c>
      <c r="G79" s="44" t="n">
        <v>2021</v>
      </c>
      <c r="H79" s="45"/>
      <c r="I79" s="38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46"/>
      <c r="AI79" s="46" t="s">
        <v>33</v>
      </c>
      <c r="AJ79" s="46"/>
      <c r="AK79" s="46"/>
      <c r="AL79" s="46"/>
      <c r="AM79" s="46"/>
      <c r="AN79" s="66"/>
      <c r="AO79" s="66"/>
      <c r="AP79" s="46"/>
      <c r="AQ79" s="46"/>
      <c r="AR79" s="46"/>
      <c r="AS79" s="46"/>
      <c r="AT79" s="46"/>
      <c r="AU79" s="46"/>
    </row>
    <row r="80" customFormat="false" ht="234.75" hidden="false" customHeight="true" outlineLevel="0" collapsed="false">
      <c r="A80" s="41" t="s">
        <v>131</v>
      </c>
      <c r="B80" s="75" t="s">
        <v>132</v>
      </c>
      <c r="C80" s="51" t="s">
        <v>30</v>
      </c>
      <c r="D80" s="35" t="s">
        <v>133</v>
      </c>
      <c r="E80" s="35" t="s">
        <v>88</v>
      </c>
      <c r="F80" s="44" t="n">
        <v>2021</v>
      </c>
      <c r="G80" s="44" t="n">
        <v>2021</v>
      </c>
      <c r="H80" s="45" t="n">
        <f aca="false">I80</f>
        <v>4939.7</v>
      </c>
      <c r="I80" s="45" t="n">
        <f aca="false">J80+K80+L80+M80+N80+O80+P80+Q80+R80</f>
        <v>4939.7</v>
      </c>
      <c r="J80" s="45"/>
      <c r="K80" s="45"/>
      <c r="L80" s="45"/>
      <c r="M80" s="45"/>
      <c r="N80" s="45"/>
      <c r="O80" s="45"/>
      <c r="P80" s="45"/>
      <c r="Q80" s="45" t="n">
        <v>4939.7</v>
      </c>
      <c r="R80" s="45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46"/>
      <c r="AI80" s="46" t="s">
        <v>33</v>
      </c>
      <c r="AJ80" s="46" t="s">
        <v>33</v>
      </c>
      <c r="AK80" s="46" t="s">
        <v>33</v>
      </c>
      <c r="AL80" s="46" t="s">
        <v>33</v>
      </c>
      <c r="AM80" s="46"/>
      <c r="AN80" s="66"/>
      <c r="AO80" s="66"/>
      <c r="AP80" s="46"/>
      <c r="AQ80" s="46"/>
      <c r="AR80" s="46"/>
      <c r="AS80" s="46"/>
      <c r="AT80" s="46"/>
      <c r="AU80" s="46"/>
    </row>
    <row r="81" customFormat="false" ht="234.75" hidden="false" customHeight="true" outlineLevel="0" collapsed="false">
      <c r="A81" s="41"/>
      <c r="B81" s="75" t="s">
        <v>134</v>
      </c>
      <c r="C81" s="51" t="s">
        <v>30</v>
      </c>
      <c r="D81" s="35" t="s">
        <v>133</v>
      </c>
      <c r="E81" s="35" t="s">
        <v>88</v>
      </c>
      <c r="F81" s="44" t="n">
        <v>2021</v>
      </c>
      <c r="G81" s="44" t="n">
        <v>2021</v>
      </c>
      <c r="H81" s="45"/>
      <c r="I81" s="38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46"/>
      <c r="AI81" s="46" t="s">
        <v>33</v>
      </c>
      <c r="AJ81" s="46" t="s">
        <v>33</v>
      </c>
      <c r="AK81" s="46" t="s">
        <v>33</v>
      </c>
      <c r="AL81" s="46" t="s">
        <v>33</v>
      </c>
      <c r="AM81" s="46"/>
      <c r="AN81" s="66"/>
      <c r="AO81" s="66"/>
      <c r="AP81" s="46"/>
      <c r="AQ81" s="46"/>
      <c r="AR81" s="46"/>
      <c r="AS81" s="46"/>
      <c r="AT81" s="46"/>
      <c r="AU81" s="46"/>
    </row>
    <row r="82" customFormat="false" ht="202.5" hidden="false" customHeight="true" outlineLevel="0" collapsed="false">
      <c r="A82" s="41" t="s">
        <v>135</v>
      </c>
      <c r="B82" s="75" t="s">
        <v>136</v>
      </c>
      <c r="C82" s="51" t="s">
        <v>30</v>
      </c>
      <c r="D82" s="35" t="s">
        <v>36</v>
      </c>
      <c r="E82" s="35" t="s">
        <v>88</v>
      </c>
      <c r="F82" s="44" t="n">
        <v>2021</v>
      </c>
      <c r="G82" s="44" t="n">
        <v>2021</v>
      </c>
      <c r="H82" s="76" t="n">
        <f aca="false">I82</f>
        <v>298.1</v>
      </c>
      <c r="I82" s="76" t="n">
        <f aca="false">Q82</f>
        <v>298.1</v>
      </c>
      <c r="J82" s="53"/>
      <c r="K82" s="53"/>
      <c r="L82" s="53"/>
      <c r="M82" s="53"/>
      <c r="N82" s="53"/>
      <c r="O82" s="53"/>
      <c r="P82" s="53"/>
      <c r="Q82" s="45" t="n">
        <v>298.1</v>
      </c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46"/>
      <c r="AI82" s="46"/>
      <c r="AJ82" s="46" t="s">
        <v>33</v>
      </c>
      <c r="AK82" s="46"/>
      <c r="AL82" s="46"/>
      <c r="AM82" s="46"/>
      <c r="AN82" s="66"/>
      <c r="AO82" s="66"/>
      <c r="AP82" s="46"/>
      <c r="AQ82" s="46"/>
      <c r="AR82" s="46"/>
      <c r="AS82" s="46"/>
      <c r="AT82" s="46"/>
      <c r="AU82" s="46"/>
    </row>
    <row r="83" customFormat="false" ht="212.25" hidden="false" customHeight="true" outlineLevel="0" collapsed="false">
      <c r="A83" s="41"/>
      <c r="B83" s="75" t="s">
        <v>137</v>
      </c>
      <c r="C83" s="51" t="s">
        <v>30</v>
      </c>
      <c r="D83" s="35" t="s">
        <v>36</v>
      </c>
      <c r="E83" s="35" t="s">
        <v>88</v>
      </c>
      <c r="F83" s="44" t="n">
        <v>2021</v>
      </c>
      <c r="G83" s="44" t="n">
        <v>2021</v>
      </c>
      <c r="H83" s="45"/>
      <c r="I83" s="38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46"/>
      <c r="AI83" s="46"/>
      <c r="AJ83" s="46" t="s">
        <v>33</v>
      </c>
      <c r="AK83" s="46"/>
      <c r="AL83" s="46"/>
      <c r="AM83" s="46"/>
      <c r="AN83" s="66"/>
      <c r="AO83" s="66"/>
      <c r="AP83" s="46"/>
      <c r="AQ83" s="46"/>
      <c r="AR83" s="46"/>
      <c r="AS83" s="46"/>
      <c r="AT83" s="46"/>
      <c r="AU83" s="46"/>
    </row>
    <row r="84" customFormat="false" ht="227.25" hidden="false" customHeight="true" outlineLevel="0" collapsed="false">
      <c r="A84" s="41" t="s">
        <v>138</v>
      </c>
      <c r="B84" s="75" t="s">
        <v>139</v>
      </c>
      <c r="C84" s="51" t="s">
        <v>30</v>
      </c>
      <c r="D84" s="35" t="s">
        <v>45</v>
      </c>
      <c r="E84" s="35" t="s">
        <v>88</v>
      </c>
      <c r="F84" s="44" t="n">
        <v>2021</v>
      </c>
      <c r="G84" s="44" t="n">
        <v>2021</v>
      </c>
      <c r="H84" s="45" t="n">
        <f aca="false">I84</f>
        <v>40.2</v>
      </c>
      <c r="I84" s="45" t="n">
        <f aca="false">Q84</f>
        <v>40.2</v>
      </c>
      <c r="J84" s="53"/>
      <c r="K84" s="53"/>
      <c r="L84" s="53"/>
      <c r="M84" s="53"/>
      <c r="N84" s="53"/>
      <c r="O84" s="53"/>
      <c r="P84" s="53"/>
      <c r="Q84" s="45" t="n">
        <v>40.2</v>
      </c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46"/>
      <c r="AI84" s="46"/>
      <c r="AJ84" s="46" t="s">
        <v>33</v>
      </c>
      <c r="AK84" s="46" t="s">
        <v>33</v>
      </c>
      <c r="AL84" s="46"/>
      <c r="AM84" s="46"/>
      <c r="AN84" s="66"/>
      <c r="AO84" s="66"/>
      <c r="AP84" s="46"/>
      <c r="AQ84" s="46"/>
      <c r="AR84" s="46"/>
      <c r="AS84" s="46"/>
      <c r="AT84" s="46"/>
      <c r="AU84" s="46"/>
    </row>
    <row r="85" customFormat="false" ht="228.75" hidden="false" customHeight="true" outlineLevel="0" collapsed="false">
      <c r="A85" s="41"/>
      <c r="B85" s="75" t="s">
        <v>140</v>
      </c>
      <c r="C85" s="51" t="s">
        <v>30</v>
      </c>
      <c r="D85" s="35" t="s">
        <v>45</v>
      </c>
      <c r="E85" s="35" t="s">
        <v>88</v>
      </c>
      <c r="F85" s="44" t="n">
        <v>2021</v>
      </c>
      <c r="G85" s="44" t="n">
        <v>2021</v>
      </c>
      <c r="H85" s="45"/>
      <c r="I85" s="38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46"/>
      <c r="AI85" s="46"/>
      <c r="AJ85" s="46" t="s">
        <v>33</v>
      </c>
      <c r="AK85" s="46" t="s">
        <v>33</v>
      </c>
      <c r="AL85" s="46"/>
      <c r="AM85" s="46"/>
      <c r="AN85" s="66"/>
      <c r="AO85" s="66"/>
      <c r="AP85" s="46"/>
      <c r="AQ85" s="46"/>
      <c r="AR85" s="46"/>
      <c r="AS85" s="46"/>
      <c r="AT85" s="46"/>
      <c r="AU85" s="46"/>
    </row>
    <row r="86" customFormat="false" ht="210" hidden="false" customHeight="true" outlineLevel="0" collapsed="false">
      <c r="A86" s="41" t="s">
        <v>141</v>
      </c>
      <c r="B86" s="75" t="s">
        <v>142</v>
      </c>
      <c r="C86" s="51" t="s">
        <v>30</v>
      </c>
      <c r="D86" s="35" t="s">
        <v>45</v>
      </c>
      <c r="E86" s="35" t="s">
        <v>88</v>
      </c>
      <c r="F86" s="44" t="n">
        <v>2021</v>
      </c>
      <c r="G86" s="44" t="n">
        <v>2021</v>
      </c>
      <c r="H86" s="45" t="n">
        <f aca="false">I86</f>
        <v>823.5</v>
      </c>
      <c r="I86" s="45" t="n">
        <f aca="false">Q86</f>
        <v>823.5</v>
      </c>
      <c r="J86" s="53"/>
      <c r="K86" s="53"/>
      <c r="L86" s="53"/>
      <c r="M86" s="53"/>
      <c r="N86" s="53"/>
      <c r="O86" s="53"/>
      <c r="P86" s="53"/>
      <c r="Q86" s="45" t="n">
        <v>823.5</v>
      </c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46"/>
      <c r="AI86" s="46"/>
      <c r="AJ86" s="46"/>
      <c r="AK86" s="46" t="s">
        <v>33</v>
      </c>
      <c r="AL86" s="46" t="s">
        <v>33</v>
      </c>
      <c r="AM86" s="46"/>
      <c r="AN86" s="66"/>
      <c r="AO86" s="66"/>
      <c r="AP86" s="46"/>
      <c r="AQ86" s="46"/>
      <c r="AR86" s="46"/>
      <c r="AS86" s="46"/>
      <c r="AT86" s="46"/>
      <c r="AU86" s="46"/>
    </row>
    <row r="87" customFormat="false" ht="225" hidden="false" customHeight="true" outlineLevel="0" collapsed="false">
      <c r="A87" s="41"/>
      <c r="B87" s="75" t="s">
        <v>143</v>
      </c>
      <c r="C87" s="51" t="s">
        <v>30</v>
      </c>
      <c r="D87" s="35" t="s">
        <v>45</v>
      </c>
      <c r="E87" s="35" t="s">
        <v>88</v>
      </c>
      <c r="F87" s="44" t="n">
        <v>2021</v>
      </c>
      <c r="G87" s="44" t="n">
        <v>2021</v>
      </c>
      <c r="H87" s="45"/>
      <c r="I87" s="38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46"/>
      <c r="AI87" s="46"/>
      <c r="AJ87" s="46"/>
      <c r="AK87" s="46" t="s">
        <v>33</v>
      </c>
      <c r="AL87" s="46" t="s">
        <v>33</v>
      </c>
      <c r="AM87" s="46"/>
      <c r="AN87" s="66"/>
      <c r="AO87" s="66"/>
      <c r="AP87" s="46"/>
      <c r="AQ87" s="46"/>
      <c r="AR87" s="46"/>
      <c r="AS87" s="46"/>
      <c r="AT87" s="46"/>
      <c r="AU87" s="46"/>
    </row>
    <row r="88" customFormat="false" ht="177" hidden="false" customHeight="true" outlineLevel="0" collapsed="false">
      <c r="A88" s="41" t="s">
        <v>144</v>
      </c>
      <c r="B88" s="65" t="s">
        <v>145</v>
      </c>
      <c r="C88" s="51" t="s">
        <v>30</v>
      </c>
      <c r="D88" s="35" t="s">
        <v>45</v>
      </c>
      <c r="E88" s="35" t="s">
        <v>88</v>
      </c>
      <c r="F88" s="44" t="n">
        <v>2021</v>
      </c>
      <c r="G88" s="44" t="n">
        <v>2021</v>
      </c>
      <c r="H88" s="45" t="n">
        <f aca="false">I88</f>
        <v>30.2</v>
      </c>
      <c r="I88" s="45" t="n">
        <f aca="false">Q88</f>
        <v>30.2</v>
      </c>
      <c r="J88" s="45"/>
      <c r="K88" s="45"/>
      <c r="L88" s="45"/>
      <c r="M88" s="45"/>
      <c r="N88" s="45"/>
      <c r="O88" s="45"/>
      <c r="P88" s="45"/>
      <c r="Q88" s="45" t="n">
        <v>30.2</v>
      </c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46"/>
      <c r="AI88" s="46"/>
      <c r="AJ88" s="46"/>
      <c r="AK88" s="29" t="s">
        <v>33</v>
      </c>
      <c r="AL88" s="46"/>
      <c r="AM88" s="46"/>
      <c r="AN88" s="66"/>
      <c r="AO88" s="66"/>
      <c r="AP88" s="46"/>
      <c r="AQ88" s="46"/>
      <c r="AR88" s="46"/>
      <c r="AS88" s="46"/>
      <c r="AT88" s="46"/>
      <c r="AU88" s="46"/>
    </row>
    <row r="89" customFormat="false" ht="180" hidden="false" customHeight="true" outlineLevel="0" collapsed="false">
      <c r="A89" s="41"/>
      <c r="B89" s="65" t="s">
        <v>146</v>
      </c>
      <c r="C89" s="51" t="s">
        <v>30</v>
      </c>
      <c r="D89" s="35" t="s">
        <v>45</v>
      </c>
      <c r="E89" s="35" t="s">
        <v>88</v>
      </c>
      <c r="F89" s="44" t="n">
        <v>2021</v>
      </c>
      <c r="G89" s="44" t="n">
        <v>2021</v>
      </c>
      <c r="H89" s="45"/>
      <c r="I89" s="38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46"/>
      <c r="AI89" s="46"/>
      <c r="AJ89" s="46"/>
      <c r="AK89" s="29" t="s">
        <v>33</v>
      </c>
      <c r="AL89" s="46"/>
      <c r="AM89" s="46"/>
      <c r="AN89" s="66"/>
      <c r="AO89" s="66"/>
      <c r="AP89" s="46"/>
      <c r="AQ89" s="46"/>
      <c r="AR89" s="46"/>
      <c r="AS89" s="46"/>
      <c r="AT89" s="46"/>
      <c r="AU89" s="46"/>
    </row>
    <row r="90" customFormat="false" ht="294.75" hidden="false" customHeight="true" outlineLevel="0" collapsed="false">
      <c r="A90" s="41" t="s">
        <v>147</v>
      </c>
      <c r="B90" s="65" t="s">
        <v>148</v>
      </c>
      <c r="C90" s="43" t="s">
        <v>30</v>
      </c>
      <c r="D90" s="35" t="s">
        <v>149</v>
      </c>
      <c r="E90" s="35" t="s">
        <v>88</v>
      </c>
      <c r="F90" s="44" t="n">
        <v>2021</v>
      </c>
      <c r="G90" s="44" t="n">
        <v>2021</v>
      </c>
      <c r="H90" s="45" t="n">
        <f aca="false">I90</f>
        <v>598.7</v>
      </c>
      <c r="I90" s="45" t="n">
        <f aca="false">Q90</f>
        <v>598.7</v>
      </c>
      <c r="J90" s="53"/>
      <c r="K90" s="53"/>
      <c r="L90" s="53"/>
      <c r="M90" s="53"/>
      <c r="N90" s="53"/>
      <c r="O90" s="53"/>
      <c r="P90" s="53"/>
      <c r="Q90" s="45" t="n">
        <v>598.7</v>
      </c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46"/>
      <c r="AI90" s="46"/>
      <c r="AJ90" s="46"/>
      <c r="AK90" s="29"/>
      <c r="AL90" s="29" t="s">
        <v>33</v>
      </c>
      <c r="AM90" s="46"/>
      <c r="AN90" s="66"/>
      <c r="AO90" s="66"/>
      <c r="AP90" s="46"/>
      <c r="AQ90" s="46"/>
      <c r="AR90" s="46"/>
      <c r="AS90" s="46"/>
      <c r="AT90" s="46"/>
      <c r="AU90" s="46"/>
    </row>
    <row r="91" customFormat="false" ht="291.75" hidden="false" customHeight="true" outlineLevel="0" collapsed="false">
      <c r="A91" s="41"/>
      <c r="B91" s="65" t="s">
        <v>150</v>
      </c>
      <c r="C91" s="77" t="s">
        <v>30</v>
      </c>
      <c r="D91" s="78" t="s">
        <v>149</v>
      </c>
      <c r="E91" s="35" t="s">
        <v>88</v>
      </c>
      <c r="F91" s="44" t="n">
        <v>2021</v>
      </c>
      <c r="G91" s="44" t="n">
        <v>2021</v>
      </c>
      <c r="H91" s="45"/>
      <c r="I91" s="38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46"/>
      <c r="AI91" s="46"/>
      <c r="AJ91" s="46"/>
      <c r="AK91" s="29"/>
      <c r="AL91" s="29" t="s">
        <v>33</v>
      </c>
      <c r="AM91" s="46"/>
      <c r="AN91" s="66"/>
      <c r="AO91" s="66"/>
      <c r="AP91" s="46"/>
      <c r="AQ91" s="46"/>
      <c r="AR91" s="46"/>
      <c r="AS91" s="46"/>
      <c r="AT91" s="46"/>
      <c r="AU91" s="46"/>
    </row>
    <row r="92" customFormat="false" ht="249.75" hidden="false" customHeight="true" outlineLevel="0" collapsed="false">
      <c r="A92" s="41" t="s">
        <v>151</v>
      </c>
      <c r="B92" s="65" t="s">
        <v>152</v>
      </c>
      <c r="C92" s="77" t="s">
        <v>30</v>
      </c>
      <c r="D92" s="78" t="s">
        <v>149</v>
      </c>
      <c r="E92" s="35" t="s">
        <v>88</v>
      </c>
      <c r="F92" s="44" t="n">
        <v>2021</v>
      </c>
      <c r="G92" s="44" t="n">
        <v>2021</v>
      </c>
      <c r="H92" s="45" t="n">
        <f aca="false">I92</f>
        <v>473.2</v>
      </c>
      <c r="I92" s="45" t="n">
        <f aca="false">Q92</f>
        <v>473.2</v>
      </c>
      <c r="J92" s="53"/>
      <c r="K92" s="53"/>
      <c r="L92" s="53"/>
      <c r="M92" s="53"/>
      <c r="N92" s="53"/>
      <c r="O92" s="53"/>
      <c r="P92" s="53"/>
      <c r="Q92" s="45" t="n">
        <v>473.2</v>
      </c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46"/>
      <c r="AI92" s="46"/>
      <c r="AJ92" s="46"/>
      <c r="AK92" s="29"/>
      <c r="AL92" s="29" t="s">
        <v>33</v>
      </c>
      <c r="AM92" s="46"/>
      <c r="AN92" s="66"/>
      <c r="AO92" s="66"/>
      <c r="AP92" s="46"/>
      <c r="AQ92" s="46"/>
      <c r="AR92" s="46"/>
      <c r="AS92" s="46"/>
      <c r="AT92" s="46"/>
      <c r="AU92" s="46"/>
    </row>
    <row r="93" customFormat="false" ht="261.75" hidden="false" customHeight="true" outlineLevel="0" collapsed="false">
      <c r="A93" s="41"/>
      <c r="B93" s="65" t="s">
        <v>153</v>
      </c>
      <c r="C93" s="77" t="s">
        <v>30</v>
      </c>
      <c r="D93" s="78" t="s">
        <v>149</v>
      </c>
      <c r="E93" s="35" t="s">
        <v>88</v>
      </c>
      <c r="F93" s="44" t="n">
        <v>2021</v>
      </c>
      <c r="G93" s="44" t="n">
        <v>2021</v>
      </c>
      <c r="H93" s="45"/>
      <c r="I93" s="38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46"/>
      <c r="AI93" s="46"/>
      <c r="AJ93" s="46"/>
      <c r="AK93" s="29"/>
      <c r="AL93" s="29" t="s">
        <v>33</v>
      </c>
      <c r="AM93" s="46"/>
      <c r="AN93" s="66"/>
      <c r="AO93" s="66"/>
      <c r="AP93" s="46"/>
      <c r="AQ93" s="46"/>
      <c r="AR93" s="46"/>
      <c r="AS93" s="46"/>
      <c r="AT93" s="46"/>
      <c r="AU93" s="46"/>
    </row>
    <row r="94" customFormat="false" ht="153.75" hidden="false" customHeight="true" outlineLevel="0" collapsed="false">
      <c r="A94" s="41" t="s">
        <v>154</v>
      </c>
      <c r="B94" s="65" t="s">
        <v>155</v>
      </c>
      <c r="C94" s="51" t="s">
        <v>156</v>
      </c>
      <c r="D94" s="78" t="s">
        <v>36</v>
      </c>
      <c r="E94" s="35" t="s">
        <v>88</v>
      </c>
      <c r="F94" s="44" t="n">
        <v>2021</v>
      </c>
      <c r="G94" s="44" t="n">
        <v>2021</v>
      </c>
      <c r="H94" s="45" t="n">
        <f aca="false">I94</f>
        <v>130</v>
      </c>
      <c r="I94" s="45" t="n">
        <f aca="false">Q94</f>
        <v>130</v>
      </c>
      <c r="J94" s="53"/>
      <c r="K94" s="53"/>
      <c r="L94" s="53"/>
      <c r="M94" s="53"/>
      <c r="N94" s="53"/>
      <c r="O94" s="53"/>
      <c r="P94" s="53"/>
      <c r="Q94" s="45" t="n">
        <v>130</v>
      </c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46"/>
      <c r="AI94" s="46"/>
      <c r="AJ94" s="46"/>
      <c r="AK94" s="29"/>
      <c r="AL94" s="29" t="s">
        <v>33</v>
      </c>
      <c r="AM94" s="46"/>
      <c r="AN94" s="66"/>
      <c r="AO94" s="66"/>
      <c r="AP94" s="46"/>
      <c r="AQ94" s="46"/>
      <c r="AR94" s="46"/>
      <c r="AS94" s="46"/>
      <c r="AT94" s="46"/>
      <c r="AU94" s="46"/>
    </row>
    <row r="95" customFormat="false" ht="157.5" hidden="false" customHeight="true" outlineLevel="0" collapsed="false">
      <c r="A95" s="41"/>
      <c r="B95" s="65" t="s">
        <v>157</v>
      </c>
      <c r="C95" s="51" t="s">
        <v>156</v>
      </c>
      <c r="D95" s="78" t="s">
        <v>36</v>
      </c>
      <c r="E95" s="35" t="s">
        <v>88</v>
      </c>
      <c r="F95" s="44" t="n">
        <v>2021</v>
      </c>
      <c r="G95" s="44" t="n">
        <v>2021</v>
      </c>
      <c r="H95" s="45"/>
      <c r="I95" s="38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46"/>
      <c r="AI95" s="46"/>
      <c r="AJ95" s="46"/>
      <c r="AK95" s="29"/>
      <c r="AL95" s="29" t="s">
        <v>33</v>
      </c>
      <c r="AM95" s="46"/>
      <c r="AN95" s="66"/>
      <c r="AO95" s="66"/>
      <c r="AP95" s="46"/>
      <c r="AQ95" s="46"/>
      <c r="AR95" s="46"/>
      <c r="AS95" s="46"/>
      <c r="AT95" s="46"/>
      <c r="AU95" s="46"/>
    </row>
    <row r="96" customFormat="false" ht="254.25" hidden="false" customHeight="true" outlineLevel="0" collapsed="false">
      <c r="A96" s="41" t="s">
        <v>158</v>
      </c>
      <c r="B96" s="65" t="s">
        <v>159</v>
      </c>
      <c r="C96" s="51" t="s">
        <v>160</v>
      </c>
      <c r="D96" s="78" t="s">
        <v>36</v>
      </c>
      <c r="E96" s="35" t="s">
        <v>88</v>
      </c>
      <c r="F96" s="44" t="n">
        <v>2021</v>
      </c>
      <c r="G96" s="44" t="n">
        <v>2021</v>
      </c>
      <c r="H96" s="45" t="n">
        <f aca="false">I96</f>
        <v>249.1</v>
      </c>
      <c r="I96" s="45" t="n">
        <f aca="false">Q96</f>
        <v>249.1</v>
      </c>
      <c r="J96" s="53"/>
      <c r="K96" s="53"/>
      <c r="L96" s="53"/>
      <c r="M96" s="53"/>
      <c r="N96" s="53"/>
      <c r="O96" s="53"/>
      <c r="P96" s="53"/>
      <c r="Q96" s="45" t="n">
        <v>249.1</v>
      </c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46"/>
      <c r="AI96" s="46"/>
      <c r="AJ96" s="46"/>
      <c r="AK96" s="29"/>
      <c r="AL96" s="29" t="s">
        <v>33</v>
      </c>
      <c r="AM96" s="46"/>
      <c r="AN96" s="66"/>
      <c r="AO96" s="66"/>
      <c r="AP96" s="46"/>
      <c r="AQ96" s="46"/>
      <c r="AR96" s="46"/>
      <c r="AS96" s="46"/>
      <c r="AT96" s="46"/>
      <c r="AU96" s="46"/>
    </row>
    <row r="97" customFormat="false" ht="254.25" hidden="false" customHeight="true" outlineLevel="0" collapsed="false">
      <c r="A97" s="41"/>
      <c r="B97" s="65" t="s">
        <v>161</v>
      </c>
      <c r="C97" s="51" t="s">
        <v>160</v>
      </c>
      <c r="D97" s="78" t="s">
        <v>36</v>
      </c>
      <c r="E97" s="35" t="s">
        <v>88</v>
      </c>
      <c r="F97" s="44" t="n">
        <v>2021</v>
      </c>
      <c r="G97" s="44" t="n">
        <v>2021</v>
      </c>
      <c r="H97" s="45"/>
      <c r="I97" s="38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46"/>
      <c r="AI97" s="46"/>
      <c r="AJ97" s="46"/>
      <c r="AK97" s="29"/>
      <c r="AL97" s="29" t="s">
        <v>33</v>
      </c>
      <c r="AM97" s="46"/>
      <c r="AN97" s="66"/>
      <c r="AO97" s="66"/>
      <c r="AP97" s="46"/>
      <c r="AQ97" s="46"/>
      <c r="AR97" s="46"/>
      <c r="AS97" s="46"/>
      <c r="AT97" s="46"/>
      <c r="AU97" s="46"/>
    </row>
    <row r="98" customFormat="false" ht="59.25" hidden="false" customHeight="true" outlineLevel="0" collapsed="false">
      <c r="A98" s="79" t="s">
        <v>162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</row>
    <row r="99" s="39" customFormat="true" ht="285.75" hidden="false" customHeight="true" outlineLevel="0" collapsed="false">
      <c r="A99" s="31" t="s">
        <v>163</v>
      </c>
      <c r="B99" s="32" t="s">
        <v>164</v>
      </c>
      <c r="C99" s="33" t="s">
        <v>30</v>
      </c>
      <c r="D99" s="34" t="s">
        <v>36</v>
      </c>
      <c r="E99" s="35" t="s">
        <v>165</v>
      </c>
      <c r="F99" s="44" t="n">
        <v>2021</v>
      </c>
      <c r="G99" s="44" t="n">
        <v>2023</v>
      </c>
      <c r="H99" s="37" t="n">
        <f aca="false">I99+S99+AA99</f>
        <v>10198.8</v>
      </c>
      <c r="I99" s="37" t="n">
        <f aca="false">SUM(J99:P99)</f>
        <v>3399.6</v>
      </c>
      <c r="J99" s="37"/>
      <c r="K99" s="37"/>
      <c r="L99" s="37"/>
      <c r="M99" s="37"/>
      <c r="N99" s="37"/>
      <c r="O99" s="37"/>
      <c r="P99" s="37" t="n">
        <f aca="false">P100</f>
        <v>3399.6</v>
      </c>
      <c r="Q99" s="37"/>
      <c r="R99" s="37"/>
      <c r="S99" s="37" t="n">
        <f aca="false">X99</f>
        <v>3399.6</v>
      </c>
      <c r="T99" s="37"/>
      <c r="U99" s="37"/>
      <c r="V99" s="37"/>
      <c r="W99" s="37"/>
      <c r="X99" s="37" t="n">
        <f aca="false">X100</f>
        <v>3399.6</v>
      </c>
      <c r="Y99" s="37"/>
      <c r="Z99" s="37"/>
      <c r="AA99" s="37" t="n">
        <f aca="false">AF99</f>
        <v>3399.6</v>
      </c>
      <c r="AB99" s="37"/>
      <c r="AC99" s="37"/>
      <c r="AD99" s="37"/>
      <c r="AE99" s="37"/>
      <c r="AF99" s="37" t="n">
        <f aca="false">AF100</f>
        <v>3399.6</v>
      </c>
      <c r="AG99" s="38"/>
      <c r="AH99" s="29"/>
      <c r="AI99" s="29" t="s">
        <v>33</v>
      </c>
      <c r="AJ99" s="29" t="s">
        <v>33</v>
      </c>
      <c r="AK99" s="29" t="s">
        <v>33</v>
      </c>
      <c r="AL99" s="29" t="s">
        <v>33</v>
      </c>
      <c r="AM99" s="29" t="s">
        <v>33</v>
      </c>
      <c r="AN99" s="29" t="s">
        <v>33</v>
      </c>
      <c r="AO99" s="29" t="s">
        <v>33</v>
      </c>
      <c r="AP99" s="29" t="s">
        <v>33</v>
      </c>
      <c r="AQ99" s="29" t="s">
        <v>33</v>
      </c>
      <c r="AR99" s="34" t="s">
        <v>33</v>
      </c>
      <c r="AS99" s="34" t="s">
        <v>33</v>
      </c>
      <c r="AT99" s="34"/>
      <c r="AU99" s="34" t="s">
        <v>33</v>
      </c>
    </row>
    <row r="100" customFormat="false" ht="197.25" hidden="false" customHeight="true" outlineLevel="0" collapsed="false">
      <c r="A100" s="41" t="s">
        <v>166</v>
      </c>
      <c r="B100" s="75" t="s">
        <v>167</v>
      </c>
      <c r="C100" s="51" t="s">
        <v>30</v>
      </c>
      <c r="D100" s="35" t="s">
        <v>36</v>
      </c>
      <c r="E100" s="35"/>
      <c r="F100" s="44" t="n">
        <v>2021</v>
      </c>
      <c r="G100" s="44" t="n">
        <v>2023</v>
      </c>
      <c r="H100" s="45" t="n">
        <f aca="false">I100+S100+AA100</f>
        <v>10198.8</v>
      </c>
      <c r="I100" s="45" t="n">
        <f aca="false">P100</f>
        <v>3399.6</v>
      </c>
      <c r="J100" s="45"/>
      <c r="K100" s="45"/>
      <c r="L100" s="45"/>
      <c r="M100" s="45"/>
      <c r="N100" s="45"/>
      <c r="O100" s="45"/>
      <c r="P100" s="45" t="n">
        <v>3399.6</v>
      </c>
      <c r="Q100" s="45"/>
      <c r="R100" s="45"/>
      <c r="S100" s="45" t="n">
        <f aca="false">X100</f>
        <v>3399.6</v>
      </c>
      <c r="T100" s="45"/>
      <c r="U100" s="45"/>
      <c r="V100" s="45"/>
      <c r="W100" s="45"/>
      <c r="X100" s="45" t="n">
        <v>3399.6</v>
      </c>
      <c r="Y100" s="45"/>
      <c r="Z100" s="45"/>
      <c r="AA100" s="45" t="n">
        <f aca="false">AF100</f>
        <v>3399.6</v>
      </c>
      <c r="AB100" s="45"/>
      <c r="AC100" s="45"/>
      <c r="AD100" s="45"/>
      <c r="AE100" s="45"/>
      <c r="AF100" s="45" t="n">
        <v>3399.6</v>
      </c>
      <c r="AG100" s="53"/>
      <c r="AH100" s="46"/>
      <c r="AI100" s="46" t="s">
        <v>33</v>
      </c>
      <c r="AJ100" s="46" t="s">
        <v>33</v>
      </c>
      <c r="AK100" s="46" t="s">
        <v>33</v>
      </c>
      <c r="AL100" s="46" t="s">
        <v>33</v>
      </c>
      <c r="AM100" s="46" t="s">
        <v>33</v>
      </c>
      <c r="AN100" s="46" t="s">
        <v>33</v>
      </c>
      <c r="AO100" s="46" t="s">
        <v>33</v>
      </c>
      <c r="AP100" s="46" t="s">
        <v>33</v>
      </c>
      <c r="AQ100" s="46" t="s">
        <v>33</v>
      </c>
      <c r="AR100" s="35" t="s">
        <v>33</v>
      </c>
      <c r="AS100" s="35" t="s">
        <v>33</v>
      </c>
      <c r="AT100" s="35"/>
      <c r="AU100" s="35" t="s">
        <v>33</v>
      </c>
    </row>
    <row r="101" customFormat="false" ht="207" hidden="false" customHeight="true" outlineLevel="0" collapsed="false">
      <c r="A101" s="31"/>
      <c r="B101" s="65" t="s">
        <v>168</v>
      </c>
      <c r="C101" s="51" t="s">
        <v>30</v>
      </c>
      <c r="D101" s="35" t="s">
        <v>36</v>
      </c>
      <c r="E101" s="35"/>
      <c r="F101" s="44" t="n">
        <v>2021</v>
      </c>
      <c r="G101" s="44" t="n">
        <v>2023</v>
      </c>
      <c r="H101" s="44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46"/>
      <c r="AI101" s="46"/>
      <c r="AJ101" s="46"/>
      <c r="AK101" s="46"/>
      <c r="AL101" s="46" t="s">
        <v>33</v>
      </c>
      <c r="AM101" s="46"/>
      <c r="AN101" s="46"/>
      <c r="AO101" s="46"/>
      <c r="AP101" s="46" t="s">
        <v>33</v>
      </c>
      <c r="AQ101" s="46"/>
      <c r="AR101" s="35"/>
      <c r="AS101" s="35"/>
      <c r="AT101" s="35"/>
      <c r="AU101" s="46" t="s">
        <v>33</v>
      </c>
    </row>
    <row r="102" customFormat="false" ht="149.25" hidden="false" customHeight="true" outlineLevel="0" collapsed="false">
      <c r="A102" s="31" t="s">
        <v>169</v>
      </c>
      <c r="B102" s="32" t="s">
        <v>170</v>
      </c>
      <c r="C102" s="33"/>
      <c r="D102" s="34"/>
      <c r="E102" s="35"/>
      <c r="F102" s="44"/>
      <c r="G102" s="44"/>
      <c r="H102" s="37" t="n">
        <f aca="false">I102</f>
        <v>0</v>
      </c>
      <c r="I102" s="37" t="n">
        <f aca="false">Q102</f>
        <v>0</v>
      </c>
      <c r="J102" s="37"/>
      <c r="K102" s="37"/>
      <c r="L102" s="45"/>
      <c r="M102" s="45"/>
      <c r="N102" s="45"/>
      <c r="O102" s="45"/>
      <c r="P102" s="37"/>
      <c r="Q102" s="37" t="n">
        <v>0</v>
      </c>
      <c r="R102" s="45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35"/>
      <c r="AS102" s="35"/>
      <c r="AT102" s="35"/>
      <c r="AU102" s="46"/>
    </row>
    <row r="103" customFormat="false" ht="332.25" hidden="false" customHeight="true" outlineLevel="0" collapsed="false">
      <c r="A103" s="31" t="s">
        <v>171</v>
      </c>
      <c r="B103" s="32" t="s">
        <v>172</v>
      </c>
      <c r="C103" s="80" t="s">
        <v>30</v>
      </c>
      <c r="D103" s="34" t="s">
        <v>173</v>
      </c>
      <c r="E103" s="35" t="s">
        <v>174</v>
      </c>
      <c r="F103" s="44" t="n">
        <v>2021</v>
      </c>
      <c r="G103" s="44" t="n">
        <v>2021</v>
      </c>
      <c r="H103" s="37" t="n">
        <f aca="false">I103</f>
        <v>26455.8</v>
      </c>
      <c r="I103" s="37" t="n">
        <f aca="false">P103+Q103</f>
        <v>26455.8</v>
      </c>
      <c r="J103" s="37"/>
      <c r="K103" s="37"/>
      <c r="L103" s="45"/>
      <c r="M103" s="45"/>
      <c r="N103" s="45"/>
      <c r="O103" s="45"/>
      <c r="P103" s="37" t="n">
        <f aca="false">P104+P108</f>
        <v>24156.6</v>
      </c>
      <c r="Q103" s="37" t="n">
        <f aca="false">Q104+Q106+Q108+Q110+Q112</f>
        <v>2299.2</v>
      </c>
      <c r="R103" s="45"/>
      <c r="S103" s="37" t="n">
        <f aca="false">S104</f>
        <v>0</v>
      </c>
      <c r="T103" s="37"/>
      <c r="U103" s="37"/>
      <c r="V103" s="37"/>
      <c r="W103" s="37"/>
      <c r="X103" s="37" t="n">
        <f aca="false">X104</f>
        <v>0</v>
      </c>
      <c r="Y103" s="37" t="n">
        <f aca="false">Y104</f>
        <v>0</v>
      </c>
      <c r="Z103" s="53"/>
      <c r="AA103" s="53"/>
      <c r="AB103" s="53"/>
      <c r="AC103" s="53"/>
      <c r="AD103" s="53"/>
      <c r="AE103" s="53"/>
      <c r="AF103" s="53"/>
      <c r="AG103" s="53"/>
      <c r="AH103" s="46"/>
      <c r="AI103" s="46" t="s">
        <v>33</v>
      </c>
      <c r="AJ103" s="46" t="s">
        <v>33</v>
      </c>
      <c r="AK103" s="46" t="s">
        <v>33</v>
      </c>
      <c r="AL103" s="46" t="s">
        <v>33</v>
      </c>
      <c r="AM103" s="46"/>
      <c r="AN103" s="46"/>
      <c r="AO103" s="46"/>
      <c r="AP103" s="46"/>
      <c r="AQ103" s="46"/>
      <c r="AR103" s="35"/>
      <c r="AS103" s="35"/>
      <c r="AT103" s="35"/>
      <c r="AU103" s="46"/>
    </row>
    <row r="104" customFormat="false" ht="302.25" hidden="false" customHeight="true" outlineLevel="0" collapsed="false">
      <c r="A104" s="41" t="s">
        <v>175</v>
      </c>
      <c r="B104" s="65" t="s">
        <v>176</v>
      </c>
      <c r="C104" s="43" t="s">
        <v>30</v>
      </c>
      <c r="D104" s="35" t="s">
        <v>69</v>
      </c>
      <c r="E104" s="35"/>
      <c r="F104" s="44" t="n">
        <v>2021</v>
      </c>
      <c r="G104" s="44" t="n">
        <v>2021</v>
      </c>
      <c r="H104" s="45" t="n">
        <f aca="false">I104</f>
        <v>23882.9</v>
      </c>
      <c r="I104" s="45" t="n">
        <f aca="false">P104+Q104</f>
        <v>23882.9</v>
      </c>
      <c r="J104" s="45"/>
      <c r="K104" s="45"/>
      <c r="L104" s="45"/>
      <c r="M104" s="45"/>
      <c r="N104" s="45"/>
      <c r="O104" s="45"/>
      <c r="P104" s="45" t="n">
        <v>22688.8</v>
      </c>
      <c r="Q104" s="45" t="n">
        <v>1194.1</v>
      </c>
      <c r="R104" s="45"/>
      <c r="S104" s="45" t="n">
        <f aca="false">X104+Y104</f>
        <v>0</v>
      </c>
      <c r="T104" s="45"/>
      <c r="U104" s="45"/>
      <c r="V104" s="45"/>
      <c r="W104" s="45"/>
      <c r="X104" s="45" t="n">
        <v>0</v>
      </c>
      <c r="Y104" s="45" t="n">
        <v>0</v>
      </c>
      <c r="Z104" s="53"/>
      <c r="AA104" s="53"/>
      <c r="AB104" s="53"/>
      <c r="AC104" s="53"/>
      <c r="AD104" s="53"/>
      <c r="AE104" s="53"/>
      <c r="AF104" s="53"/>
      <c r="AG104" s="53"/>
      <c r="AH104" s="46"/>
      <c r="AI104" s="46" t="s">
        <v>33</v>
      </c>
      <c r="AJ104" s="46" t="s">
        <v>33</v>
      </c>
      <c r="AK104" s="46" t="s">
        <v>33</v>
      </c>
      <c r="AL104" s="46" t="s">
        <v>33</v>
      </c>
      <c r="AM104" s="67"/>
      <c r="AN104" s="67"/>
      <c r="AO104" s="67"/>
      <c r="AP104" s="67"/>
      <c r="AQ104" s="46"/>
      <c r="AR104" s="35"/>
      <c r="AS104" s="35"/>
      <c r="AT104" s="35"/>
      <c r="AU104" s="46"/>
    </row>
    <row r="105" customFormat="false" ht="264" hidden="false" customHeight="true" outlineLevel="0" collapsed="false">
      <c r="A105" s="31"/>
      <c r="B105" s="65" t="s">
        <v>177</v>
      </c>
      <c r="C105" s="43" t="s">
        <v>30</v>
      </c>
      <c r="D105" s="35" t="s">
        <v>67</v>
      </c>
      <c r="E105" s="35"/>
      <c r="F105" s="44" t="n">
        <v>2021</v>
      </c>
      <c r="G105" s="44" t="n">
        <v>2021</v>
      </c>
      <c r="H105" s="37"/>
      <c r="I105" s="37"/>
      <c r="J105" s="37"/>
      <c r="K105" s="37"/>
      <c r="L105" s="45"/>
      <c r="M105" s="45"/>
      <c r="N105" s="45"/>
      <c r="O105" s="45"/>
      <c r="P105" s="37"/>
      <c r="Q105" s="37"/>
      <c r="R105" s="45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46"/>
      <c r="AI105" s="46"/>
      <c r="AJ105" s="46" t="s">
        <v>33</v>
      </c>
      <c r="AK105" s="46" t="s">
        <v>33</v>
      </c>
      <c r="AL105" s="46" t="s">
        <v>33</v>
      </c>
      <c r="AM105" s="46"/>
      <c r="AN105" s="46"/>
      <c r="AO105" s="46"/>
      <c r="AP105" s="46"/>
      <c r="AQ105" s="46"/>
      <c r="AR105" s="35"/>
      <c r="AS105" s="35"/>
      <c r="AT105" s="35"/>
      <c r="AU105" s="46"/>
    </row>
    <row r="106" customFormat="false" ht="291" hidden="false" customHeight="true" outlineLevel="0" collapsed="false">
      <c r="A106" s="41" t="s">
        <v>178</v>
      </c>
      <c r="B106" s="65" t="s">
        <v>179</v>
      </c>
      <c r="C106" s="43" t="s">
        <v>30</v>
      </c>
      <c r="D106" s="35" t="s">
        <v>180</v>
      </c>
      <c r="E106" s="35"/>
      <c r="F106" s="44" t="n">
        <v>2021</v>
      </c>
      <c r="G106" s="44" t="n">
        <v>2021</v>
      </c>
      <c r="H106" s="45" t="n">
        <f aca="false">I106</f>
        <v>447.2</v>
      </c>
      <c r="I106" s="45" t="n">
        <f aca="false">Q106</f>
        <v>447.2</v>
      </c>
      <c r="J106" s="45"/>
      <c r="K106" s="45"/>
      <c r="L106" s="45"/>
      <c r="M106" s="45"/>
      <c r="N106" s="45"/>
      <c r="O106" s="45"/>
      <c r="P106" s="45"/>
      <c r="Q106" s="45" t="n">
        <v>447.2</v>
      </c>
      <c r="R106" s="45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46"/>
      <c r="AI106" s="46"/>
      <c r="AJ106" s="46" t="s">
        <v>33</v>
      </c>
      <c r="AK106" s="46" t="s">
        <v>33</v>
      </c>
      <c r="AL106" s="46" t="s">
        <v>33</v>
      </c>
      <c r="AM106" s="46"/>
      <c r="AN106" s="46"/>
      <c r="AO106" s="46"/>
      <c r="AP106" s="46"/>
      <c r="AQ106" s="46"/>
      <c r="AR106" s="35"/>
      <c r="AS106" s="35"/>
      <c r="AT106" s="35"/>
      <c r="AU106" s="46"/>
    </row>
    <row r="107" customFormat="false" ht="285.75" hidden="false" customHeight="true" outlineLevel="0" collapsed="false">
      <c r="A107" s="31"/>
      <c r="B107" s="65" t="s">
        <v>181</v>
      </c>
      <c r="C107" s="43" t="s">
        <v>30</v>
      </c>
      <c r="D107" s="35" t="s">
        <v>67</v>
      </c>
      <c r="E107" s="35"/>
      <c r="F107" s="44" t="n">
        <v>2021</v>
      </c>
      <c r="G107" s="44" t="n">
        <v>2021</v>
      </c>
      <c r="H107" s="37"/>
      <c r="I107" s="37"/>
      <c r="J107" s="37"/>
      <c r="K107" s="37"/>
      <c r="L107" s="45"/>
      <c r="M107" s="45"/>
      <c r="N107" s="45"/>
      <c r="O107" s="45"/>
      <c r="P107" s="37"/>
      <c r="Q107" s="37"/>
      <c r="R107" s="45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46"/>
      <c r="AI107" s="46"/>
      <c r="AJ107" s="46" t="s">
        <v>33</v>
      </c>
      <c r="AK107" s="46" t="s">
        <v>33</v>
      </c>
      <c r="AL107" s="46" t="s">
        <v>33</v>
      </c>
      <c r="AM107" s="46"/>
      <c r="AN107" s="46"/>
      <c r="AO107" s="46"/>
      <c r="AP107" s="46"/>
      <c r="AQ107" s="46"/>
      <c r="AR107" s="35"/>
      <c r="AS107" s="35"/>
      <c r="AT107" s="35"/>
      <c r="AU107" s="46"/>
    </row>
    <row r="108" customFormat="false" ht="299.25" hidden="false" customHeight="true" outlineLevel="0" collapsed="false">
      <c r="A108" s="41" t="s">
        <v>182</v>
      </c>
      <c r="B108" s="65" t="s">
        <v>183</v>
      </c>
      <c r="C108" s="43" t="s">
        <v>30</v>
      </c>
      <c r="D108" s="35" t="s">
        <v>72</v>
      </c>
      <c r="E108" s="35"/>
      <c r="F108" s="44" t="n">
        <v>2021</v>
      </c>
      <c r="G108" s="44" t="n">
        <v>2021</v>
      </c>
      <c r="H108" s="45" t="n">
        <f aca="false">I108</f>
        <v>1545.1</v>
      </c>
      <c r="I108" s="45" t="n">
        <f aca="false">P108+Q108</f>
        <v>1545.1</v>
      </c>
      <c r="J108" s="45"/>
      <c r="K108" s="45"/>
      <c r="L108" s="45"/>
      <c r="M108" s="45"/>
      <c r="N108" s="45"/>
      <c r="O108" s="45"/>
      <c r="P108" s="45" t="n">
        <v>1467.8</v>
      </c>
      <c r="Q108" s="45" t="n">
        <v>77.3</v>
      </c>
      <c r="R108" s="45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46"/>
      <c r="AI108" s="46"/>
      <c r="AJ108" s="46" t="s">
        <v>33</v>
      </c>
      <c r="AK108" s="46" t="s">
        <v>33</v>
      </c>
      <c r="AL108" s="46" t="s">
        <v>33</v>
      </c>
      <c r="AM108" s="46"/>
      <c r="AN108" s="46"/>
      <c r="AO108" s="46"/>
      <c r="AP108" s="46"/>
      <c r="AQ108" s="46"/>
      <c r="AR108" s="35"/>
      <c r="AS108" s="35"/>
      <c r="AT108" s="35"/>
      <c r="AU108" s="46"/>
    </row>
    <row r="109" customFormat="false" ht="301.5" hidden="false" customHeight="true" outlineLevel="0" collapsed="false">
      <c r="A109" s="31"/>
      <c r="B109" s="65" t="s">
        <v>184</v>
      </c>
      <c r="C109" s="43" t="s">
        <v>30</v>
      </c>
      <c r="D109" s="35" t="s">
        <v>173</v>
      </c>
      <c r="E109" s="35"/>
      <c r="F109" s="44" t="n">
        <v>2021</v>
      </c>
      <c r="G109" s="44" t="n">
        <v>2021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46"/>
      <c r="AI109" s="46"/>
      <c r="AJ109" s="46" t="s">
        <v>33</v>
      </c>
      <c r="AK109" s="46" t="s">
        <v>33</v>
      </c>
      <c r="AL109" s="46" t="s">
        <v>33</v>
      </c>
      <c r="AM109" s="46"/>
      <c r="AN109" s="46"/>
      <c r="AO109" s="46"/>
      <c r="AP109" s="46"/>
      <c r="AQ109" s="46"/>
      <c r="AR109" s="35"/>
      <c r="AS109" s="35"/>
      <c r="AT109" s="35"/>
      <c r="AU109" s="46"/>
    </row>
    <row r="110" customFormat="false" ht="201.75" hidden="false" customHeight="true" outlineLevel="0" collapsed="false">
      <c r="A110" s="31" t="s">
        <v>185</v>
      </c>
      <c r="B110" s="65" t="s">
        <v>186</v>
      </c>
      <c r="C110" s="43" t="s">
        <v>30</v>
      </c>
      <c r="D110" s="35" t="s">
        <v>45</v>
      </c>
      <c r="E110" s="81"/>
      <c r="F110" s="44" t="n">
        <v>2021</v>
      </c>
      <c r="G110" s="44" t="n">
        <v>2021</v>
      </c>
      <c r="H110" s="45" t="n">
        <f aca="false">I110+S110+AA110</f>
        <v>0.1</v>
      </c>
      <c r="I110" s="45" t="n">
        <f aca="false">Q110</f>
        <v>0.1</v>
      </c>
      <c r="J110" s="45"/>
      <c r="K110" s="45"/>
      <c r="L110" s="45"/>
      <c r="M110" s="45"/>
      <c r="N110" s="45"/>
      <c r="O110" s="45"/>
      <c r="P110" s="45"/>
      <c r="Q110" s="45" t="n">
        <v>0.1</v>
      </c>
      <c r="R110" s="45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46"/>
      <c r="AI110" s="46"/>
      <c r="AJ110" s="46" t="s">
        <v>33</v>
      </c>
      <c r="AK110" s="46"/>
      <c r="AL110" s="46"/>
      <c r="AM110" s="46"/>
      <c r="AN110" s="46"/>
      <c r="AO110" s="46"/>
      <c r="AP110" s="46"/>
      <c r="AQ110" s="46"/>
      <c r="AR110" s="35"/>
      <c r="AS110" s="35"/>
      <c r="AT110" s="35"/>
      <c r="AU110" s="46"/>
    </row>
    <row r="111" customFormat="false" ht="204.75" hidden="false" customHeight="true" outlineLevel="0" collapsed="false">
      <c r="A111" s="31"/>
      <c r="B111" s="65" t="s">
        <v>187</v>
      </c>
      <c r="C111" s="51" t="s">
        <v>30</v>
      </c>
      <c r="D111" s="35" t="s">
        <v>45</v>
      </c>
      <c r="E111" s="82"/>
      <c r="F111" s="44" t="n">
        <v>2021</v>
      </c>
      <c r="G111" s="44" t="n">
        <v>2021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46"/>
      <c r="AI111" s="46"/>
      <c r="AJ111" s="46" t="s">
        <v>33</v>
      </c>
      <c r="AK111" s="46"/>
      <c r="AL111" s="46"/>
      <c r="AM111" s="46"/>
      <c r="AN111" s="46"/>
      <c r="AO111" s="46"/>
      <c r="AP111" s="46"/>
      <c r="AQ111" s="46"/>
      <c r="AR111" s="35"/>
      <c r="AS111" s="35"/>
      <c r="AT111" s="35"/>
      <c r="AU111" s="46"/>
    </row>
    <row r="112" customFormat="false" ht="204.75" hidden="false" customHeight="true" outlineLevel="0" collapsed="false">
      <c r="A112" s="31" t="s">
        <v>188</v>
      </c>
      <c r="B112" s="65" t="s">
        <v>189</v>
      </c>
      <c r="C112" s="51" t="s">
        <v>30</v>
      </c>
      <c r="D112" s="35" t="s">
        <v>45</v>
      </c>
      <c r="E112" s="82"/>
      <c r="F112" s="44" t="n">
        <v>2021</v>
      </c>
      <c r="G112" s="44" t="n">
        <v>2021</v>
      </c>
      <c r="H112" s="45" t="n">
        <f aca="false">I112+S112+AA112</f>
        <v>580.5</v>
      </c>
      <c r="I112" s="45" t="n">
        <f aca="false">Q112</f>
        <v>580.5</v>
      </c>
      <c r="J112" s="45"/>
      <c r="K112" s="45"/>
      <c r="L112" s="45"/>
      <c r="M112" s="45"/>
      <c r="N112" s="45"/>
      <c r="O112" s="45"/>
      <c r="P112" s="45"/>
      <c r="Q112" s="45" t="n">
        <v>580.5</v>
      </c>
      <c r="R112" s="45"/>
      <c r="S112" s="53" t="n">
        <v>0</v>
      </c>
      <c r="T112" s="53"/>
      <c r="U112" s="53"/>
      <c r="V112" s="53"/>
      <c r="W112" s="53"/>
      <c r="X112" s="53"/>
      <c r="Y112" s="53" t="n">
        <v>0</v>
      </c>
      <c r="Z112" s="53"/>
      <c r="AA112" s="53" t="n">
        <v>0</v>
      </c>
      <c r="AB112" s="53"/>
      <c r="AC112" s="53"/>
      <c r="AD112" s="53"/>
      <c r="AE112" s="53"/>
      <c r="AF112" s="53"/>
      <c r="AG112" s="53" t="n">
        <v>0</v>
      </c>
      <c r="AH112" s="46"/>
      <c r="AI112" s="46"/>
      <c r="AJ112" s="46"/>
      <c r="AK112" s="46" t="s">
        <v>33</v>
      </c>
      <c r="AL112" s="46" t="s">
        <v>33</v>
      </c>
      <c r="AM112" s="46"/>
      <c r="AN112" s="46"/>
      <c r="AO112" s="46"/>
      <c r="AP112" s="46"/>
      <c r="AQ112" s="46"/>
      <c r="AR112" s="35"/>
      <c r="AS112" s="35"/>
      <c r="AT112" s="35"/>
      <c r="AU112" s="46"/>
    </row>
    <row r="113" customFormat="false" ht="204.75" hidden="false" customHeight="true" outlineLevel="0" collapsed="false">
      <c r="A113" s="31"/>
      <c r="B113" s="65" t="s">
        <v>190</v>
      </c>
      <c r="C113" s="51" t="s">
        <v>30</v>
      </c>
      <c r="D113" s="35" t="s">
        <v>45</v>
      </c>
      <c r="E113" s="82"/>
      <c r="F113" s="44" t="n">
        <v>2021</v>
      </c>
      <c r="G113" s="44" t="n">
        <v>2021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46"/>
      <c r="AI113" s="46"/>
      <c r="AJ113" s="46"/>
      <c r="AK113" s="46" t="s">
        <v>33</v>
      </c>
      <c r="AL113" s="46" t="s">
        <v>33</v>
      </c>
      <c r="AM113" s="46"/>
      <c r="AN113" s="46"/>
      <c r="AO113" s="46"/>
      <c r="AP113" s="46"/>
      <c r="AQ113" s="46"/>
      <c r="AR113" s="35"/>
      <c r="AS113" s="35"/>
      <c r="AT113" s="35"/>
      <c r="AU113" s="46"/>
    </row>
    <row r="114" s="74" customFormat="true" ht="46.5" hidden="false" customHeight="true" outlineLevel="0" collapsed="false">
      <c r="A114" s="83"/>
      <c r="B114" s="84" t="s">
        <v>191</v>
      </c>
      <c r="C114" s="85"/>
      <c r="D114" s="86"/>
      <c r="E114" s="85"/>
      <c r="F114" s="87"/>
      <c r="G114" s="87"/>
      <c r="H114" s="88" t="n">
        <f aca="false">I114+S114+AA114</f>
        <v>113539.4</v>
      </c>
      <c r="I114" s="88" t="n">
        <f aca="false">P114+Q114+K114</f>
        <v>78114.1</v>
      </c>
      <c r="J114" s="88" t="n">
        <f aca="false">J21+J48+J51+J102</f>
        <v>0</v>
      </c>
      <c r="K114" s="88" t="n">
        <f aca="false">K21+K48+K51+K102</f>
        <v>0</v>
      </c>
      <c r="L114" s="88" t="n">
        <f aca="false">L99</f>
        <v>0</v>
      </c>
      <c r="M114" s="88"/>
      <c r="N114" s="88" t="n">
        <f aca="false">N99</f>
        <v>0</v>
      </c>
      <c r="O114" s="88" t="n">
        <f aca="false">O99</f>
        <v>0</v>
      </c>
      <c r="P114" s="88" t="n">
        <f aca="false">P21+P48+P102+P99+P103</f>
        <v>27556.2</v>
      </c>
      <c r="Q114" s="88" t="n">
        <f aca="false">Q21+Q48+Q51+Q102+Q103</f>
        <v>50557.9</v>
      </c>
      <c r="R114" s="88" t="n">
        <f aca="false">R21+R48+R51+R102</f>
        <v>0</v>
      </c>
      <c r="S114" s="88" t="n">
        <f aca="false">X114+Y114</f>
        <v>21365.7</v>
      </c>
      <c r="T114" s="88" t="n">
        <f aca="false">T21+T48+T51+T102</f>
        <v>0</v>
      </c>
      <c r="U114" s="88" t="n">
        <f aca="false">U21+U48+U51+U102</f>
        <v>0</v>
      </c>
      <c r="V114" s="88" t="n">
        <f aca="false">V21+V48+V51+V102</f>
        <v>0</v>
      </c>
      <c r="W114" s="88" t="n">
        <f aca="false">W21+W48+W51+W102</f>
        <v>0</v>
      </c>
      <c r="X114" s="88" t="n">
        <f aca="false">X99+X104</f>
        <v>3399.6</v>
      </c>
      <c r="Y114" s="88" t="n">
        <f aca="false">Y21+Y48+Y51+Y102+Y103</f>
        <v>17966.1</v>
      </c>
      <c r="Z114" s="88" t="n">
        <f aca="false">Z21+Z48+Z51+Z102</f>
        <v>0</v>
      </c>
      <c r="AA114" s="89" t="n">
        <f aca="false">AF114+AG114</f>
        <v>14059.6</v>
      </c>
      <c r="AB114" s="88" t="n">
        <f aca="false">AB21+AB48+AB51+AB102</f>
        <v>0</v>
      </c>
      <c r="AC114" s="88" t="n">
        <f aca="false">AC21+AC48+AC51+AC102</f>
        <v>0</v>
      </c>
      <c r="AD114" s="88" t="n">
        <f aca="false">AD21+AD48+AD51+AD102</f>
        <v>0</v>
      </c>
      <c r="AE114" s="88" t="n">
        <f aca="false">AE21+AE48+AE51+AE102</f>
        <v>0</v>
      </c>
      <c r="AF114" s="88" t="n">
        <f aca="false">AF99</f>
        <v>3399.6</v>
      </c>
      <c r="AG114" s="88" t="n">
        <f aca="false">AG21+AG48+AG51+AG102</f>
        <v>10660</v>
      </c>
      <c r="AH114" s="88" t="n">
        <f aca="false">AH21+AH48+AH51+AH102</f>
        <v>0</v>
      </c>
      <c r="AI114" s="90"/>
      <c r="AJ114" s="90"/>
      <c r="AK114" s="90"/>
      <c r="AL114" s="90"/>
      <c r="AM114" s="90"/>
      <c r="AN114" s="90"/>
      <c r="AO114" s="90"/>
      <c r="AP114" s="90"/>
      <c r="AQ114" s="90"/>
      <c r="AR114" s="86"/>
      <c r="AS114" s="86"/>
      <c r="AT114" s="86"/>
      <c r="AU114" s="86"/>
    </row>
    <row r="115" customFormat="false" ht="45" hidden="false" customHeight="true" outlineLevel="0" collapsed="false">
      <c r="A115" s="79" t="s">
        <v>192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</row>
    <row r="116" customFormat="false" ht="45" hidden="false" customHeight="true" outlineLevel="0" collapsed="false">
      <c r="A116" s="79" t="s">
        <v>193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</row>
    <row r="117" s="95" customFormat="true" ht="271.5" hidden="false" customHeight="true" outlineLevel="0" collapsed="false">
      <c r="A117" s="91" t="s">
        <v>194</v>
      </c>
      <c r="B117" s="92" t="s">
        <v>195</v>
      </c>
      <c r="C117" s="51"/>
      <c r="D117" s="91"/>
      <c r="E117" s="43" t="s">
        <v>196</v>
      </c>
      <c r="F117" s="44" t="n">
        <v>2021</v>
      </c>
      <c r="G117" s="44" t="n">
        <v>2022</v>
      </c>
      <c r="H117" s="93" t="n">
        <f aca="false">I117+S117+AA117</f>
        <v>232191.5</v>
      </c>
      <c r="I117" s="94" t="n">
        <f aca="false">P117+Q117+R117</f>
        <v>232191.5</v>
      </c>
      <c r="J117" s="94" t="n">
        <v>0</v>
      </c>
      <c r="K117" s="94" t="n">
        <v>0</v>
      </c>
      <c r="L117" s="94" t="n">
        <v>0</v>
      </c>
      <c r="M117" s="94"/>
      <c r="N117" s="94" t="n">
        <v>0</v>
      </c>
      <c r="O117" s="94" t="n">
        <v>0</v>
      </c>
      <c r="P117" s="94" t="n">
        <f aca="false">P119+P120</f>
        <v>9335.8</v>
      </c>
      <c r="Q117" s="94" t="n">
        <f aca="false">Q119+Q120</f>
        <v>2653.6</v>
      </c>
      <c r="R117" s="94" t="n">
        <f aca="false">R119+R120</f>
        <v>220202.1</v>
      </c>
      <c r="S117" s="94" t="n">
        <f aca="false">X117+Y117</f>
        <v>0</v>
      </c>
      <c r="T117" s="94" t="n">
        <v>0</v>
      </c>
      <c r="U117" s="94" t="n">
        <v>0</v>
      </c>
      <c r="V117" s="94" t="n">
        <v>0</v>
      </c>
      <c r="W117" s="94" t="n">
        <v>0</v>
      </c>
      <c r="X117" s="94" t="n">
        <f aca="false">X119+X120</f>
        <v>0</v>
      </c>
      <c r="Y117" s="94" t="n">
        <f aca="false">Y119+Y120</f>
        <v>0</v>
      </c>
      <c r="Z117" s="94" t="n">
        <v>0</v>
      </c>
      <c r="AA117" s="94" t="n">
        <f aca="false">SUM(AE117:AH117)</f>
        <v>0</v>
      </c>
      <c r="AB117" s="94" t="n">
        <v>0</v>
      </c>
      <c r="AC117" s="94" t="n">
        <v>0</v>
      </c>
      <c r="AD117" s="94" t="n">
        <v>0</v>
      </c>
      <c r="AE117" s="94" t="n">
        <v>0</v>
      </c>
      <c r="AF117" s="94" t="n">
        <f aca="false">AF119+AF120</f>
        <v>0</v>
      </c>
      <c r="AG117" s="94" t="n">
        <f aca="false">AG119+AG120</f>
        <v>0</v>
      </c>
      <c r="AH117" s="94" t="n">
        <v>0</v>
      </c>
      <c r="AI117" s="35" t="s">
        <v>33</v>
      </c>
      <c r="AJ117" s="35" t="s">
        <v>33</v>
      </c>
      <c r="AK117" s="35" t="s">
        <v>33</v>
      </c>
      <c r="AL117" s="35" t="s">
        <v>33</v>
      </c>
      <c r="AM117" s="35" t="s">
        <v>33</v>
      </c>
      <c r="AN117" s="35" t="s">
        <v>33</v>
      </c>
      <c r="AO117" s="35" t="s">
        <v>33</v>
      </c>
      <c r="AP117" s="35" t="s">
        <v>33</v>
      </c>
      <c r="AQ117" s="35" t="s">
        <v>33</v>
      </c>
      <c r="AR117" s="35" t="s">
        <v>33</v>
      </c>
      <c r="AS117" s="35" t="s">
        <v>33</v>
      </c>
      <c r="AT117" s="35" t="s">
        <v>33</v>
      </c>
      <c r="AU117" s="35" t="s">
        <v>33</v>
      </c>
    </row>
    <row r="118" s="95" customFormat="true" ht="68.25" hidden="true" customHeight="true" outlineLevel="0" collapsed="false">
      <c r="A118" s="91"/>
      <c r="B118" s="96"/>
      <c r="C118" s="51" t="s">
        <v>197</v>
      </c>
      <c r="D118" s="97" t="s">
        <v>198</v>
      </c>
      <c r="E118" s="43" t="s">
        <v>196</v>
      </c>
      <c r="F118" s="44" t="n">
        <v>2019</v>
      </c>
      <c r="G118" s="44" t="n">
        <v>2019</v>
      </c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35" t="s">
        <v>33</v>
      </c>
      <c r="AM118" s="98"/>
      <c r="AN118" s="98"/>
      <c r="AO118" s="98"/>
      <c r="AP118" s="98"/>
      <c r="AQ118" s="98"/>
      <c r="AR118" s="98"/>
      <c r="AS118" s="98"/>
      <c r="AT118" s="35"/>
      <c r="AU118" s="98"/>
    </row>
    <row r="119" s="3" customFormat="true" ht="157.5" hidden="false" customHeight="true" outlineLevel="0" collapsed="false">
      <c r="A119" s="41" t="s">
        <v>199</v>
      </c>
      <c r="B119" s="65" t="s">
        <v>200</v>
      </c>
      <c r="C119" s="51" t="s">
        <v>160</v>
      </c>
      <c r="D119" s="35" t="s">
        <v>201</v>
      </c>
      <c r="E119" s="43" t="s">
        <v>196</v>
      </c>
      <c r="F119" s="99" t="n">
        <v>2021</v>
      </c>
      <c r="G119" s="99" t="n">
        <v>2022</v>
      </c>
      <c r="H119" s="100" t="n">
        <f aca="false">I119+S119+AA119</f>
        <v>89575.2</v>
      </c>
      <c r="I119" s="100" t="n">
        <f aca="false">P119+Q119+R119</f>
        <v>89575.2</v>
      </c>
      <c r="J119" s="98"/>
      <c r="K119" s="98"/>
      <c r="L119" s="98"/>
      <c r="M119" s="98"/>
      <c r="N119" s="98"/>
      <c r="O119" s="98"/>
      <c r="P119" s="99" t="n">
        <v>3610.5</v>
      </c>
      <c r="Q119" s="99" t="n">
        <v>895.5</v>
      </c>
      <c r="R119" s="99" t="n">
        <v>85069.2</v>
      </c>
      <c r="S119" s="99"/>
      <c r="T119" s="99"/>
      <c r="U119" s="99"/>
      <c r="V119" s="99"/>
      <c r="W119" s="99"/>
      <c r="X119" s="99"/>
      <c r="Y119" s="101"/>
      <c r="Z119" s="99"/>
      <c r="AA119" s="99" t="n">
        <f aca="false">AF119</f>
        <v>0</v>
      </c>
      <c r="AB119" s="99"/>
      <c r="AC119" s="99"/>
      <c r="AD119" s="99"/>
      <c r="AE119" s="99"/>
      <c r="AF119" s="99" t="n">
        <v>0</v>
      </c>
      <c r="AG119" s="99" t="n">
        <v>0</v>
      </c>
      <c r="AH119" s="99"/>
      <c r="AI119" s="46" t="s">
        <v>33</v>
      </c>
      <c r="AJ119" s="46" t="s">
        <v>33</v>
      </c>
      <c r="AK119" s="46" t="s">
        <v>33</v>
      </c>
      <c r="AL119" s="46" t="s">
        <v>33</v>
      </c>
      <c r="AM119" s="46" t="s">
        <v>33</v>
      </c>
      <c r="AN119" s="46" t="s">
        <v>33</v>
      </c>
      <c r="AO119" s="46" t="s">
        <v>33</v>
      </c>
      <c r="AP119" s="46" t="s">
        <v>33</v>
      </c>
      <c r="AQ119" s="35"/>
      <c r="AR119" s="35"/>
      <c r="AS119" s="35"/>
      <c r="AT119" s="35"/>
      <c r="AU119" s="35"/>
    </row>
    <row r="120" s="3" customFormat="true" ht="144.75" hidden="false" customHeight="true" outlineLevel="0" collapsed="false">
      <c r="A120" s="41" t="s">
        <v>202</v>
      </c>
      <c r="B120" s="65" t="s">
        <v>203</v>
      </c>
      <c r="C120" s="51"/>
      <c r="D120" s="51"/>
      <c r="E120" s="43"/>
      <c r="F120" s="99" t="n">
        <v>2021</v>
      </c>
      <c r="G120" s="99" t="n">
        <v>2022</v>
      </c>
      <c r="H120" s="100" t="n">
        <f aca="false">I120</f>
        <v>142616.3</v>
      </c>
      <c r="I120" s="100" t="n">
        <f aca="false">P120+Q120+R120</f>
        <v>142616.3</v>
      </c>
      <c r="J120" s="98"/>
      <c r="K120" s="98"/>
      <c r="L120" s="98"/>
      <c r="M120" s="98"/>
      <c r="N120" s="98"/>
      <c r="O120" s="98"/>
      <c r="P120" s="99" t="n">
        <v>5725.3</v>
      </c>
      <c r="Q120" s="99" t="n">
        <v>1758.1</v>
      </c>
      <c r="R120" s="99" t="n">
        <v>135132.9</v>
      </c>
      <c r="S120" s="99"/>
      <c r="T120" s="99"/>
      <c r="U120" s="99"/>
      <c r="V120" s="99"/>
      <c r="W120" s="99"/>
      <c r="X120" s="99"/>
      <c r="Y120" s="101"/>
      <c r="Z120" s="99"/>
      <c r="AA120" s="99" t="n">
        <f aca="false">AF120</f>
        <v>0</v>
      </c>
      <c r="AB120" s="99"/>
      <c r="AC120" s="99"/>
      <c r="AD120" s="99"/>
      <c r="AE120" s="99"/>
      <c r="AF120" s="99" t="n">
        <v>0</v>
      </c>
      <c r="AG120" s="99" t="n">
        <v>0</v>
      </c>
      <c r="AH120" s="99"/>
      <c r="AI120" s="46" t="s">
        <v>33</v>
      </c>
      <c r="AJ120" s="46" t="s">
        <v>33</v>
      </c>
      <c r="AK120" s="46" t="s">
        <v>33</v>
      </c>
      <c r="AL120" s="46" t="s">
        <v>33</v>
      </c>
      <c r="AM120" s="46" t="s">
        <v>33</v>
      </c>
      <c r="AN120" s="46" t="s">
        <v>33</v>
      </c>
      <c r="AO120" s="46" t="s">
        <v>33</v>
      </c>
      <c r="AP120" s="46" t="s">
        <v>33</v>
      </c>
      <c r="AQ120" s="35"/>
      <c r="AR120" s="35"/>
      <c r="AS120" s="35"/>
      <c r="AT120" s="35"/>
      <c r="AU120" s="35"/>
    </row>
    <row r="121" s="3" customFormat="true" ht="109.5" hidden="false" customHeight="true" outlineLevel="0" collapsed="false">
      <c r="A121" s="102"/>
      <c r="B121" s="65" t="s">
        <v>204</v>
      </c>
      <c r="C121" s="51"/>
      <c r="D121" s="35"/>
      <c r="E121" s="43"/>
      <c r="F121" s="35" t="n">
        <v>2021</v>
      </c>
      <c r="G121" s="35" t="n">
        <v>2022</v>
      </c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4"/>
      <c r="AJ121" s="104"/>
      <c r="AK121" s="104"/>
      <c r="AL121" s="105" t="s">
        <v>33</v>
      </c>
      <c r="AM121" s="104"/>
      <c r="AN121" s="104"/>
      <c r="AO121" s="106"/>
      <c r="AP121" s="105" t="s">
        <v>33</v>
      </c>
      <c r="AQ121" s="104"/>
      <c r="AR121" s="104"/>
      <c r="AS121" s="106"/>
      <c r="AT121" s="34"/>
      <c r="AU121" s="105" t="s">
        <v>33</v>
      </c>
    </row>
    <row r="122" s="3" customFormat="true" ht="295.5" hidden="false" customHeight="true" outlineLevel="0" collapsed="false">
      <c r="A122" s="107" t="n">
        <v>8</v>
      </c>
      <c r="B122" s="32" t="s">
        <v>205</v>
      </c>
      <c r="C122" s="33" t="s">
        <v>30</v>
      </c>
      <c r="D122" s="34" t="s">
        <v>45</v>
      </c>
      <c r="E122" s="43"/>
      <c r="F122" s="35" t="n">
        <v>2021</v>
      </c>
      <c r="G122" s="35" t="n">
        <v>2022</v>
      </c>
      <c r="H122" s="37" t="n">
        <f aca="false">I122+S122+AA122</f>
        <v>2927.2</v>
      </c>
      <c r="I122" s="37" t="n">
        <f aca="false">I123+I124</f>
        <v>2507.2</v>
      </c>
      <c r="J122" s="37"/>
      <c r="K122" s="37"/>
      <c r="L122" s="37"/>
      <c r="M122" s="37"/>
      <c r="N122" s="37"/>
      <c r="O122" s="37"/>
      <c r="P122" s="37" t="n">
        <f aca="false">P123+P124</f>
        <v>2374.8</v>
      </c>
      <c r="Q122" s="37" t="n">
        <f aca="false">Q123+Q124</f>
        <v>132.4</v>
      </c>
      <c r="R122" s="45"/>
      <c r="S122" s="108" t="n">
        <f aca="false">Y122</f>
        <v>420</v>
      </c>
      <c r="T122" s="108"/>
      <c r="U122" s="108"/>
      <c r="V122" s="108"/>
      <c r="W122" s="108"/>
      <c r="X122" s="108"/>
      <c r="Y122" s="108" t="n">
        <f aca="false">Y123</f>
        <v>420</v>
      </c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10"/>
      <c r="AJ122" s="35" t="s">
        <v>33</v>
      </c>
      <c r="AK122" s="35" t="s">
        <v>33</v>
      </c>
      <c r="AL122" s="35"/>
      <c r="AM122" s="110"/>
      <c r="AN122" s="35" t="s">
        <v>33</v>
      </c>
      <c r="AO122" s="35" t="s">
        <v>33</v>
      </c>
      <c r="AP122" s="111"/>
      <c r="AQ122" s="110"/>
      <c r="AR122" s="110"/>
      <c r="AS122" s="112"/>
      <c r="AT122" s="37"/>
      <c r="AU122" s="111"/>
    </row>
    <row r="123" s="3" customFormat="true" ht="196.5" hidden="false" customHeight="true" outlineLevel="0" collapsed="false">
      <c r="A123" s="41" t="s">
        <v>206</v>
      </c>
      <c r="B123" s="113" t="s">
        <v>207</v>
      </c>
      <c r="C123" s="51" t="s">
        <v>30</v>
      </c>
      <c r="D123" s="35" t="s">
        <v>45</v>
      </c>
      <c r="E123" s="43"/>
      <c r="F123" s="35" t="n">
        <v>2021</v>
      </c>
      <c r="G123" s="35" t="n">
        <v>2022</v>
      </c>
      <c r="H123" s="45" t="n">
        <f aca="false">I123+S123</f>
        <v>2926.4</v>
      </c>
      <c r="I123" s="45" t="n">
        <f aca="false">Q123+P123</f>
        <v>2506.4</v>
      </c>
      <c r="J123" s="45"/>
      <c r="K123" s="45"/>
      <c r="L123" s="45"/>
      <c r="M123" s="45"/>
      <c r="N123" s="45"/>
      <c r="O123" s="45"/>
      <c r="P123" s="45" t="n">
        <v>2374.8</v>
      </c>
      <c r="Q123" s="45" t="n">
        <v>131.6</v>
      </c>
      <c r="R123" s="45"/>
      <c r="S123" s="109" t="n">
        <f aca="false">Y123</f>
        <v>420</v>
      </c>
      <c r="T123" s="109"/>
      <c r="U123" s="109"/>
      <c r="V123" s="109"/>
      <c r="W123" s="109"/>
      <c r="X123" s="109"/>
      <c r="Y123" s="109" t="n">
        <v>420</v>
      </c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10"/>
      <c r="AJ123" s="35" t="s">
        <v>33</v>
      </c>
      <c r="AK123" s="35" t="s">
        <v>33</v>
      </c>
      <c r="AL123" s="35"/>
      <c r="AM123" s="110"/>
      <c r="AN123" s="35" t="s">
        <v>33</v>
      </c>
      <c r="AO123" s="35" t="s">
        <v>33</v>
      </c>
      <c r="AP123" s="111"/>
      <c r="AQ123" s="110"/>
      <c r="AR123" s="110"/>
      <c r="AS123" s="112"/>
      <c r="AT123" s="37"/>
      <c r="AU123" s="111"/>
    </row>
    <row r="124" s="3" customFormat="true" ht="196.5" hidden="false" customHeight="true" outlineLevel="0" collapsed="false">
      <c r="A124" s="41"/>
      <c r="B124" s="113"/>
      <c r="C124" s="51" t="s">
        <v>160</v>
      </c>
      <c r="D124" s="51" t="s">
        <v>201</v>
      </c>
      <c r="E124" s="43"/>
      <c r="F124" s="35" t="n">
        <v>2021</v>
      </c>
      <c r="G124" s="35" t="n">
        <v>2022</v>
      </c>
      <c r="H124" s="45" t="n">
        <f aca="false">I124+S124+AA124</f>
        <v>0.8</v>
      </c>
      <c r="I124" s="45" t="n">
        <f aca="false">Q124</f>
        <v>0.8</v>
      </c>
      <c r="J124" s="45"/>
      <c r="K124" s="45"/>
      <c r="L124" s="45"/>
      <c r="M124" s="45"/>
      <c r="N124" s="45"/>
      <c r="O124" s="45"/>
      <c r="P124" s="45" t="n">
        <v>0</v>
      </c>
      <c r="Q124" s="45" t="n">
        <v>0.8</v>
      </c>
      <c r="R124" s="45"/>
      <c r="S124" s="109" t="n">
        <v>0</v>
      </c>
      <c r="T124" s="109"/>
      <c r="U124" s="109"/>
      <c r="V124" s="109"/>
      <c r="W124" s="109"/>
      <c r="X124" s="109"/>
      <c r="Y124" s="109" t="n">
        <v>0</v>
      </c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10"/>
      <c r="AJ124" s="35" t="s">
        <v>33</v>
      </c>
      <c r="AK124" s="35" t="s">
        <v>33</v>
      </c>
      <c r="AL124" s="35"/>
      <c r="AM124" s="110"/>
      <c r="AN124" s="35" t="s">
        <v>33</v>
      </c>
      <c r="AO124" s="35" t="s">
        <v>33</v>
      </c>
      <c r="AP124" s="111"/>
      <c r="AQ124" s="110"/>
      <c r="AR124" s="110"/>
      <c r="AS124" s="112"/>
      <c r="AT124" s="37"/>
      <c r="AU124" s="111"/>
    </row>
    <row r="125" s="3" customFormat="true" ht="186" hidden="false" customHeight="true" outlineLevel="0" collapsed="false">
      <c r="A125" s="35"/>
      <c r="B125" s="65" t="s">
        <v>208</v>
      </c>
      <c r="C125" s="51" t="s">
        <v>30</v>
      </c>
      <c r="D125" s="114" t="s">
        <v>209</v>
      </c>
      <c r="E125" s="43"/>
      <c r="F125" s="114" t="n">
        <v>2021</v>
      </c>
      <c r="G125" s="114" t="n">
        <v>2022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6"/>
      <c r="AJ125" s="35" t="s">
        <v>33</v>
      </c>
      <c r="AK125" s="35" t="s">
        <v>33</v>
      </c>
      <c r="AL125" s="35"/>
      <c r="AM125" s="116"/>
      <c r="AN125" s="35" t="s">
        <v>33</v>
      </c>
      <c r="AO125" s="35" t="s">
        <v>33</v>
      </c>
      <c r="AP125" s="105"/>
      <c r="AQ125" s="116"/>
      <c r="AR125" s="116"/>
      <c r="AS125" s="66"/>
      <c r="AT125" s="34"/>
      <c r="AU125" s="105"/>
    </row>
    <row r="126" s="3" customFormat="true" ht="71.25" hidden="false" customHeight="true" outlineLevel="0" collapsed="false">
      <c r="A126" s="117" t="s">
        <v>210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</row>
    <row r="127" s="124" customFormat="true" ht="243" hidden="false" customHeight="true" outlineLevel="0" collapsed="false">
      <c r="A127" s="118" t="s">
        <v>211</v>
      </c>
      <c r="B127" s="119" t="s">
        <v>212</v>
      </c>
      <c r="C127" s="33" t="s">
        <v>160</v>
      </c>
      <c r="D127" s="33" t="s">
        <v>201</v>
      </c>
      <c r="E127" s="51" t="s">
        <v>196</v>
      </c>
      <c r="F127" s="120" t="n">
        <v>2021</v>
      </c>
      <c r="G127" s="120" t="n">
        <v>2023</v>
      </c>
      <c r="H127" s="121" t="n">
        <f aca="false">I127+S127+AA127</f>
        <v>600</v>
      </c>
      <c r="I127" s="94" t="n">
        <f aca="false">J127+Q127</f>
        <v>200</v>
      </c>
      <c r="J127" s="94" t="n">
        <v>100</v>
      </c>
      <c r="K127" s="94" t="n">
        <v>0</v>
      </c>
      <c r="L127" s="94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4" t="n">
        <v>100</v>
      </c>
      <c r="R127" s="94" t="n">
        <v>0</v>
      </c>
      <c r="S127" s="122" t="n">
        <f aca="false">T127+Y127</f>
        <v>200</v>
      </c>
      <c r="T127" s="94" t="n">
        <f aca="false">T128</f>
        <v>100</v>
      </c>
      <c r="U127" s="94" t="n">
        <v>0</v>
      </c>
      <c r="V127" s="94" t="n">
        <v>0</v>
      </c>
      <c r="W127" s="94" t="n">
        <v>0</v>
      </c>
      <c r="X127" s="94" t="n">
        <v>0</v>
      </c>
      <c r="Y127" s="94" t="n">
        <v>100</v>
      </c>
      <c r="Z127" s="94" t="n">
        <v>0</v>
      </c>
      <c r="AA127" s="122" t="n">
        <f aca="false">AB127+AG127</f>
        <v>200</v>
      </c>
      <c r="AB127" s="94" t="n">
        <f aca="false">AB128</f>
        <v>100</v>
      </c>
      <c r="AC127" s="94" t="n">
        <v>0</v>
      </c>
      <c r="AD127" s="94" t="n">
        <v>0</v>
      </c>
      <c r="AE127" s="94" t="n">
        <v>0</v>
      </c>
      <c r="AF127" s="94" t="n">
        <v>0</v>
      </c>
      <c r="AG127" s="94" t="n">
        <v>100</v>
      </c>
      <c r="AH127" s="94" t="n">
        <v>0</v>
      </c>
      <c r="AI127" s="123" t="s">
        <v>33</v>
      </c>
      <c r="AJ127" s="123" t="s">
        <v>33</v>
      </c>
      <c r="AK127" s="123" t="s">
        <v>33</v>
      </c>
      <c r="AL127" s="123" t="s">
        <v>33</v>
      </c>
      <c r="AM127" s="123" t="s">
        <v>33</v>
      </c>
      <c r="AN127" s="123" t="s">
        <v>33</v>
      </c>
      <c r="AO127" s="123" t="s">
        <v>33</v>
      </c>
      <c r="AP127" s="123" t="s">
        <v>33</v>
      </c>
      <c r="AQ127" s="123" t="s">
        <v>33</v>
      </c>
      <c r="AR127" s="123" t="s">
        <v>33</v>
      </c>
      <c r="AS127" s="123" t="s">
        <v>33</v>
      </c>
      <c r="AT127" s="123" t="s">
        <v>33</v>
      </c>
      <c r="AU127" s="123" t="s">
        <v>33</v>
      </c>
    </row>
    <row r="128" s="124" customFormat="true" ht="169.5" hidden="false" customHeight="true" outlineLevel="0" collapsed="false">
      <c r="A128" s="125" t="s">
        <v>213</v>
      </c>
      <c r="B128" s="75" t="s">
        <v>214</v>
      </c>
      <c r="C128" s="51" t="s">
        <v>160</v>
      </c>
      <c r="D128" s="51" t="s">
        <v>201</v>
      </c>
      <c r="E128" s="51"/>
      <c r="F128" s="120" t="n">
        <v>2021</v>
      </c>
      <c r="G128" s="120" t="n">
        <v>2023</v>
      </c>
      <c r="H128" s="126" t="n">
        <f aca="false">I128+S128+AA128</f>
        <v>600</v>
      </c>
      <c r="I128" s="127" t="n">
        <f aca="false">J128+Q128</f>
        <v>200</v>
      </c>
      <c r="J128" s="127" t="n">
        <v>100</v>
      </c>
      <c r="K128" s="127"/>
      <c r="L128" s="127"/>
      <c r="M128" s="127"/>
      <c r="N128" s="127"/>
      <c r="O128" s="127"/>
      <c r="P128" s="127"/>
      <c r="Q128" s="127" t="n">
        <v>100</v>
      </c>
      <c r="R128" s="127"/>
      <c r="S128" s="128" t="n">
        <f aca="false">T128+Y128</f>
        <v>200</v>
      </c>
      <c r="T128" s="127" t="n">
        <v>100</v>
      </c>
      <c r="U128" s="127"/>
      <c r="V128" s="127"/>
      <c r="W128" s="127"/>
      <c r="X128" s="127"/>
      <c r="Y128" s="127" t="n">
        <v>100</v>
      </c>
      <c r="Z128" s="129"/>
      <c r="AA128" s="128" t="n">
        <f aca="false">AB128+AG128</f>
        <v>200</v>
      </c>
      <c r="AB128" s="127" t="n">
        <v>100</v>
      </c>
      <c r="AC128" s="127"/>
      <c r="AD128" s="127"/>
      <c r="AE128" s="127"/>
      <c r="AF128" s="127"/>
      <c r="AG128" s="127" t="n">
        <v>100</v>
      </c>
      <c r="AH128" s="94"/>
      <c r="AI128" s="105" t="s">
        <v>33</v>
      </c>
      <c r="AJ128" s="105" t="s">
        <v>33</v>
      </c>
      <c r="AK128" s="105" t="s">
        <v>33</v>
      </c>
      <c r="AL128" s="105" t="s">
        <v>33</v>
      </c>
      <c r="AM128" s="105" t="s">
        <v>33</v>
      </c>
      <c r="AN128" s="105" t="s">
        <v>33</v>
      </c>
      <c r="AO128" s="105" t="s">
        <v>33</v>
      </c>
      <c r="AP128" s="105" t="s">
        <v>33</v>
      </c>
      <c r="AQ128" s="105" t="s">
        <v>33</v>
      </c>
      <c r="AR128" s="105" t="s">
        <v>33</v>
      </c>
      <c r="AS128" s="105" t="s">
        <v>33</v>
      </c>
      <c r="AT128" s="105" t="s">
        <v>33</v>
      </c>
      <c r="AU128" s="105" t="s">
        <v>33</v>
      </c>
    </row>
    <row r="129" s="124" customFormat="true" ht="209.25" hidden="false" customHeight="true" outlineLevel="0" collapsed="false">
      <c r="A129" s="118"/>
      <c r="B129" s="75" t="s">
        <v>215</v>
      </c>
      <c r="C129" s="51" t="s">
        <v>160</v>
      </c>
      <c r="D129" s="51" t="s">
        <v>201</v>
      </c>
      <c r="E129" s="51"/>
      <c r="F129" s="120" t="n">
        <v>2021</v>
      </c>
      <c r="G129" s="120" t="n">
        <v>2023</v>
      </c>
      <c r="H129" s="121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122"/>
      <c r="T129" s="94"/>
      <c r="U129" s="94"/>
      <c r="V129" s="94"/>
      <c r="W129" s="94"/>
      <c r="X129" s="94"/>
      <c r="Y129" s="94"/>
      <c r="Z129" s="93"/>
      <c r="AA129" s="122"/>
      <c r="AB129" s="94"/>
      <c r="AC129" s="94"/>
      <c r="AD129" s="94"/>
      <c r="AE129" s="94"/>
      <c r="AF129" s="94"/>
      <c r="AG129" s="94"/>
      <c r="AH129" s="94"/>
      <c r="AI129" s="105" t="s">
        <v>33</v>
      </c>
      <c r="AJ129" s="105" t="s">
        <v>33</v>
      </c>
      <c r="AK129" s="105" t="s">
        <v>33</v>
      </c>
      <c r="AL129" s="105" t="s">
        <v>33</v>
      </c>
      <c r="AM129" s="105" t="s">
        <v>33</v>
      </c>
      <c r="AN129" s="105" t="s">
        <v>33</v>
      </c>
      <c r="AO129" s="105" t="s">
        <v>33</v>
      </c>
      <c r="AP129" s="105" t="s">
        <v>33</v>
      </c>
      <c r="AQ129" s="105" t="s">
        <v>33</v>
      </c>
      <c r="AR129" s="105" t="s">
        <v>33</v>
      </c>
      <c r="AS129" s="105" t="s">
        <v>33</v>
      </c>
      <c r="AT129" s="105" t="s">
        <v>33</v>
      </c>
      <c r="AU129" s="105" t="s">
        <v>33</v>
      </c>
    </row>
    <row r="130" s="124" customFormat="true" ht="229.5" hidden="false" customHeight="true" outlineLevel="0" collapsed="false">
      <c r="A130" s="118" t="s">
        <v>216</v>
      </c>
      <c r="B130" s="130" t="s">
        <v>217</v>
      </c>
      <c r="C130" s="33" t="s">
        <v>30</v>
      </c>
      <c r="D130" s="33" t="s">
        <v>218</v>
      </c>
      <c r="E130" s="33"/>
      <c r="F130" s="120" t="n">
        <v>2021</v>
      </c>
      <c r="G130" s="120" t="n">
        <v>2021</v>
      </c>
      <c r="H130" s="121" t="n">
        <f aca="false">S130+I130</f>
        <v>10436.2</v>
      </c>
      <c r="I130" s="94" t="n">
        <f aca="false">J130+K130+L130+P130+Q130</f>
        <v>10436.2</v>
      </c>
      <c r="J130" s="94" t="n">
        <f aca="false">J133</f>
        <v>329.9</v>
      </c>
      <c r="K130" s="94" t="n">
        <f aca="false">K133</f>
        <v>17.4</v>
      </c>
      <c r="L130" s="94" t="n">
        <f aca="false">L133</f>
        <v>98.1</v>
      </c>
      <c r="M130" s="94"/>
      <c r="N130" s="94"/>
      <c r="O130" s="94"/>
      <c r="P130" s="94" t="n">
        <f aca="false">P133</f>
        <v>9914.3</v>
      </c>
      <c r="Q130" s="94" t="n">
        <f aca="false">Q133</f>
        <v>76.5</v>
      </c>
      <c r="R130" s="122"/>
      <c r="S130" s="122" t="n">
        <f aca="false">T130+U130+V130+W130+X130+Y130</f>
        <v>0</v>
      </c>
      <c r="T130" s="122" t="n">
        <f aca="false">T133</f>
        <v>0</v>
      </c>
      <c r="U130" s="122" t="n">
        <f aca="false">U133</f>
        <v>0</v>
      </c>
      <c r="V130" s="122" t="n">
        <f aca="false">V133</f>
        <v>0</v>
      </c>
      <c r="W130" s="122" t="n">
        <f aca="false">W133</f>
        <v>0</v>
      </c>
      <c r="X130" s="122" t="n">
        <f aca="false">X133</f>
        <v>0</v>
      </c>
      <c r="Y130" s="122" t="n">
        <f aca="false">Y133</f>
        <v>0</v>
      </c>
      <c r="Z130" s="121"/>
      <c r="AA130" s="122"/>
      <c r="AB130" s="122"/>
      <c r="AC130" s="122"/>
      <c r="AD130" s="122"/>
      <c r="AE130" s="122"/>
      <c r="AF130" s="122"/>
      <c r="AG130" s="131"/>
      <c r="AH130" s="123"/>
      <c r="AI130" s="123"/>
      <c r="AJ130" s="105" t="s">
        <v>33</v>
      </c>
      <c r="AK130" s="105" t="s">
        <v>33</v>
      </c>
      <c r="AL130" s="105" t="s">
        <v>33</v>
      </c>
      <c r="AM130" s="105"/>
      <c r="AN130" s="105"/>
      <c r="AO130" s="105"/>
      <c r="AP130" s="105"/>
      <c r="AQ130" s="33"/>
      <c r="AR130" s="33"/>
      <c r="AS130" s="33"/>
      <c r="AT130" s="33"/>
      <c r="AU130" s="33"/>
    </row>
    <row r="131" s="124" customFormat="true" ht="306" hidden="false" customHeight="true" outlineLevel="0" collapsed="false">
      <c r="A131" s="125" t="s">
        <v>219</v>
      </c>
      <c r="B131" s="132" t="s">
        <v>220</v>
      </c>
      <c r="C131" s="51" t="s">
        <v>30</v>
      </c>
      <c r="D131" s="51" t="s">
        <v>218</v>
      </c>
      <c r="E131" s="33"/>
      <c r="F131" s="120" t="n">
        <v>2020</v>
      </c>
      <c r="G131" s="120" t="n">
        <v>2021</v>
      </c>
      <c r="H131" s="121"/>
      <c r="I131" s="94"/>
      <c r="J131" s="94"/>
      <c r="K131" s="94"/>
      <c r="L131" s="94"/>
      <c r="M131" s="94"/>
      <c r="N131" s="94"/>
      <c r="O131" s="94"/>
      <c r="P131" s="94"/>
      <c r="Q131" s="94"/>
      <c r="R131" s="122"/>
      <c r="S131" s="122"/>
      <c r="T131" s="122"/>
      <c r="U131" s="122"/>
      <c r="V131" s="122"/>
      <c r="W131" s="122"/>
      <c r="X131" s="122"/>
      <c r="Y131" s="122"/>
      <c r="Z131" s="121"/>
      <c r="AA131" s="122"/>
      <c r="AB131" s="122"/>
      <c r="AC131" s="122"/>
      <c r="AD131" s="122"/>
      <c r="AE131" s="122"/>
      <c r="AF131" s="122"/>
      <c r="AG131" s="131"/>
      <c r="AH131" s="123"/>
      <c r="AI131" s="123"/>
      <c r="AJ131" s="105" t="s">
        <v>33</v>
      </c>
      <c r="AK131" s="123"/>
      <c r="AL131" s="105" t="s">
        <v>33</v>
      </c>
      <c r="AM131" s="133"/>
      <c r="AN131" s="105"/>
      <c r="AO131" s="105"/>
      <c r="AP131" s="105"/>
      <c r="AQ131" s="33"/>
      <c r="AR131" s="33"/>
      <c r="AS131" s="33"/>
      <c r="AT131" s="33"/>
      <c r="AU131" s="134"/>
    </row>
    <row r="132" s="124" customFormat="true" ht="275.25" hidden="false" customHeight="true" outlineLevel="0" collapsed="false">
      <c r="A132" s="125"/>
      <c r="B132" s="132" t="s">
        <v>221</v>
      </c>
      <c r="C132" s="51" t="s">
        <v>30</v>
      </c>
      <c r="D132" s="51" t="s">
        <v>218</v>
      </c>
      <c r="E132" s="33"/>
      <c r="F132" s="120" t="n">
        <v>2021</v>
      </c>
      <c r="G132" s="120" t="n">
        <v>2021</v>
      </c>
      <c r="H132" s="121"/>
      <c r="I132" s="94"/>
      <c r="J132" s="94"/>
      <c r="K132" s="94"/>
      <c r="L132" s="94"/>
      <c r="M132" s="94"/>
      <c r="N132" s="94"/>
      <c r="O132" s="94"/>
      <c r="P132" s="94"/>
      <c r="Q132" s="94"/>
      <c r="R132" s="122"/>
      <c r="S132" s="122"/>
      <c r="T132" s="122"/>
      <c r="U132" s="122"/>
      <c r="V132" s="122"/>
      <c r="W132" s="122"/>
      <c r="X132" s="122"/>
      <c r="Y132" s="122"/>
      <c r="Z132" s="121"/>
      <c r="AA132" s="122"/>
      <c r="AB132" s="122"/>
      <c r="AC132" s="122"/>
      <c r="AD132" s="122"/>
      <c r="AE132" s="122"/>
      <c r="AF132" s="122"/>
      <c r="AG132" s="131"/>
      <c r="AH132" s="123"/>
      <c r="AI132" s="123"/>
      <c r="AJ132" s="105" t="s">
        <v>33</v>
      </c>
      <c r="AK132" s="123"/>
      <c r="AL132" s="105" t="s">
        <v>33</v>
      </c>
      <c r="AM132" s="133"/>
      <c r="AN132" s="105"/>
      <c r="AO132" s="105"/>
      <c r="AP132" s="105"/>
      <c r="AQ132" s="33"/>
      <c r="AR132" s="33"/>
      <c r="AS132" s="33"/>
      <c r="AT132" s="33"/>
      <c r="AU132" s="134"/>
    </row>
    <row r="133" s="124" customFormat="true" ht="198" hidden="false" customHeight="true" outlineLevel="0" collapsed="false">
      <c r="A133" s="125" t="s">
        <v>222</v>
      </c>
      <c r="B133" s="132" t="s">
        <v>223</v>
      </c>
      <c r="C133" s="51" t="s">
        <v>30</v>
      </c>
      <c r="D133" s="51" t="s">
        <v>218</v>
      </c>
      <c r="E133" s="33"/>
      <c r="F133" s="120" t="n">
        <v>2021</v>
      </c>
      <c r="G133" s="120" t="n">
        <v>2021</v>
      </c>
      <c r="H133" s="126" t="n">
        <f aca="false">S133+I133</f>
        <v>10436.2</v>
      </c>
      <c r="I133" s="127" t="n">
        <f aca="false">J133+K133+L133+P133+Q133</f>
        <v>10436.2</v>
      </c>
      <c r="J133" s="127" t="n">
        <v>329.9</v>
      </c>
      <c r="K133" s="127" t="n">
        <v>17.4</v>
      </c>
      <c r="L133" s="127" t="n">
        <v>98.1</v>
      </c>
      <c r="M133" s="127"/>
      <c r="N133" s="127"/>
      <c r="O133" s="127"/>
      <c r="P133" s="127" t="n">
        <v>9914.3</v>
      </c>
      <c r="Q133" s="127" t="n">
        <v>76.5</v>
      </c>
      <c r="R133" s="122"/>
      <c r="S133" s="128" t="n">
        <f aca="false">T133+U133+V133+X133+Y133</f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  <c r="Y133" s="128" t="n">
        <v>0</v>
      </c>
      <c r="Z133" s="121"/>
      <c r="AA133" s="122"/>
      <c r="AB133" s="122"/>
      <c r="AC133" s="122"/>
      <c r="AD133" s="122"/>
      <c r="AE133" s="122"/>
      <c r="AF133" s="122"/>
      <c r="AG133" s="131"/>
      <c r="AH133" s="123"/>
      <c r="AI133" s="123"/>
      <c r="AJ133" s="105" t="s">
        <v>33</v>
      </c>
      <c r="AK133" s="105" t="s">
        <v>33</v>
      </c>
      <c r="AL133" s="105" t="s">
        <v>33</v>
      </c>
      <c r="AM133" s="105" t="s">
        <v>33</v>
      </c>
      <c r="AN133" s="105"/>
      <c r="AO133" s="105"/>
      <c r="AP133" s="105"/>
      <c r="AQ133" s="33"/>
      <c r="AR133" s="33"/>
      <c r="AS133" s="33"/>
      <c r="AT133" s="33"/>
      <c r="AU133" s="134"/>
    </row>
    <row r="134" s="124" customFormat="true" ht="200.25" hidden="false" customHeight="true" outlineLevel="0" collapsed="false">
      <c r="A134" s="118"/>
      <c r="B134" s="132" t="s">
        <v>224</v>
      </c>
      <c r="C134" s="51" t="s">
        <v>30</v>
      </c>
      <c r="D134" s="51" t="s">
        <v>218</v>
      </c>
      <c r="E134" s="33"/>
      <c r="F134" s="120" t="n">
        <v>2021</v>
      </c>
      <c r="G134" s="120" t="n">
        <v>2021</v>
      </c>
      <c r="H134" s="121"/>
      <c r="I134" s="94"/>
      <c r="J134" s="94"/>
      <c r="K134" s="94"/>
      <c r="L134" s="94"/>
      <c r="M134" s="94"/>
      <c r="N134" s="94"/>
      <c r="O134" s="94"/>
      <c r="P134" s="94"/>
      <c r="Q134" s="94"/>
      <c r="R134" s="122"/>
      <c r="S134" s="122"/>
      <c r="T134" s="122"/>
      <c r="U134" s="122"/>
      <c r="V134" s="122"/>
      <c r="W134" s="122"/>
      <c r="X134" s="122"/>
      <c r="Y134" s="122"/>
      <c r="Z134" s="121"/>
      <c r="AA134" s="122"/>
      <c r="AB134" s="122"/>
      <c r="AC134" s="122"/>
      <c r="AD134" s="122"/>
      <c r="AE134" s="122"/>
      <c r="AF134" s="122"/>
      <c r="AG134" s="131"/>
      <c r="AH134" s="123"/>
      <c r="AI134" s="123"/>
      <c r="AJ134" s="105" t="s">
        <v>33</v>
      </c>
      <c r="AK134" s="105" t="s">
        <v>33</v>
      </c>
      <c r="AL134" s="105" t="s">
        <v>33</v>
      </c>
      <c r="AM134" s="105" t="s">
        <v>33</v>
      </c>
      <c r="AN134" s="105" t="s">
        <v>33</v>
      </c>
      <c r="AO134" s="105"/>
      <c r="AP134" s="105"/>
      <c r="AQ134" s="33"/>
      <c r="AR134" s="33"/>
      <c r="AS134" s="33"/>
      <c r="AT134" s="33"/>
      <c r="AU134" s="134"/>
    </row>
    <row r="135" s="124" customFormat="true" ht="231" hidden="false" customHeight="true" outlineLevel="0" collapsed="false">
      <c r="A135" s="135" t="s">
        <v>225</v>
      </c>
      <c r="B135" s="136" t="s">
        <v>226</v>
      </c>
      <c r="C135" s="33" t="s">
        <v>160</v>
      </c>
      <c r="D135" s="33" t="s">
        <v>201</v>
      </c>
      <c r="E135" s="137"/>
      <c r="F135" s="43" t="n">
        <v>2021</v>
      </c>
      <c r="G135" s="43" t="n">
        <v>2023</v>
      </c>
      <c r="H135" s="138" t="n">
        <f aca="false">I135+S135+AA135</f>
        <v>900</v>
      </c>
      <c r="I135" s="139" t="n">
        <f aca="false">J135+Q135</f>
        <v>300</v>
      </c>
      <c r="J135" s="139" t="n">
        <f aca="false">J136</f>
        <v>100</v>
      </c>
      <c r="K135" s="139"/>
      <c r="L135" s="139"/>
      <c r="M135" s="139"/>
      <c r="N135" s="139"/>
      <c r="O135" s="139"/>
      <c r="P135" s="139"/>
      <c r="Q135" s="139" t="n">
        <f aca="false">Q136</f>
        <v>200</v>
      </c>
      <c r="R135" s="140"/>
      <c r="S135" s="140" t="n">
        <f aca="false">T135+Y135</f>
        <v>300</v>
      </c>
      <c r="T135" s="140" t="n">
        <f aca="false">T136</f>
        <v>100</v>
      </c>
      <c r="U135" s="140"/>
      <c r="V135" s="140"/>
      <c r="W135" s="140"/>
      <c r="X135" s="140"/>
      <c r="Y135" s="140" t="n">
        <f aca="false">Y136</f>
        <v>200</v>
      </c>
      <c r="Z135" s="138"/>
      <c r="AA135" s="140" t="n">
        <f aca="false">AB135+AG135</f>
        <v>300</v>
      </c>
      <c r="AB135" s="140" t="n">
        <f aca="false">AB136</f>
        <v>100</v>
      </c>
      <c r="AC135" s="140"/>
      <c r="AD135" s="140"/>
      <c r="AE135" s="140"/>
      <c r="AF135" s="140"/>
      <c r="AG135" s="141" t="n">
        <f aca="false">AG136</f>
        <v>200</v>
      </c>
      <c r="AH135" s="142"/>
      <c r="AI135" s="105" t="s">
        <v>33</v>
      </c>
      <c r="AJ135" s="105" t="s">
        <v>33</v>
      </c>
      <c r="AK135" s="105" t="s">
        <v>33</v>
      </c>
      <c r="AL135" s="105" t="s">
        <v>33</v>
      </c>
      <c r="AM135" s="105" t="s">
        <v>33</v>
      </c>
      <c r="AN135" s="105" t="s">
        <v>33</v>
      </c>
      <c r="AO135" s="105" t="s">
        <v>33</v>
      </c>
      <c r="AP135" s="105" t="s">
        <v>33</v>
      </c>
      <c r="AQ135" s="105" t="s">
        <v>33</v>
      </c>
      <c r="AR135" s="105" t="s">
        <v>33</v>
      </c>
      <c r="AS135" s="105" t="s">
        <v>33</v>
      </c>
      <c r="AT135" s="105" t="s">
        <v>33</v>
      </c>
      <c r="AU135" s="105" t="s">
        <v>33</v>
      </c>
    </row>
    <row r="136" s="124" customFormat="true" ht="211.5" hidden="false" customHeight="true" outlineLevel="0" collapsed="false">
      <c r="A136" s="125" t="s">
        <v>227</v>
      </c>
      <c r="B136" s="132" t="s">
        <v>228</v>
      </c>
      <c r="C136" s="51" t="s">
        <v>160</v>
      </c>
      <c r="D136" s="51" t="s">
        <v>201</v>
      </c>
      <c r="E136" s="33"/>
      <c r="F136" s="35" t="n">
        <v>2021</v>
      </c>
      <c r="G136" s="35" t="n">
        <v>2023</v>
      </c>
      <c r="H136" s="128" t="n">
        <f aca="false">I136+S136+AA136</f>
        <v>900</v>
      </c>
      <c r="I136" s="127" t="n">
        <f aca="false">J136+Q136</f>
        <v>300</v>
      </c>
      <c r="J136" s="127" t="n">
        <v>100</v>
      </c>
      <c r="K136" s="127"/>
      <c r="L136" s="127"/>
      <c r="M136" s="127"/>
      <c r="N136" s="127"/>
      <c r="O136" s="127"/>
      <c r="P136" s="127"/>
      <c r="Q136" s="127" t="n">
        <v>200</v>
      </c>
      <c r="R136" s="128"/>
      <c r="S136" s="128" t="n">
        <f aca="false">T136+Y136</f>
        <v>300</v>
      </c>
      <c r="T136" s="128" t="n">
        <v>100</v>
      </c>
      <c r="U136" s="128"/>
      <c r="V136" s="128"/>
      <c r="W136" s="128"/>
      <c r="X136" s="128"/>
      <c r="Y136" s="128" t="n">
        <v>200</v>
      </c>
      <c r="Z136" s="128"/>
      <c r="AA136" s="128" t="n">
        <f aca="false">AB136+AG136</f>
        <v>300</v>
      </c>
      <c r="AB136" s="128" t="n">
        <v>100</v>
      </c>
      <c r="AC136" s="128"/>
      <c r="AD136" s="128"/>
      <c r="AE136" s="128"/>
      <c r="AF136" s="128"/>
      <c r="AG136" s="143" t="n">
        <v>200</v>
      </c>
      <c r="AH136" s="123"/>
      <c r="AI136" s="105" t="s">
        <v>33</v>
      </c>
      <c r="AJ136" s="105" t="s">
        <v>33</v>
      </c>
      <c r="AK136" s="105" t="s">
        <v>33</v>
      </c>
      <c r="AL136" s="105" t="s">
        <v>33</v>
      </c>
      <c r="AM136" s="105" t="s">
        <v>33</v>
      </c>
      <c r="AN136" s="105" t="s">
        <v>33</v>
      </c>
      <c r="AO136" s="105" t="s">
        <v>33</v>
      </c>
      <c r="AP136" s="105" t="s">
        <v>33</v>
      </c>
      <c r="AQ136" s="105" t="s">
        <v>33</v>
      </c>
      <c r="AR136" s="105" t="s">
        <v>33</v>
      </c>
      <c r="AS136" s="105" t="s">
        <v>33</v>
      </c>
      <c r="AT136" s="105" t="s">
        <v>33</v>
      </c>
      <c r="AU136" s="105" t="s">
        <v>33</v>
      </c>
    </row>
    <row r="137" s="124" customFormat="true" ht="195.75" hidden="false" customHeight="true" outlineLevel="0" collapsed="false">
      <c r="A137" s="118"/>
      <c r="B137" s="132" t="s">
        <v>229</v>
      </c>
      <c r="C137" s="51" t="s">
        <v>160</v>
      </c>
      <c r="D137" s="51" t="s">
        <v>201</v>
      </c>
      <c r="E137" s="33"/>
      <c r="F137" s="35" t="n">
        <v>2021</v>
      </c>
      <c r="G137" s="35" t="n">
        <v>2023</v>
      </c>
      <c r="H137" s="122"/>
      <c r="I137" s="94"/>
      <c r="J137" s="94"/>
      <c r="K137" s="94"/>
      <c r="L137" s="94"/>
      <c r="M137" s="94"/>
      <c r="N137" s="94"/>
      <c r="O137" s="94"/>
      <c r="P137" s="94"/>
      <c r="Q137" s="94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31"/>
      <c r="AH137" s="123"/>
      <c r="AI137" s="105" t="s">
        <v>33</v>
      </c>
      <c r="AJ137" s="105" t="s">
        <v>33</v>
      </c>
      <c r="AK137" s="105" t="s">
        <v>33</v>
      </c>
      <c r="AL137" s="105" t="s">
        <v>33</v>
      </c>
      <c r="AM137" s="105" t="s">
        <v>33</v>
      </c>
      <c r="AN137" s="105" t="s">
        <v>33</v>
      </c>
      <c r="AO137" s="105" t="s">
        <v>33</v>
      </c>
      <c r="AP137" s="105" t="s">
        <v>33</v>
      </c>
      <c r="AQ137" s="105" t="s">
        <v>33</v>
      </c>
      <c r="AR137" s="105" t="s">
        <v>33</v>
      </c>
      <c r="AS137" s="105" t="s">
        <v>33</v>
      </c>
      <c r="AT137" s="105" t="s">
        <v>33</v>
      </c>
      <c r="AU137" s="105" t="s">
        <v>33</v>
      </c>
    </row>
    <row r="138" s="124" customFormat="true" ht="195.75" hidden="false" customHeight="true" outlineLevel="0" collapsed="false">
      <c r="A138" s="118" t="s">
        <v>230</v>
      </c>
      <c r="B138" s="130" t="s">
        <v>231</v>
      </c>
      <c r="C138" s="33" t="s">
        <v>160</v>
      </c>
      <c r="D138" s="33" t="s">
        <v>201</v>
      </c>
      <c r="E138" s="33"/>
      <c r="F138" s="35" t="n">
        <v>2021</v>
      </c>
      <c r="G138" s="35" t="n">
        <v>2021</v>
      </c>
      <c r="H138" s="122" t="n">
        <f aca="false">I138</f>
        <v>25</v>
      </c>
      <c r="I138" s="94" t="n">
        <f aca="false">I139</f>
        <v>25</v>
      </c>
      <c r="J138" s="94" t="n">
        <f aca="false">J139</f>
        <v>25</v>
      </c>
      <c r="K138" s="94"/>
      <c r="L138" s="94"/>
      <c r="M138" s="94"/>
      <c r="N138" s="94"/>
      <c r="O138" s="94"/>
      <c r="P138" s="94"/>
      <c r="Q138" s="94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31"/>
      <c r="AH138" s="123"/>
      <c r="AI138" s="105" t="s">
        <v>33</v>
      </c>
      <c r="AJ138" s="105" t="s">
        <v>33</v>
      </c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</row>
    <row r="139" s="124" customFormat="true" ht="203.25" hidden="false" customHeight="true" outlineLevel="0" collapsed="false">
      <c r="A139" s="125" t="s">
        <v>232</v>
      </c>
      <c r="B139" s="132" t="s">
        <v>233</v>
      </c>
      <c r="C139" s="51" t="s">
        <v>160</v>
      </c>
      <c r="D139" s="51" t="s">
        <v>201</v>
      </c>
      <c r="E139" s="33"/>
      <c r="F139" s="35" t="n">
        <v>2021</v>
      </c>
      <c r="G139" s="35" t="n">
        <v>2021</v>
      </c>
      <c r="H139" s="128" t="n">
        <f aca="false">I139</f>
        <v>25</v>
      </c>
      <c r="I139" s="127" t="n">
        <f aca="false">J139</f>
        <v>25</v>
      </c>
      <c r="J139" s="127" t="n">
        <v>25</v>
      </c>
      <c r="K139" s="94"/>
      <c r="L139" s="94"/>
      <c r="M139" s="94"/>
      <c r="N139" s="94"/>
      <c r="O139" s="94"/>
      <c r="P139" s="94"/>
      <c r="Q139" s="94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31"/>
      <c r="AH139" s="123"/>
      <c r="AI139" s="105" t="s">
        <v>33</v>
      </c>
      <c r="AJ139" s="105" t="s">
        <v>33</v>
      </c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</row>
    <row r="140" s="124" customFormat="true" ht="197.25" hidden="false" customHeight="true" outlineLevel="0" collapsed="false">
      <c r="A140" s="118"/>
      <c r="B140" s="132" t="s">
        <v>234</v>
      </c>
      <c r="C140" s="51" t="s">
        <v>160</v>
      </c>
      <c r="D140" s="51" t="s">
        <v>201</v>
      </c>
      <c r="E140" s="33"/>
      <c r="F140" s="35" t="n">
        <v>2021</v>
      </c>
      <c r="G140" s="35" t="n">
        <v>2021</v>
      </c>
      <c r="H140" s="122"/>
      <c r="I140" s="94"/>
      <c r="J140" s="94"/>
      <c r="K140" s="94"/>
      <c r="L140" s="94"/>
      <c r="M140" s="94"/>
      <c r="N140" s="94"/>
      <c r="O140" s="94"/>
      <c r="P140" s="94"/>
      <c r="Q140" s="94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31"/>
      <c r="AH140" s="123"/>
      <c r="AI140" s="105" t="s">
        <v>33</v>
      </c>
      <c r="AJ140" s="105" t="s">
        <v>33</v>
      </c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</row>
    <row r="141" s="124" customFormat="true" ht="201.75" hidden="false" customHeight="true" outlineLevel="0" collapsed="false">
      <c r="A141" s="118" t="s">
        <v>235</v>
      </c>
      <c r="B141" s="130" t="s">
        <v>236</v>
      </c>
      <c r="C141" s="33" t="s">
        <v>30</v>
      </c>
      <c r="D141" s="33" t="s">
        <v>218</v>
      </c>
      <c r="E141" s="33"/>
      <c r="F141" s="35" t="n">
        <v>2021</v>
      </c>
      <c r="G141" s="35" t="n">
        <v>2021</v>
      </c>
      <c r="H141" s="122" t="n">
        <f aca="false">I141</f>
        <v>500</v>
      </c>
      <c r="I141" s="94" t="n">
        <f aca="false">J141</f>
        <v>500</v>
      </c>
      <c r="J141" s="94" t="n">
        <f aca="false">J142</f>
        <v>500</v>
      </c>
      <c r="K141" s="94"/>
      <c r="L141" s="94"/>
      <c r="M141" s="94"/>
      <c r="N141" s="94"/>
      <c r="O141" s="94"/>
      <c r="P141" s="94"/>
      <c r="Q141" s="94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31"/>
      <c r="AH141" s="123"/>
      <c r="AI141" s="105" t="s">
        <v>33</v>
      </c>
      <c r="AJ141" s="105" t="s">
        <v>33</v>
      </c>
      <c r="AK141" s="105" t="s">
        <v>33</v>
      </c>
      <c r="AL141" s="105" t="s">
        <v>33</v>
      </c>
      <c r="AM141" s="105"/>
      <c r="AN141" s="105"/>
      <c r="AO141" s="105"/>
      <c r="AP141" s="105"/>
      <c r="AQ141" s="105"/>
      <c r="AR141" s="105"/>
      <c r="AS141" s="105"/>
      <c r="AT141" s="105"/>
      <c r="AU141" s="105"/>
    </row>
    <row r="142" s="124" customFormat="true" ht="183" hidden="false" customHeight="true" outlineLevel="0" collapsed="false">
      <c r="A142" s="125" t="s">
        <v>237</v>
      </c>
      <c r="B142" s="132" t="s">
        <v>238</v>
      </c>
      <c r="C142" s="51" t="s">
        <v>30</v>
      </c>
      <c r="D142" s="51" t="s">
        <v>218</v>
      </c>
      <c r="E142" s="33"/>
      <c r="F142" s="35" t="n">
        <v>2021</v>
      </c>
      <c r="G142" s="35" t="n">
        <v>2021</v>
      </c>
      <c r="H142" s="128" t="n">
        <f aca="false">I142</f>
        <v>500</v>
      </c>
      <c r="I142" s="127" t="n">
        <f aca="false">J142</f>
        <v>500</v>
      </c>
      <c r="J142" s="127" t="n">
        <v>500</v>
      </c>
      <c r="K142" s="94"/>
      <c r="L142" s="94"/>
      <c r="M142" s="94"/>
      <c r="N142" s="94"/>
      <c r="O142" s="94"/>
      <c r="P142" s="94"/>
      <c r="Q142" s="94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31"/>
      <c r="AH142" s="123"/>
      <c r="AI142" s="105" t="s">
        <v>33</v>
      </c>
      <c r="AJ142" s="105" t="s">
        <v>33</v>
      </c>
      <c r="AK142" s="105" t="s">
        <v>33</v>
      </c>
      <c r="AL142" s="105" t="s">
        <v>33</v>
      </c>
      <c r="AM142" s="105"/>
      <c r="AN142" s="105"/>
      <c r="AO142" s="105"/>
      <c r="AP142" s="105"/>
      <c r="AQ142" s="105"/>
      <c r="AR142" s="105"/>
      <c r="AS142" s="105"/>
      <c r="AT142" s="105"/>
      <c r="AU142" s="105"/>
    </row>
    <row r="143" s="124" customFormat="true" ht="183" hidden="false" customHeight="true" outlineLevel="0" collapsed="false">
      <c r="A143" s="118"/>
      <c r="B143" s="132" t="s">
        <v>239</v>
      </c>
      <c r="C143" s="51" t="s">
        <v>30</v>
      </c>
      <c r="D143" s="51" t="s">
        <v>218</v>
      </c>
      <c r="E143" s="33"/>
      <c r="F143" s="35" t="n">
        <v>2021</v>
      </c>
      <c r="G143" s="35" t="n">
        <v>2021</v>
      </c>
      <c r="H143" s="122"/>
      <c r="I143" s="94"/>
      <c r="J143" s="94"/>
      <c r="K143" s="94"/>
      <c r="L143" s="94"/>
      <c r="M143" s="94"/>
      <c r="N143" s="94"/>
      <c r="O143" s="94"/>
      <c r="P143" s="94"/>
      <c r="Q143" s="94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31"/>
      <c r="AH143" s="123"/>
      <c r="AI143" s="105" t="s">
        <v>33</v>
      </c>
      <c r="AJ143" s="105" t="s">
        <v>33</v>
      </c>
      <c r="AK143" s="105" t="s">
        <v>33</v>
      </c>
      <c r="AL143" s="105" t="s">
        <v>33</v>
      </c>
      <c r="AM143" s="105"/>
      <c r="AN143" s="105"/>
      <c r="AO143" s="105"/>
      <c r="AP143" s="105"/>
      <c r="AQ143" s="105"/>
      <c r="AR143" s="105"/>
      <c r="AS143" s="105"/>
      <c r="AT143" s="105"/>
      <c r="AU143" s="105"/>
    </row>
    <row r="144" s="124" customFormat="true" ht="72" hidden="false" customHeight="true" outlineLevel="0" collapsed="false">
      <c r="A144" s="144" t="s">
        <v>240</v>
      </c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</row>
    <row r="145" s="124" customFormat="true" ht="288.75" hidden="false" customHeight="true" outlineLevel="0" collapsed="false">
      <c r="A145" s="118" t="s">
        <v>241</v>
      </c>
      <c r="B145" s="130" t="s">
        <v>242</v>
      </c>
      <c r="C145" s="33" t="s">
        <v>160</v>
      </c>
      <c r="D145" s="33" t="s">
        <v>201</v>
      </c>
      <c r="E145" s="51" t="s">
        <v>196</v>
      </c>
      <c r="F145" s="35" t="n">
        <v>2021</v>
      </c>
      <c r="G145" s="35" t="n">
        <v>2023</v>
      </c>
      <c r="H145" s="122" t="n">
        <f aca="false">I145+S145+AA145</f>
        <v>80526.3</v>
      </c>
      <c r="I145" s="94" t="n">
        <f aca="false">P145+Q145</f>
        <v>26842.1</v>
      </c>
      <c r="J145" s="94"/>
      <c r="K145" s="94"/>
      <c r="L145" s="94"/>
      <c r="M145" s="94"/>
      <c r="N145" s="94"/>
      <c r="O145" s="94"/>
      <c r="P145" s="94" t="n">
        <f aca="false">P146+P147</f>
        <v>25500</v>
      </c>
      <c r="Q145" s="94" t="n">
        <f aca="false">Q146+Q147</f>
        <v>1342.1</v>
      </c>
      <c r="R145" s="122"/>
      <c r="S145" s="122" t="n">
        <f aca="false">X145+Y145</f>
        <v>26842.1</v>
      </c>
      <c r="T145" s="122"/>
      <c r="U145" s="122"/>
      <c r="V145" s="122"/>
      <c r="W145" s="122"/>
      <c r="X145" s="122" t="n">
        <f aca="false">X146</f>
        <v>25500</v>
      </c>
      <c r="Y145" s="122" t="n">
        <f aca="false">Y146</f>
        <v>1342.1</v>
      </c>
      <c r="Z145" s="122"/>
      <c r="AA145" s="122" t="n">
        <f aca="false">AF145+AG145</f>
        <v>26842.1</v>
      </c>
      <c r="AB145" s="122"/>
      <c r="AC145" s="122"/>
      <c r="AD145" s="122"/>
      <c r="AE145" s="122"/>
      <c r="AF145" s="122" t="n">
        <f aca="false">AF146</f>
        <v>25500</v>
      </c>
      <c r="AG145" s="145" t="n">
        <f aca="false">AG146</f>
        <v>1342.1</v>
      </c>
      <c r="AH145" s="123"/>
      <c r="AI145" s="105" t="s">
        <v>33</v>
      </c>
      <c r="AJ145" s="105" t="s">
        <v>33</v>
      </c>
      <c r="AK145" s="105" t="s">
        <v>33</v>
      </c>
      <c r="AL145" s="105" t="s">
        <v>33</v>
      </c>
      <c r="AM145" s="105" t="s">
        <v>33</v>
      </c>
      <c r="AN145" s="105" t="s">
        <v>33</v>
      </c>
      <c r="AO145" s="105" t="s">
        <v>33</v>
      </c>
      <c r="AP145" s="105" t="s">
        <v>33</v>
      </c>
      <c r="AQ145" s="105" t="s">
        <v>33</v>
      </c>
      <c r="AR145" s="105" t="s">
        <v>33</v>
      </c>
      <c r="AS145" s="105" t="s">
        <v>33</v>
      </c>
      <c r="AT145" s="105" t="s">
        <v>33</v>
      </c>
      <c r="AU145" s="105" t="s">
        <v>33</v>
      </c>
    </row>
    <row r="146" s="124" customFormat="true" ht="170.25" hidden="false" customHeight="true" outlineLevel="0" collapsed="false">
      <c r="A146" s="125" t="s">
        <v>243</v>
      </c>
      <c r="B146" s="65" t="s">
        <v>244</v>
      </c>
      <c r="C146" s="51" t="s">
        <v>160</v>
      </c>
      <c r="D146" s="51" t="s">
        <v>201</v>
      </c>
      <c r="E146" s="51"/>
      <c r="F146" s="99" t="n">
        <v>2021</v>
      </c>
      <c r="G146" s="99" t="n">
        <v>2023</v>
      </c>
      <c r="H146" s="126" t="n">
        <f aca="false">I146+S146+AA146</f>
        <v>79659.7</v>
      </c>
      <c r="I146" s="127" t="n">
        <f aca="false">P146+Q146</f>
        <v>25975.5</v>
      </c>
      <c r="J146" s="127"/>
      <c r="K146" s="127"/>
      <c r="L146" s="127"/>
      <c r="M146" s="127"/>
      <c r="N146" s="127"/>
      <c r="O146" s="127"/>
      <c r="P146" s="127" t="n">
        <v>24676.7</v>
      </c>
      <c r="Q146" s="127" t="n">
        <v>1298.8</v>
      </c>
      <c r="R146" s="128"/>
      <c r="S146" s="128" t="n">
        <f aca="false">X146+Y146</f>
        <v>26842.1</v>
      </c>
      <c r="T146" s="128"/>
      <c r="U146" s="128"/>
      <c r="V146" s="128"/>
      <c r="W146" s="128"/>
      <c r="X146" s="128" t="n">
        <v>25500</v>
      </c>
      <c r="Y146" s="128" t="n">
        <v>1342.1</v>
      </c>
      <c r="Z146" s="128"/>
      <c r="AA146" s="128" t="n">
        <f aca="false">AF146+AG146</f>
        <v>26842.1</v>
      </c>
      <c r="AB146" s="128"/>
      <c r="AC146" s="128"/>
      <c r="AD146" s="128"/>
      <c r="AE146" s="128"/>
      <c r="AF146" s="128" t="n">
        <v>25500</v>
      </c>
      <c r="AG146" s="146" t="n">
        <v>1342.1</v>
      </c>
      <c r="AH146" s="123"/>
      <c r="AI146" s="105" t="s">
        <v>33</v>
      </c>
      <c r="AJ146" s="105" t="s">
        <v>33</v>
      </c>
      <c r="AK146" s="105" t="s">
        <v>33</v>
      </c>
      <c r="AL146" s="105" t="s">
        <v>33</v>
      </c>
      <c r="AM146" s="105" t="s">
        <v>33</v>
      </c>
      <c r="AN146" s="105" t="s">
        <v>33</v>
      </c>
      <c r="AO146" s="105" t="s">
        <v>33</v>
      </c>
      <c r="AP146" s="105" t="s">
        <v>33</v>
      </c>
      <c r="AQ146" s="105" t="s">
        <v>33</v>
      </c>
      <c r="AR146" s="105" t="s">
        <v>33</v>
      </c>
      <c r="AS146" s="105" t="s">
        <v>33</v>
      </c>
      <c r="AT146" s="105" t="s">
        <v>33</v>
      </c>
      <c r="AU146" s="105" t="s">
        <v>33</v>
      </c>
    </row>
    <row r="147" s="124" customFormat="true" ht="170.25" hidden="false" customHeight="true" outlineLevel="0" collapsed="false">
      <c r="A147" s="125" t="s">
        <v>245</v>
      </c>
      <c r="B147" s="65" t="s">
        <v>246</v>
      </c>
      <c r="C147" s="51" t="s">
        <v>160</v>
      </c>
      <c r="D147" s="51" t="s">
        <v>201</v>
      </c>
      <c r="E147" s="51"/>
      <c r="F147" s="99" t="n">
        <v>2021</v>
      </c>
      <c r="G147" s="99" t="n">
        <v>2021</v>
      </c>
      <c r="H147" s="126" t="n">
        <f aca="false">I147</f>
        <v>866.6</v>
      </c>
      <c r="I147" s="127" t="n">
        <f aca="false">P147+Q147</f>
        <v>866.6</v>
      </c>
      <c r="J147" s="127"/>
      <c r="K147" s="127"/>
      <c r="L147" s="127"/>
      <c r="M147" s="127"/>
      <c r="N147" s="127"/>
      <c r="O147" s="127"/>
      <c r="P147" s="127" t="n">
        <v>823.3</v>
      </c>
      <c r="Q147" s="127" t="n">
        <v>43.3</v>
      </c>
      <c r="R147" s="128"/>
      <c r="S147" s="128"/>
      <c r="T147" s="128"/>
      <c r="U147" s="128"/>
      <c r="V147" s="128"/>
      <c r="W147" s="128"/>
      <c r="X147" s="128"/>
      <c r="Y147" s="128"/>
      <c r="Z147" s="126"/>
      <c r="AA147" s="128"/>
      <c r="AB147" s="128"/>
      <c r="AC147" s="128"/>
      <c r="AD147" s="128"/>
      <c r="AE147" s="128"/>
      <c r="AF147" s="128"/>
      <c r="AG147" s="146"/>
      <c r="AH147" s="123"/>
      <c r="AI147" s="105"/>
      <c r="AJ147" s="105" t="s">
        <v>33</v>
      </c>
      <c r="AK147" s="105" t="s">
        <v>33</v>
      </c>
      <c r="AL147" s="105" t="s">
        <v>33</v>
      </c>
      <c r="AM147" s="105"/>
      <c r="AN147" s="105"/>
      <c r="AO147" s="105"/>
      <c r="AP147" s="105"/>
      <c r="AQ147" s="105"/>
      <c r="AR147" s="105"/>
      <c r="AS147" s="105"/>
      <c r="AT147" s="105"/>
      <c r="AU147" s="105"/>
    </row>
    <row r="148" s="124" customFormat="true" ht="253.5" hidden="false" customHeight="true" outlineLevel="0" collapsed="false">
      <c r="A148" s="118"/>
      <c r="B148" s="132" t="s">
        <v>247</v>
      </c>
      <c r="C148" s="51" t="s">
        <v>160</v>
      </c>
      <c r="D148" s="51" t="s">
        <v>201</v>
      </c>
      <c r="E148" s="51" t="s">
        <v>196</v>
      </c>
      <c r="F148" s="99" t="n">
        <v>2021</v>
      </c>
      <c r="G148" s="99" t="n">
        <v>2023</v>
      </c>
      <c r="H148" s="121"/>
      <c r="I148" s="94"/>
      <c r="J148" s="94"/>
      <c r="K148" s="94"/>
      <c r="L148" s="94"/>
      <c r="M148" s="94"/>
      <c r="N148" s="94"/>
      <c r="O148" s="94"/>
      <c r="P148" s="94"/>
      <c r="Q148" s="94"/>
      <c r="R148" s="122"/>
      <c r="S148" s="122"/>
      <c r="T148" s="122"/>
      <c r="U148" s="122"/>
      <c r="V148" s="122"/>
      <c r="W148" s="122"/>
      <c r="X148" s="122"/>
      <c r="Y148" s="122"/>
      <c r="Z148" s="121"/>
      <c r="AA148" s="122"/>
      <c r="AB148" s="122"/>
      <c r="AC148" s="122"/>
      <c r="AD148" s="122"/>
      <c r="AE148" s="122"/>
      <c r="AF148" s="122"/>
      <c r="AG148" s="131"/>
      <c r="AH148" s="123"/>
      <c r="AI148" s="105" t="s">
        <v>33</v>
      </c>
      <c r="AJ148" s="105" t="s">
        <v>33</v>
      </c>
      <c r="AK148" s="105" t="s">
        <v>33</v>
      </c>
      <c r="AL148" s="105" t="s">
        <v>33</v>
      </c>
      <c r="AM148" s="105" t="s">
        <v>33</v>
      </c>
      <c r="AN148" s="105" t="s">
        <v>33</v>
      </c>
      <c r="AO148" s="105" t="s">
        <v>33</v>
      </c>
      <c r="AP148" s="105" t="s">
        <v>33</v>
      </c>
      <c r="AQ148" s="105" t="s">
        <v>33</v>
      </c>
      <c r="AR148" s="105" t="s">
        <v>33</v>
      </c>
      <c r="AS148" s="105" t="s">
        <v>33</v>
      </c>
      <c r="AT148" s="105" t="s">
        <v>33</v>
      </c>
      <c r="AU148" s="105" t="s">
        <v>33</v>
      </c>
    </row>
    <row r="149" s="152" customFormat="true" ht="59.25" hidden="false" customHeight="true" outlineLevel="0" collapsed="false">
      <c r="A149" s="83"/>
      <c r="B149" s="84" t="s">
        <v>248</v>
      </c>
      <c r="C149" s="84"/>
      <c r="D149" s="147"/>
      <c r="E149" s="84"/>
      <c r="F149" s="148"/>
      <c r="G149" s="148"/>
      <c r="H149" s="88" t="n">
        <f aca="false">I149+S149+AA149</f>
        <v>328106.2</v>
      </c>
      <c r="I149" s="88" t="n">
        <f aca="false">J149+K149+L149+P149+Q149+R149</f>
        <v>273002</v>
      </c>
      <c r="J149" s="88" t="n">
        <f aca="false">J117+J127+J130+J135+J145+J138+J141</f>
        <v>1054.9</v>
      </c>
      <c r="K149" s="88" t="n">
        <f aca="false">K117+K127+K130+K135+K145</f>
        <v>17.4</v>
      </c>
      <c r="L149" s="88" t="n">
        <f aca="false">L117+L127+L130+L135+L145</f>
        <v>98.1</v>
      </c>
      <c r="M149" s="88" t="n">
        <f aca="false">M117+M127+M130+M135+M145</f>
        <v>0</v>
      </c>
      <c r="N149" s="88" t="n">
        <f aca="false">N117+N127+N130+N135+N145</f>
        <v>0</v>
      </c>
      <c r="O149" s="88" t="n">
        <f aca="false">O117+O127+O130+O135+O145</f>
        <v>0</v>
      </c>
      <c r="P149" s="88" t="n">
        <f aca="false">P117+P127+P130+P135+P145+P122</f>
        <v>47124.9</v>
      </c>
      <c r="Q149" s="88" t="n">
        <f aca="false">Q117+Q127+Q130+Q135+Q145+Q122</f>
        <v>4504.6</v>
      </c>
      <c r="R149" s="88" t="n">
        <f aca="false">R117+R127+R130+R135+R145</f>
        <v>220202.1</v>
      </c>
      <c r="S149" s="88" t="n">
        <f aca="false">T149+U149+V149+X149+Y149</f>
        <v>27762.1</v>
      </c>
      <c r="T149" s="88" t="n">
        <f aca="false">T127+T130+T135</f>
        <v>200</v>
      </c>
      <c r="U149" s="88" t="n">
        <f aca="false">U117+U127+U130+U135+U145</f>
        <v>0</v>
      </c>
      <c r="V149" s="88" t="n">
        <f aca="false">V117+V127+V130+V135+V145</f>
        <v>0</v>
      </c>
      <c r="W149" s="88" t="n">
        <f aca="false">W117+W127+W130+W135+W145</f>
        <v>0</v>
      </c>
      <c r="X149" s="88" t="n">
        <f aca="false">X117+X145+X130</f>
        <v>25500</v>
      </c>
      <c r="Y149" s="88" t="n">
        <f aca="false">Y117+Y127+Y130+Y135+Y145+Y122</f>
        <v>2062.1</v>
      </c>
      <c r="Z149" s="149" t="n">
        <v>0</v>
      </c>
      <c r="AA149" s="88" t="n">
        <f aca="false">AB149+AF149+AG149</f>
        <v>27342.1</v>
      </c>
      <c r="AB149" s="88" t="n">
        <f aca="false">AB127+AB135</f>
        <v>200</v>
      </c>
      <c r="AC149" s="88" t="n">
        <f aca="false">AC117</f>
        <v>0</v>
      </c>
      <c r="AD149" s="88" t="n">
        <f aca="false">AD117</f>
        <v>0</v>
      </c>
      <c r="AE149" s="88" t="n">
        <f aca="false">AE117</f>
        <v>0</v>
      </c>
      <c r="AF149" s="88" t="n">
        <f aca="false">AF145+AF117</f>
        <v>25500</v>
      </c>
      <c r="AG149" s="88" t="n">
        <f aca="false">AG117+AG127+AG135+AG145</f>
        <v>1642.1</v>
      </c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47"/>
      <c r="AR149" s="147"/>
      <c r="AS149" s="147"/>
      <c r="AT149" s="147"/>
      <c r="AU149" s="151"/>
    </row>
    <row r="150" customFormat="false" ht="63" hidden="false" customHeight="true" outlineLevel="0" collapsed="false">
      <c r="A150" s="153" t="s">
        <v>249</v>
      </c>
      <c r="B150" s="154"/>
      <c r="C150" s="154"/>
      <c r="D150" s="155"/>
      <c r="E150" s="156"/>
      <c r="F150" s="157"/>
      <c r="G150" s="157"/>
      <c r="H150" s="157"/>
      <c r="I150" s="158"/>
      <c r="J150" s="159" t="s">
        <v>250</v>
      </c>
      <c r="K150" s="159"/>
      <c r="L150" s="159"/>
      <c r="M150" s="159"/>
      <c r="N150" s="159"/>
      <c r="O150" s="159"/>
      <c r="P150" s="159"/>
      <c r="Q150" s="159"/>
      <c r="R150" s="159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1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3"/>
    </row>
    <row r="151" s="164" customFormat="true" ht="221.25" hidden="false" customHeight="true" outlineLevel="0" collapsed="false">
      <c r="A151" s="31" t="s">
        <v>251</v>
      </c>
      <c r="B151" s="32" t="s">
        <v>252</v>
      </c>
      <c r="C151" s="33" t="s">
        <v>253</v>
      </c>
      <c r="D151" s="34" t="s">
        <v>254</v>
      </c>
      <c r="E151" s="35" t="s">
        <v>255</v>
      </c>
      <c r="F151" s="36" t="n">
        <v>2021</v>
      </c>
      <c r="G151" s="36" t="n">
        <v>2023</v>
      </c>
      <c r="H151" s="37" t="n">
        <f aca="false">I151+S151+AA151</f>
        <v>20259.5</v>
      </c>
      <c r="I151" s="37" t="n">
        <f aca="false">P151+Q151</f>
        <v>7011.9</v>
      </c>
      <c r="J151" s="37" t="n">
        <f aca="false">J152+J154+J156+J158+J161</f>
        <v>0</v>
      </c>
      <c r="K151" s="37" t="n">
        <f aca="false">K152+K154+K156+K158+K161</f>
        <v>0</v>
      </c>
      <c r="L151" s="37" t="n">
        <f aca="false">L152+L154+L156+L158+L161</f>
        <v>0</v>
      </c>
      <c r="M151" s="37" t="n">
        <f aca="false">M152+M154+M156+M158+M161</f>
        <v>0</v>
      </c>
      <c r="N151" s="37" t="n">
        <f aca="false">N152+N154+N156+N158+N161</f>
        <v>0</v>
      </c>
      <c r="O151" s="37" t="n">
        <f aca="false">O152+O154+O156+O158+O161</f>
        <v>0</v>
      </c>
      <c r="P151" s="37" t="n">
        <f aca="false">P152+P154</f>
        <v>1849.9</v>
      </c>
      <c r="Q151" s="37" t="n">
        <f aca="false">Q152+Q154+Q156+Q158+Q161</f>
        <v>5162</v>
      </c>
      <c r="R151" s="37" t="n">
        <f aca="false">R152+R154+R156+R158+R161</f>
        <v>0</v>
      </c>
      <c r="S151" s="37" t="n">
        <f aca="false">X151+Y151</f>
        <v>6623.8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f aca="false">X152+X154</f>
        <v>1172</v>
      </c>
      <c r="Y151" s="37" t="n">
        <f aca="false">Y152+Y154+Y156+Y158+Y161</f>
        <v>5451.8</v>
      </c>
      <c r="Z151" s="37" t="n">
        <v>0</v>
      </c>
      <c r="AA151" s="37" t="n">
        <f aca="false">AF151+AG151</f>
        <v>6623.8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37" t="n">
        <f aca="false">AF152+AF154</f>
        <v>1172</v>
      </c>
      <c r="AG151" s="37" t="n">
        <f aca="false">AG152+AG154+AG156+AG158+AG161</f>
        <v>5451.8</v>
      </c>
      <c r="AH151" s="37" t="n">
        <f aca="false">SUM(AH152:AH162)</f>
        <v>0</v>
      </c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196.5" hidden="false" customHeight="true" outlineLevel="0" collapsed="false">
      <c r="A152" s="41" t="s">
        <v>256</v>
      </c>
      <c r="B152" s="65" t="s">
        <v>257</v>
      </c>
      <c r="C152" s="51" t="s">
        <v>253</v>
      </c>
      <c r="D152" s="35" t="s">
        <v>254</v>
      </c>
      <c r="E152" s="35" t="s">
        <v>255</v>
      </c>
      <c r="F152" s="44" t="n">
        <v>2021</v>
      </c>
      <c r="G152" s="44" t="n">
        <v>2023</v>
      </c>
      <c r="H152" s="45" t="n">
        <f aca="false">I152+S152+AA152</f>
        <v>2680.3</v>
      </c>
      <c r="I152" s="45" t="n">
        <f aca="false">P152+Q152</f>
        <v>1003.1</v>
      </c>
      <c r="J152" s="45" t="n">
        <v>0</v>
      </c>
      <c r="K152" s="45" t="n">
        <v>0</v>
      </c>
      <c r="L152" s="45" t="n">
        <v>0</v>
      </c>
      <c r="M152" s="45"/>
      <c r="N152" s="45" t="n">
        <v>0</v>
      </c>
      <c r="O152" s="45"/>
      <c r="P152" s="45" t="n">
        <v>370.5</v>
      </c>
      <c r="Q152" s="45" t="n">
        <v>632.6</v>
      </c>
      <c r="R152" s="45" t="n">
        <v>0</v>
      </c>
      <c r="S152" s="45" t="n">
        <f aca="false">SUM(T152:Z152)</f>
        <v>838.6</v>
      </c>
      <c r="T152" s="45" t="n">
        <v>0</v>
      </c>
      <c r="U152" s="45" t="n">
        <v>0</v>
      </c>
      <c r="V152" s="45" t="n">
        <v>0</v>
      </c>
      <c r="W152" s="45" t="n">
        <v>0</v>
      </c>
      <c r="X152" s="45" t="n">
        <v>172</v>
      </c>
      <c r="Y152" s="45" t="n">
        <v>666.6</v>
      </c>
      <c r="Z152" s="45" t="n">
        <v>0</v>
      </c>
      <c r="AA152" s="45" t="n">
        <f aca="false">SUM(AB152:AH152)</f>
        <v>838.6</v>
      </c>
      <c r="AB152" s="45" t="n">
        <v>0</v>
      </c>
      <c r="AC152" s="45" t="n">
        <v>0</v>
      </c>
      <c r="AD152" s="45" t="n">
        <v>0</v>
      </c>
      <c r="AE152" s="45" t="n">
        <v>0</v>
      </c>
      <c r="AF152" s="45" t="n">
        <v>172</v>
      </c>
      <c r="AG152" s="45" t="n">
        <v>666.6</v>
      </c>
      <c r="AH152" s="45" t="n">
        <v>0</v>
      </c>
      <c r="AI152" s="35" t="s">
        <v>33</v>
      </c>
      <c r="AJ152" s="35" t="s">
        <v>33</v>
      </c>
      <c r="AK152" s="35"/>
      <c r="AL152" s="35" t="s">
        <v>33</v>
      </c>
      <c r="AM152" s="35" t="s">
        <v>33</v>
      </c>
      <c r="AN152" s="35" t="s">
        <v>33</v>
      </c>
      <c r="AO152" s="35"/>
      <c r="AP152" s="35" t="s">
        <v>33</v>
      </c>
      <c r="AQ152" s="35" t="s">
        <v>33</v>
      </c>
      <c r="AR152" s="35" t="s">
        <v>33</v>
      </c>
      <c r="AS152" s="35"/>
      <c r="AT152" s="35"/>
      <c r="AU152" s="35" t="s">
        <v>33</v>
      </c>
    </row>
    <row r="153" s="1" customFormat="true" ht="201.75" hidden="false" customHeight="true" outlineLevel="0" collapsed="false">
      <c r="A153" s="41"/>
      <c r="B153" s="75" t="s">
        <v>258</v>
      </c>
      <c r="C153" s="51" t="s">
        <v>253</v>
      </c>
      <c r="D153" s="35" t="s">
        <v>254</v>
      </c>
      <c r="E153" s="35" t="s">
        <v>255</v>
      </c>
      <c r="F153" s="44" t="n">
        <v>2021</v>
      </c>
      <c r="G153" s="44" t="n">
        <v>2023</v>
      </c>
      <c r="H153" s="45" t="n">
        <f aca="false">I153+S153+AA153</f>
        <v>0</v>
      </c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37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35" t="s">
        <v>33</v>
      </c>
      <c r="AJ153" s="35" t="s">
        <v>33</v>
      </c>
      <c r="AK153" s="35"/>
      <c r="AL153" s="35" t="s">
        <v>33</v>
      </c>
      <c r="AM153" s="35" t="s">
        <v>33</v>
      </c>
      <c r="AN153" s="35" t="s">
        <v>33</v>
      </c>
      <c r="AO153" s="35"/>
      <c r="AP153" s="35" t="s">
        <v>33</v>
      </c>
      <c r="AQ153" s="35" t="s">
        <v>33</v>
      </c>
      <c r="AR153" s="35" t="s">
        <v>33</v>
      </c>
      <c r="AS153" s="35"/>
      <c r="AT153" s="35"/>
      <c r="AU153" s="35" t="s">
        <v>33</v>
      </c>
    </row>
    <row r="154" s="1" customFormat="true" ht="204" hidden="false" customHeight="true" outlineLevel="0" collapsed="false">
      <c r="A154" s="41" t="s">
        <v>259</v>
      </c>
      <c r="B154" s="65" t="s">
        <v>260</v>
      </c>
      <c r="C154" s="51" t="s">
        <v>253</v>
      </c>
      <c r="D154" s="35" t="s">
        <v>254</v>
      </c>
      <c r="E154" s="35" t="s">
        <v>255</v>
      </c>
      <c r="F154" s="44" t="n">
        <v>2021</v>
      </c>
      <c r="G154" s="44" t="n">
        <v>2023</v>
      </c>
      <c r="H154" s="45" t="n">
        <f aca="false">I154+S154+AA154</f>
        <v>6503.7</v>
      </c>
      <c r="I154" s="45" t="n">
        <f aca="false">P154+Q154</f>
        <v>2427.7</v>
      </c>
      <c r="J154" s="45" t="n">
        <v>0</v>
      </c>
      <c r="K154" s="45" t="n">
        <v>0</v>
      </c>
      <c r="L154" s="45" t="n">
        <v>0</v>
      </c>
      <c r="M154" s="45"/>
      <c r="N154" s="45" t="n">
        <v>0</v>
      </c>
      <c r="O154" s="45"/>
      <c r="P154" s="45" t="n">
        <v>1479.4</v>
      </c>
      <c r="Q154" s="45" t="n">
        <v>948.3</v>
      </c>
      <c r="R154" s="45" t="n">
        <v>0</v>
      </c>
      <c r="S154" s="45" t="n">
        <f aca="false">SUM(T154:Z154)</f>
        <v>2038</v>
      </c>
      <c r="T154" s="45" t="n">
        <v>0</v>
      </c>
      <c r="U154" s="45" t="n">
        <v>0</v>
      </c>
      <c r="V154" s="45" t="n">
        <v>0</v>
      </c>
      <c r="W154" s="45" t="n">
        <v>0</v>
      </c>
      <c r="X154" s="45" t="n">
        <v>1000</v>
      </c>
      <c r="Y154" s="45" t="n">
        <v>1038</v>
      </c>
      <c r="Z154" s="45" t="n">
        <v>0</v>
      </c>
      <c r="AA154" s="45" t="n">
        <f aca="false">SUM(AB154:AH154)</f>
        <v>2038</v>
      </c>
      <c r="AB154" s="45" t="n">
        <v>0</v>
      </c>
      <c r="AC154" s="45" t="n">
        <v>0</v>
      </c>
      <c r="AD154" s="45" t="n">
        <v>0</v>
      </c>
      <c r="AE154" s="45" t="n">
        <v>0</v>
      </c>
      <c r="AF154" s="45" t="n">
        <v>1000</v>
      </c>
      <c r="AG154" s="45" t="n">
        <v>1038</v>
      </c>
      <c r="AH154" s="45" t="n">
        <v>0</v>
      </c>
      <c r="AI154" s="35" t="s">
        <v>33</v>
      </c>
      <c r="AJ154" s="35" t="s">
        <v>33</v>
      </c>
      <c r="AK154" s="35"/>
      <c r="AL154" s="35" t="s">
        <v>33</v>
      </c>
      <c r="AM154" s="35" t="s">
        <v>33</v>
      </c>
      <c r="AN154" s="35" t="s">
        <v>33</v>
      </c>
      <c r="AO154" s="35"/>
      <c r="AP154" s="35" t="s">
        <v>33</v>
      </c>
      <c r="AQ154" s="35" t="s">
        <v>33</v>
      </c>
      <c r="AR154" s="35" t="s">
        <v>33</v>
      </c>
      <c r="AS154" s="35"/>
      <c r="AT154" s="35"/>
      <c r="AU154" s="35" t="s">
        <v>33</v>
      </c>
    </row>
    <row r="155" s="1" customFormat="true" ht="198.75" hidden="false" customHeight="true" outlineLevel="0" collapsed="false">
      <c r="A155" s="41"/>
      <c r="B155" s="65" t="s">
        <v>261</v>
      </c>
      <c r="C155" s="51" t="s">
        <v>253</v>
      </c>
      <c r="D155" s="35" t="s">
        <v>254</v>
      </c>
      <c r="E155" s="35" t="s">
        <v>255</v>
      </c>
      <c r="F155" s="44" t="n">
        <v>2021</v>
      </c>
      <c r="G155" s="44" t="n">
        <v>2023</v>
      </c>
      <c r="H155" s="45" t="n">
        <f aca="false">I155+S155+AA155</f>
        <v>0</v>
      </c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37"/>
      <c r="T155" s="45"/>
      <c r="U155" s="45"/>
      <c r="V155" s="45"/>
      <c r="W155" s="45"/>
      <c r="X155" s="45"/>
      <c r="Y155" s="45"/>
      <c r="Z155" s="45"/>
      <c r="AA155" s="37"/>
      <c r="AB155" s="45"/>
      <c r="AC155" s="45"/>
      <c r="AD155" s="45"/>
      <c r="AE155" s="45"/>
      <c r="AF155" s="45"/>
      <c r="AG155" s="45"/>
      <c r="AH155" s="45"/>
      <c r="AI155" s="35" t="s">
        <v>33</v>
      </c>
      <c r="AJ155" s="35" t="s">
        <v>33</v>
      </c>
      <c r="AK155" s="35"/>
      <c r="AL155" s="35" t="s">
        <v>33</v>
      </c>
      <c r="AM155" s="35" t="s">
        <v>33</v>
      </c>
      <c r="AN155" s="35" t="s">
        <v>33</v>
      </c>
      <c r="AO155" s="35"/>
      <c r="AP155" s="35" t="s">
        <v>33</v>
      </c>
      <c r="AQ155" s="35" t="s">
        <v>33</v>
      </c>
      <c r="AR155" s="35" t="s">
        <v>33</v>
      </c>
      <c r="AS155" s="35"/>
      <c r="AT155" s="35"/>
      <c r="AU155" s="35" t="s">
        <v>33</v>
      </c>
    </row>
    <row r="156" s="1" customFormat="true" ht="221.25" hidden="false" customHeight="true" outlineLevel="0" collapsed="false">
      <c r="A156" s="41" t="s">
        <v>262</v>
      </c>
      <c r="B156" s="65" t="s">
        <v>263</v>
      </c>
      <c r="C156" s="51" t="s">
        <v>253</v>
      </c>
      <c r="D156" s="35" t="s">
        <v>254</v>
      </c>
      <c r="E156" s="35" t="s">
        <v>255</v>
      </c>
      <c r="F156" s="44" t="n">
        <v>2021</v>
      </c>
      <c r="G156" s="44" t="n">
        <v>2023</v>
      </c>
      <c r="H156" s="45" t="n">
        <f aca="false">I156+S156+AA156</f>
        <v>6024.1</v>
      </c>
      <c r="I156" s="45" t="n">
        <f aca="false">Q156</f>
        <v>1948.3</v>
      </c>
      <c r="J156" s="45" t="n">
        <v>0</v>
      </c>
      <c r="K156" s="45" t="n">
        <v>0</v>
      </c>
      <c r="L156" s="45" t="n">
        <v>0</v>
      </c>
      <c r="M156" s="45"/>
      <c r="N156" s="45" t="n">
        <v>0</v>
      </c>
      <c r="O156" s="45"/>
      <c r="P156" s="45" t="n">
        <v>0</v>
      </c>
      <c r="Q156" s="45" t="n">
        <v>1948.3</v>
      </c>
      <c r="R156" s="45" t="n">
        <v>0</v>
      </c>
      <c r="S156" s="45" t="n">
        <f aca="false">SUM(T156:Z156)</f>
        <v>2037.9</v>
      </c>
      <c r="T156" s="45" t="n">
        <v>0</v>
      </c>
      <c r="U156" s="45" t="n">
        <v>0</v>
      </c>
      <c r="V156" s="45" t="n">
        <v>0</v>
      </c>
      <c r="W156" s="45" t="n">
        <v>0</v>
      </c>
      <c r="X156" s="45" t="n">
        <v>0</v>
      </c>
      <c r="Y156" s="45" t="n">
        <v>2037.9</v>
      </c>
      <c r="Z156" s="45" t="n">
        <v>0</v>
      </c>
      <c r="AA156" s="45" t="n">
        <f aca="false">SUM(AB156:AH156)</f>
        <v>2037.9</v>
      </c>
      <c r="AB156" s="45" t="n">
        <v>0</v>
      </c>
      <c r="AC156" s="45" t="n">
        <v>0</v>
      </c>
      <c r="AD156" s="45" t="n">
        <v>0</v>
      </c>
      <c r="AE156" s="45" t="n">
        <v>0</v>
      </c>
      <c r="AF156" s="45" t="n">
        <v>0</v>
      </c>
      <c r="AG156" s="45" t="n">
        <v>2037.9</v>
      </c>
      <c r="AH156" s="45" t="n">
        <v>0</v>
      </c>
      <c r="AI156" s="35" t="s">
        <v>33</v>
      </c>
      <c r="AJ156" s="35" t="s">
        <v>33</v>
      </c>
      <c r="AK156" s="35"/>
      <c r="AL156" s="35" t="s">
        <v>33</v>
      </c>
      <c r="AM156" s="35" t="s">
        <v>33</v>
      </c>
      <c r="AN156" s="35" t="s">
        <v>33</v>
      </c>
      <c r="AO156" s="35"/>
      <c r="AP156" s="35" t="s">
        <v>33</v>
      </c>
      <c r="AQ156" s="35" t="s">
        <v>33</v>
      </c>
      <c r="AR156" s="35" t="s">
        <v>33</v>
      </c>
      <c r="AS156" s="35"/>
      <c r="AT156" s="35"/>
      <c r="AU156" s="35" t="s">
        <v>33</v>
      </c>
    </row>
    <row r="157" s="1" customFormat="true" ht="217.5" hidden="false" customHeight="true" outlineLevel="0" collapsed="false">
      <c r="A157" s="41"/>
      <c r="B157" s="65" t="s">
        <v>264</v>
      </c>
      <c r="C157" s="51" t="s">
        <v>253</v>
      </c>
      <c r="D157" s="35" t="s">
        <v>254</v>
      </c>
      <c r="E157" s="35" t="s">
        <v>255</v>
      </c>
      <c r="F157" s="44" t="n">
        <v>2021</v>
      </c>
      <c r="G157" s="44" t="n">
        <v>2023</v>
      </c>
      <c r="H157" s="45" t="n">
        <f aca="false">I157+S157+AA157</f>
        <v>0</v>
      </c>
      <c r="I157" s="37"/>
      <c r="J157" s="45"/>
      <c r="K157" s="45"/>
      <c r="L157" s="45"/>
      <c r="M157" s="45"/>
      <c r="N157" s="45"/>
      <c r="O157" s="45"/>
      <c r="P157" s="45"/>
      <c r="Q157" s="45"/>
      <c r="R157" s="45"/>
      <c r="S157" s="37"/>
      <c r="T157" s="45"/>
      <c r="U157" s="45"/>
      <c r="V157" s="45"/>
      <c r="W157" s="45"/>
      <c r="X157" s="45"/>
      <c r="Y157" s="45"/>
      <c r="Z157" s="45"/>
      <c r="AA157" s="37"/>
      <c r="AB157" s="45"/>
      <c r="AC157" s="45"/>
      <c r="AD157" s="45"/>
      <c r="AE157" s="45"/>
      <c r="AF157" s="45"/>
      <c r="AG157" s="45"/>
      <c r="AH157" s="45"/>
      <c r="AI157" s="35" t="s">
        <v>33</v>
      </c>
      <c r="AJ157" s="35" t="s">
        <v>33</v>
      </c>
      <c r="AK157" s="35"/>
      <c r="AL157" s="35" t="s">
        <v>33</v>
      </c>
      <c r="AM157" s="35" t="s">
        <v>33</v>
      </c>
      <c r="AN157" s="35" t="s">
        <v>33</v>
      </c>
      <c r="AO157" s="35"/>
      <c r="AP157" s="35" t="s">
        <v>33</v>
      </c>
      <c r="AQ157" s="35" t="s">
        <v>33</v>
      </c>
      <c r="AR157" s="35" t="s">
        <v>33</v>
      </c>
      <c r="AS157" s="35"/>
      <c r="AT157" s="35"/>
      <c r="AU157" s="35" t="s">
        <v>33</v>
      </c>
    </row>
    <row r="158" s="1" customFormat="true" ht="409.5" hidden="false" customHeight="true" outlineLevel="0" collapsed="false">
      <c r="A158" s="41" t="s">
        <v>265</v>
      </c>
      <c r="B158" s="65" t="s">
        <v>266</v>
      </c>
      <c r="C158" s="51" t="s">
        <v>253</v>
      </c>
      <c r="D158" s="35" t="s">
        <v>254</v>
      </c>
      <c r="E158" s="35" t="s">
        <v>255</v>
      </c>
      <c r="F158" s="44" t="n">
        <v>2021</v>
      </c>
      <c r="G158" s="44" t="n">
        <v>2023</v>
      </c>
      <c r="H158" s="45" t="n">
        <f aca="false">I158+S158+AA158</f>
        <v>3573.6</v>
      </c>
      <c r="I158" s="45" t="n">
        <f aca="false">Q158</f>
        <v>1155</v>
      </c>
      <c r="J158" s="45" t="n">
        <v>0</v>
      </c>
      <c r="K158" s="45" t="n">
        <v>0</v>
      </c>
      <c r="L158" s="45" t="n">
        <v>0</v>
      </c>
      <c r="M158" s="45"/>
      <c r="N158" s="45" t="n">
        <v>0</v>
      </c>
      <c r="O158" s="45"/>
      <c r="P158" s="45" t="n">
        <v>0</v>
      </c>
      <c r="Q158" s="45" t="n">
        <v>1155</v>
      </c>
      <c r="R158" s="45" t="n">
        <v>0</v>
      </c>
      <c r="S158" s="45" t="n">
        <f aca="false">Y158</f>
        <v>1209.3</v>
      </c>
      <c r="T158" s="45" t="n">
        <v>0</v>
      </c>
      <c r="U158" s="45" t="n">
        <v>0</v>
      </c>
      <c r="V158" s="45" t="n">
        <v>0</v>
      </c>
      <c r="W158" s="45" t="n">
        <v>0</v>
      </c>
      <c r="X158" s="45" t="n">
        <v>0</v>
      </c>
      <c r="Y158" s="45" t="n">
        <v>1209.3</v>
      </c>
      <c r="Z158" s="45" t="n">
        <v>0</v>
      </c>
      <c r="AA158" s="45" t="n">
        <f aca="false">SUM(AB158:AH158)</f>
        <v>1209.3</v>
      </c>
      <c r="AB158" s="45" t="n">
        <v>0</v>
      </c>
      <c r="AC158" s="45" t="n">
        <v>0</v>
      </c>
      <c r="AD158" s="45" t="n">
        <v>0</v>
      </c>
      <c r="AE158" s="45" t="n">
        <v>0</v>
      </c>
      <c r="AF158" s="45" t="n">
        <v>0</v>
      </c>
      <c r="AG158" s="45" t="n">
        <v>1209.3</v>
      </c>
      <c r="AH158" s="45" t="n">
        <v>0</v>
      </c>
      <c r="AI158" s="35" t="s">
        <v>33</v>
      </c>
      <c r="AJ158" s="35"/>
      <c r="AK158" s="35"/>
      <c r="AL158" s="35" t="s">
        <v>33</v>
      </c>
      <c r="AM158" s="35" t="s">
        <v>33</v>
      </c>
      <c r="AN158" s="35"/>
      <c r="AO158" s="35"/>
      <c r="AP158" s="35" t="s">
        <v>33</v>
      </c>
      <c r="AQ158" s="35" t="s">
        <v>33</v>
      </c>
      <c r="AR158" s="35"/>
      <c r="AS158" s="35"/>
      <c r="AT158" s="35"/>
      <c r="AU158" s="35" t="s">
        <v>33</v>
      </c>
    </row>
    <row r="159" s="1" customFormat="true" ht="174.75" hidden="false" customHeight="true" outlineLevel="0" collapsed="false">
      <c r="A159" s="41"/>
      <c r="B159" s="65"/>
      <c r="C159" s="51"/>
      <c r="D159" s="51"/>
      <c r="E159" s="51"/>
      <c r="F159" s="44"/>
      <c r="G159" s="44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35"/>
      <c r="AU159" s="35"/>
    </row>
    <row r="160" s="1" customFormat="true" ht="210.75" hidden="false" customHeight="true" outlineLevel="0" collapsed="false">
      <c r="A160" s="41"/>
      <c r="B160" s="65" t="s">
        <v>267</v>
      </c>
      <c r="C160" s="51" t="s">
        <v>253</v>
      </c>
      <c r="D160" s="35" t="s">
        <v>254</v>
      </c>
      <c r="E160" s="35" t="s">
        <v>255</v>
      </c>
      <c r="F160" s="44" t="n">
        <v>2021</v>
      </c>
      <c r="G160" s="44" t="n">
        <v>2023</v>
      </c>
      <c r="H160" s="45" t="n">
        <f aca="false">I160+S160+AA160</f>
        <v>0</v>
      </c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35" t="s">
        <v>33</v>
      </c>
      <c r="AJ160" s="35"/>
      <c r="AK160" s="35"/>
      <c r="AL160" s="35" t="s">
        <v>33</v>
      </c>
      <c r="AM160" s="35" t="s">
        <v>33</v>
      </c>
      <c r="AN160" s="35"/>
      <c r="AO160" s="35"/>
      <c r="AP160" s="35" t="s">
        <v>33</v>
      </c>
      <c r="AQ160" s="35" t="s">
        <v>33</v>
      </c>
      <c r="AR160" s="35"/>
      <c r="AS160" s="35"/>
      <c r="AT160" s="35"/>
      <c r="AU160" s="35" t="s">
        <v>33</v>
      </c>
    </row>
    <row r="161" s="1" customFormat="true" ht="219" hidden="false" customHeight="true" outlineLevel="0" collapsed="false">
      <c r="A161" s="41" t="s">
        <v>268</v>
      </c>
      <c r="B161" s="65" t="s">
        <v>269</v>
      </c>
      <c r="C161" s="51" t="s">
        <v>253</v>
      </c>
      <c r="D161" s="35" t="s">
        <v>254</v>
      </c>
      <c r="E161" s="35" t="s">
        <v>270</v>
      </c>
      <c r="F161" s="44" t="n">
        <v>2021</v>
      </c>
      <c r="G161" s="44" t="n">
        <v>2023</v>
      </c>
      <c r="H161" s="45" t="n">
        <f aca="false">I161+S161+AA161</f>
        <v>1477.8</v>
      </c>
      <c r="I161" s="45" t="n">
        <f aca="false">Q161</f>
        <v>477.8</v>
      </c>
      <c r="J161" s="45" t="n">
        <v>0</v>
      </c>
      <c r="K161" s="45" t="n">
        <v>0</v>
      </c>
      <c r="L161" s="45" t="n">
        <v>0</v>
      </c>
      <c r="M161" s="45"/>
      <c r="N161" s="45" t="n">
        <v>0</v>
      </c>
      <c r="O161" s="45"/>
      <c r="P161" s="45" t="n">
        <v>0</v>
      </c>
      <c r="Q161" s="45" t="n">
        <v>477.8</v>
      </c>
      <c r="R161" s="45" t="n">
        <v>0</v>
      </c>
      <c r="S161" s="45" t="n">
        <f aca="false">Y161</f>
        <v>500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0</v>
      </c>
      <c r="Y161" s="45" t="n">
        <v>500</v>
      </c>
      <c r="Z161" s="45" t="n">
        <v>0</v>
      </c>
      <c r="AA161" s="45" t="n">
        <f aca="false">AG161</f>
        <v>500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0</v>
      </c>
      <c r="AG161" s="45" t="n">
        <v>500</v>
      </c>
      <c r="AH161" s="45" t="n">
        <v>0</v>
      </c>
      <c r="AI161" s="35"/>
      <c r="AJ161" s="35"/>
      <c r="AK161" s="35"/>
      <c r="AL161" s="35" t="s">
        <v>33</v>
      </c>
      <c r="AM161" s="35"/>
      <c r="AN161" s="35"/>
      <c r="AO161" s="35"/>
      <c r="AP161" s="35" t="s">
        <v>33</v>
      </c>
      <c r="AQ161" s="35"/>
      <c r="AR161" s="35"/>
      <c r="AS161" s="35"/>
      <c r="AT161" s="35"/>
      <c r="AU161" s="35" t="s">
        <v>33</v>
      </c>
    </row>
    <row r="162" s="1" customFormat="true" ht="246.75" hidden="false" customHeight="true" outlineLevel="0" collapsed="false">
      <c r="A162" s="41"/>
      <c r="B162" s="65" t="s">
        <v>271</v>
      </c>
      <c r="C162" s="51" t="s">
        <v>253</v>
      </c>
      <c r="D162" s="35" t="s">
        <v>254</v>
      </c>
      <c r="E162" s="35" t="s">
        <v>270</v>
      </c>
      <c r="F162" s="44" t="n">
        <v>2021</v>
      </c>
      <c r="G162" s="44" t="n">
        <v>2023</v>
      </c>
      <c r="H162" s="45" t="n">
        <f aca="false">I162+S162+AA162</f>
        <v>0</v>
      </c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37"/>
      <c r="T162" s="45"/>
      <c r="U162" s="45"/>
      <c r="V162" s="45"/>
      <c r="W162" s="45"/>
      <c r="X162" s="45"/>
      <c r="Y162" s="45"/>
      <c r="Z162" s="45"/>
      <c r="AA162" s="37"/>
      <c r="AB162" s="45"/>
      <c r="AC162" s="45"/>
      <c r="AD162" s="45"/>
      <c r="AE162" s="45"/>
      <c r="AF162" s="45"/>
      <c r="AG162" s="45"/>
      <c r="AH162" s="45"/>
      <c r="AI162" s="35"/>
      <c r="AJ162" s="35"/>
      <c r="AK162" s="35"/>
      <c r="AL162" s="35" t="s">
        <v>33</v>
      </c>
      <c r="AM162" s="35"/>
      <c r="AN162" s="35"/>
      <c r="AO162" s="35"/>
      <c r="AP162" s="35" t="s">
        <v>33</v>
      </c>
      <c r="AQ162" s="35"/>
      <c r="AR162" s="35"/>
      <c r="AS162" s="35"/>
      <c r="AT162" s="35"/>
      <c r="AU162" s="35" t="s">
        <v>33</v>
      </c>
    </row>
    <row r="163" s="165" customFormat="true" ht="285.75" hidden="false" customHeight="true" outlineLevel="0" collapsed="false">
      <c r="A163" s="91" t="s">
        <v>272</v>
      </c>
      <c r="B163" s="119" t="s">
        <v>273</v>
      </c>
      <c r="C163" s="33" t="s">
        <v>253</v>
      </c>
      <c r="D163" s="34" t="s">
        <v>254</v>
      </c>
      <c r="E163" s="43" t="s">
        <v>255</v>
      </c>
      <c r="F163" s="44" t="n">
        <v>2021</v>
      </c>
      <c r="G163" s="44" t="n">
        <v>2023</v>
      </c>
      <c r="H163" s="94" t="n">
        <f aca="false">I163+S163+AA163</f>
        <v>81256</v>
      </c>
      <c r="I163" s="94" t="n">
        <f aca="false">J163+K163+L163+M163+N163+O163+P163+Q163+R163</f>
        <v>26548.7</v>
      </c>
      <c r="J163" s="94" t="n">
        <f aca="false">SUM(J164:J166)</f>
        <v>3054.1</v>
      </c>
      <c r="K163" s="94" t="n">
        <f aca="false">SUM(K164:K166)</f>
        <v>81.2</v>
      </c>
      <c r="L163" s="94" t="n">
        <f aca="false">SUM(L164:L166)</f>
        <v>162.9</v>
      </c>
      <c r="M163" s="94"/>
      <c r="N163" s="94" t="n">
        <f aca="false">SUM(N164:N166)</f>
        <v>0</v>
      </c>
      <c r="O163" s="94"/>
      <c r="P163" s="94" t="n">
        <f aca="false">SUM(P164:P166)</f>
        <v>14401.2</v>
      </c>
      <c r="Q163" s="94" t="n">
        <f aca="false">SUM(Q164:Q167)</f>
        <v>8849.3</v>
      </c>
      <c r="R163" s="94" t="n">
        <f aca="false">SUM(R164:R166)</f>
        <v>0</v>
      </c>
      <c r="S163" s="94" t="n">
        <f aca="false">T163+U163+V163+W163+X163+Y163+Z163</f>
        <v>27273.7</v>
      </c>
      <c r="T163" s="94" t="n">
        <f aca="false">SUM(T164:T166)</f>
        <v>3135.7</v>
      </c>
      <c r="U163" s="94" t="n">
        <f aca="false">SUM(U164:U166)</f>
        <v>67.4</v>
      </c>
      <c r="V163" s="94" t="n">
        <f aca="false">SUM(V164:V166)</f>
        <v>122</v>
      </c>
      <c r="W163" s="94" t="n">
        <f aca="false">SUM(W164:W166)</f>
        <v>0</v>
      </c>
      <c r="X163" s="94" t="n">
        <f aca="false">SUM(X164:X166)</f>
        <v>14401.2</v>
      </c>
      <c r="Y163" s="94" t="n">
        <f aca="false">SUM(Y164:Y166)</f>
        <v>9547.4</v>
      </c>
      <c r="Z163" s="94" t="n">
        <f aca="false">SUM(Z164:Z166)</f>
        <v>0</v>
      </c>
      <c r="AA163" s="94" t="n">
        <f aca="false">AB163+AC163+AD163+AE163+AF163+AG163+AH163</f>
        <v>27433.6</v>
      </c>
      <c r="AB163" s="94" t="n">
        <f aca="false">SUM(AB164:AB166)</f>
        <v>3355.6</v>
      </c>
      <c r="AC163" s="94" t="n">
        <f aca="false">SUM(AC164:AC166)</f>
        <v>7.4</v>
      </c>
      <c r="AD163" s="94" t="n">
        <f aca="false">AD164+AD166</f>
        <v>122</v>
      </c>
      <c r="AE163" s="94" t="n">
        <f aca="false">SUM(AE164:AE166)</f>
        <v>0</v>
      </c>
      <c r="AF163" s="94" t="n">
        <f aca="false">SUM(AF164:AF166)</f>
        <v>14401.2</v>
      </c>
      <c r="AG163" s="94" t="n">
        <f aca="false">SUM(AG164:AG166)</f>
        <v>9547.4</v>
      </c>
      <c r="AH163" s="94" t="n">
        <f aca="false">SUM(AH164:AH166)</f>
        <v>0</v>
      </c>
      <c r="AI163" s="80" t="s">
        <v>33</v>
      </c>
      <c r="AJ163" s="80" t="s">
        <v>33</v>
      </c>
      <c r="AK163" s="80" t="s">
        <v>33</v>
      </c>
      <c r="AL163" s="80" t="s">
        <v>33</v>
      </c>
      <c r="AM163" s="80" t="s">
        <v>33</v>
      </c>
      <c r="AN163" s="80" t="s">
        <v>33</v>
      </c>
      <c r="AO163" s="80" t="s">
        <v>33</v>
      </c>
      <c r="AP163" s="80" t="s">
        <v>33</v>
      </c>
      <c r="AQ163" s="80" t="s">
        <v>33</v>
      </c>
      <c r="AR163" s="80" t="s">
        <v>33</v>
      </c>
      <c r="AS163" s="80" t="s">
        <v>33</v>
      </c>
      <c r="AT163" s="80"/>
      <c r="AU163" s="80" t="s">
        <v>33</v>
      </c>
    </row>
    <row r="164" s="1" customFormat="true" ht="213" hidden="false" customHeight="true" outlineLevel="0" collapsed="false">
      <c r="A164" s="41" t="s">
        <v>274</v>
      </c>
      <c r="B164" s="65" t="s">
        <v>275</v>
      </c>
      <c r="C164" s="51" t="s">
        <v>253</v>
      </c>
      <c r="D164" s="35" t="s">
        <v>254</v>
      </c>
      <c r="E164" s="35" t="s">
        <v>255</v>
      </c>
      <c r="F164" s="44" t="n">
        <v>2021</v>
      </c>
      <c r="G164" s="44" t="n">
        <v>2023</v>
      </c>
      <c r="H164" s="45" t="n">
        <f aca="false">I164+S164+AA164</f>
        <v>79968.1</v>
      </c>
      <c r="I164" s="45" t="n">
        <f aca="false">J164+K164+L164+P164+Q164</f>
        <v>26132.2</v>
      </c>
      <c r="J164" s="127" t="n">
        <v>3054.1</v>
      </c>
      <c r="K164" s="127" t="n">
        <v>81.2</v>
      </c>
      <c r="L164" s="127" t="n">
        <v>162.9</v>
      </c>
      <c r="M164" s="127"/>
      <c r="N164" s="127" t="n">
        <v>0</v>
      </c>
      <c r="O164" s="127"/>
      <c r="P164" s="127" t="n">
        <v>14401.2</v>
      </c>
      <c r="Q164" s="127" t="n">
        <v>8432.8</v>
      </c>
      <c r="R164" s="45" t="n">
        <v>0</v>
      </c>
      <c r="S164" s="45" t="n">
        <f aca="false">T164+U164+V164+W164+X164+Y164+Z164</f>
        <v>26838</v>
      </c>
      <c r="T164" s="45" t="n">
        <v>3135.7</v>
      </c>
      <c r="U164" s="45" t="n">
        <v>67.4</v>
      </c>
      <c r="V164" s="45" t="n">
        <v>122</v>
      </c>
      <c r="W164" s="45" t="n">
        <v>0</v>
      </c>
      <c r="X164" s="45" t="n">
        <v>14401.2</v>
      </c>
      <c r="Y164" s="45" t="n">
        <v>9111.7</v>
      </c>
      <c r="Z164" s="45" t="n">
        <v>0</v>
      </c>
      <c r="AA164" s="45" t="n">
        <f aca="false">AB164+AC164+AD164+AE164+AF164+AG164+AH164</f>
        <v>26997.9</v>
      </c>
      <c r="AB164" s="45" t="n">
        <v>3355.6</v>
      </c>
      <c r="AC164" s="45" t="n">
        <v>7.4</v>
      </c>
      <c r="AD164" s="45" t="n">
        <v>122</v>
      </c>
      <c r="AE164" s="45" t="n">
        <v>0</v>
      </c>
      <c r="AF164" s="45" t="n">
        <v>14401.2</v>
      </c>
      <c r="AG164" s="45" t="n">
        <v>9111.7</v>
      </c>
      <c r="AH164" s="45" t="n">
        <v>0</v>
      </c>
      <c r="AI164" s="35" t="s">
        <v>33</v>
      </c>
      <c r="AJ164" s="35" t="s">
        <v>33</v>
      </c>
      <c r="AK164" s="35" t="s">
        <v>33</v>
      </c>
      <c r="AL164" s="35" t="s">
        <v>33</v>
      </c>
      <c r="AM164" s="35" t="s">
        <v>33</v>
      </c>
      <c r="AN164" s="35" t="s">
        <v>33</v>
      </c>
      <c r="AO164" s="35" t="s">
        <v>33</v>
      </c>
      <c r="AP164" s="35" t="s">
        <v>33</v>
      </c>
      <c r="AQ164" s="35" t="s">
        <v>33</v>
      </c>
      <c r="AR164" s="35" t="s">
        <v>33</v>
      </c>
      <c r="AS164" s="35" t="s">
        <v>33</v>
      </c>
      <c r="AT164" s="86" t="s">
        <v>33</v>
      </c>
      <c r="AU164" s="35" t="s">
        <v>33</v>
      </c>
    </row>
    <row r="165" s="1" customFormat="true" ht="225.75" hidden="false" customHeight="true" outlineLevel="0" collapsed="false">
      <c r="A165" s="41"/>
      <c r="B165" s="65" t="s">
        <v>276</v>
      </c>
      <c r="C165" s="51" t="s">
        <v>253</v>
      </c>
      <c r="D165" s="35" t="s">
        <v>254</v>
      </c>
      <c r="E165" s="35" t="s">
        <v>255</v>
      </c>
      <c r="F165" s="44" t="n">
        <v>2021</v>
      </c>
      <c r="G165" s="44" t="n">
        <v>2023</v>
      </c>
      <c r="H165" s="45"/>
      <c r="I165" s="37"/>
      <c r="J165" s="127"/>
      <c r="K165" s="127"/>
      <c r="L165" s="127"/>
      <c r="M165" s="127"/>
      <c r="N165" s="127"/>
      <c r="O165" s="127"/>
      <c r="P165" s="127"/>
      <c r="Q165" s="127"/>
      <c r="R165" s="45"/>
      <c r="S165" s="37"/>
      <c r="T165" s="45"/>
      <c r="U165" s="45"/>
      <c r="V165" s="45"/>
      <c r="W165" s="45"/>
      <c r="X165" s="45"/>
      <c r="Y165" s="45"/>
      <c r="Z165" s="45"/>
      <c r="AA165" s="37"/>
      <c r="AB165" s="45"/>
      <c r="AC165" s="45"/>
      <c r="AD165" s="45"/>
      <c r="AE165" s="45"/>
      <c r="AF165" s="45"/>
      <c r="AG165" s="45"/>
      <c r="AH165" s="45"/>
      <c r="AI165" s="35" t="s">
        <v>33</v>
      </c>
      <c r="AJ165" s="35" t="s">
        <v>33</v>
      </c>
      <c r="AK165" s="35" t="s">
        <v>33</v>
      </c>
      <c r="AL165" s="35" t="s">
        <v>33</v>
      </c>
      <c r="AM165" s="35" t="s">
        <v>33</v>
      </c>
      <c r="AN165" s="35" t="s">
        <v>33</v>
      </c>
      <c r="AO165" s="35" t="s">
        <v>33</v>
      </c>
      <c r="AP165" s="35" t="s">
        <v>33</v>
      </c>
      <c r="AQ165" s="35" t="s">
        <v>33</v>
      </c>
      <c r="AR165" s="35" t="s">
        <v>33</v>
      </c>
      <c r="AS165" s="35" t="s">
        <v>33</v>
      </c>
      <c r="AT165" s="35" t="s">
        <v>33</v>
      </c>
      <c r="AU165" s="35" t="s">
        <v>33</v>
      </c>
    </row>
    <row r="166" customFormat="false" ht="252.75" hidden="false" customHeight="true" outlineLevel="0" collapsed="false">
      <c r="A166" s="41" t="s">
        <v>277</v>
      </c>
      <c r="B166" s="65" t="s">
        <v>278</v>
      </c>
      <c r="C166" s="51" t="s">
        <v>253</v>
      </c>
      <c r="D166" s="35" t="s">
        <v>254</v>
      </c>
      <c r="E166" s="35" t="s">
        <v>270</v>
      </c>
      <c r="F166" s="44" t="n">
        <v>2021</v>
      </c>
      <c r="G166" s="44" t="n">
        <v>2023</v>
      </c>
      <c r="H166" s="45" t="n">
        <f aca="false">I166+S166+AA166</f>
        <v>1287.9</v>
      </c>
      <c r="I166" s="45" t="n">
        <f aca="false">K166+L166+Q166</f>
        <v>416.5</v>
      </c>
      <c r="J166" s="45" t="n">
        <v>0</v>
      </c>
      <c r="K166" s="45" t="n">
        <v>0</v>
      </c>
      <c r="L166" s="45" t="n">
        <v>0</v>
      </c>
      <c r="M166" s="45"/>
      <c r="N166" s="45" t="n">
        <v>0</v>
      </c>
      <c r="O166" s="45"/>
      <c r="P166" s="45" t="n">
        <v>0</v>
      </c>
      <c r="Q166" s="45" t="n">
        <v>416.5</v>
      </c>
      <c r="R166" s="45" t="n">
        <v>0</v>
      </c>
      <c r="S166" s="45" t="n">
        <f aca="false">SUM(T166:Z166)</f>
        <v>435.7</v>
      </c>
      <c r="T166" s="45" t="n">
        <v>0</v>
      </c>
      <c r="U166" s="45" t="n">
        <v>0</v>
      </c>
      <c r="V166" s="45" t="n">
        <v>0</v>
      </c>
      <c r="W166" s="45" t="n">
        <v>0</v>
      </c>
      <c r="X166" s="45" t="n">
        <v>0</v>
      </c>
      <c r="Y166" s="45" t="n">
        <v>435.7</v>
      </c>
      <c r="Z166" s="45" t="n">
        <v>0</v>
      </c>
      <c r="AA166" s="45" t="n">
        <f aca="false">SUM(AB166:AH166)</f>
        <v>435.7</v>
      </c>
      <c r="AB166" s="45" t="n">
        <v>0</v>
      </c>
      <c r="AC166" s="45" t="n">
        <v>0</v>
      </c>
      <c r="AD166" s="45" t="n">
        <v>0</v>
      </c>
      <c r="AE166" s="45" t="n">
        <v>0</v>
      </c>
      <c r="AF166" s="45" t="n">
        <v>0</v>
      </c>
      <c r="AG166" s="45" t="n">
        <v>435.7</v>
      </c>
      <c r="AH166" s="45" t="n">
        <v>0</v>
      </c>
      <c r="AI166" s="46"/>
      <c r="AJ166" s="46"/>
      <c r="AK166" s="46"/>
      <c r="AL166" s="46" t="s">
        <v>33</v>
      </c>
      <c r="AM166" s="46"/>
      <c r="AN166" s="46"/>
      <c r="AO166" s="46"/>
      <c r="AP166" s="46" t="s">
        <v>33</v>
      </c>
      <c r="AQ166" s="46"/>
      <c r="AR166" s="35"/>
      <c r="AS166" s="35"/>
      <c r="AT166" s="35"/>
      <c r="AU166" s="46" t="s">
        <v>33</v>
      </c>
    </row>
    <row r="167" customFormat="false" ht="205.5" hidden="false" customHeight="true" outlineLevel="0" collapsed="false">
      <c r="A167" s="41"/>
      <c r="B167" s="65" t="s">
        <v>279</v>
      </c>
      <c r="C167" s="51" t="s">
        <v>253</v>
      </c>
      <c r="D167" s="35" t="s">
        <v>254</v>
      </c>
      <c r="E167" s="35" t="s">
        <v>270</v>
      </c>
      <c r="F167" s="44" t="n">
        <v>2021</v>
      </c>
      <c r="G167" s="44" t="n">
        <v>2023</v>
      </c>
      <c r="H167" s="45" t="n">
        <f aca="false">I167+S167+AA167</f>
        <v>0</v>
      </c>
      <c r="I167" s="45" t="n">
        <f aca="false">SUM(J167:R167)</f>
        <v>0</v>
      </c>
      <c r="J167" s="45"/>
      <c r="K167" s="45"/>
      <c r="L167" s="45"/>
      <c r="M167" s="45"/>
      <c r="N167" s="45"/>
      <c r="O167" s="45"/>
      <c r="P167" s="45"/>
      <c r="Q167" s="45"/>
      <c r="R167" s="45"/>
      <c r="S167" s="45" t="n">
        <f aca="false">SUM(T167:Z167)</f>
        <v>0</v>
      </c>
      <c r="T167" s="45"/>
      <c r="U167" s="45"/>
      <c r="V167" s="45"/>
      <c r="W167" s="45"/>
      <c r="X167" s="45"/>
      <c r="Y167" s="45"/>
      <c r="Z167" s="45"/>
      <c r="AA167" s="45" t="n">
        <f aca="false">SUM(AB167:AH167)</f>
        <v>0</v>
      </c>
      <c r="AB167" s="45"/>
      <c r="AC167" s="45"/>
      <c r="AD167" s="45"/>
      <c r="AE167" s="45"/>
      <c r="AF167" s="45"/>
      <c r="AG167" s="45"/>
      <c r="AH167" s="45"/>
      <c r="AI167" s="46"/>
      <c r="AJ167" s="46"/>
      <c r="AK167" s="46"/>
      <c r="AL167" s="35" t="s">
        <v>33</v>
      </c>
      <c r="AM167" s="46"/>
      <c r="AN167" s="46"/>
      <c r="AO167" s="46"/>
      <c r="AP167" s="35" t="s">
        <v>33</v>
      </c>
      <c r="AQ167" s="46"/>
      <c r="AR167" s="35"/>
      <c r="AS167" s="35"/>
      <c r="AT167" s="35"/>
      <c r="AU167" s="35" t="s">
        <v>33</v>
      </c>
    </row>
    <row r="168" s="39" customFormat="true" ht="290.25" hidden="false" customHeight="true" outlineLevel="0" collapsed="false">
      <c r="A168" s="31" t="s">
        <v>280</v>
      </c>
      <c r="B168" s="32" t="s">
        <v>281</v>
      </c>
      <c r="C168" s="33" t="s">
        <v>253</v>
      </c>
      <c r="D168" s="34" t="s">
        <v>254</v>
      </c>
      <c r="E168" s="35" t="s">
        <v>255</v>
      </c>
      <c r="F168" s="44" t="n">
        <v>2021</v>
      </c>
      <c r="G168" s="44" t="n">
        <v>2023</v>
      </c>
      <c r="H168" s="37" t="n">
        <f aca="false">I168+S168+AA168</f>
        <v>57056.5</v>
      </c>
      <c r="I168" s="37" t="n">
        <f aca="false">SUM(J168:R168)</f>
        <v>45056.5</v>
      </c>
      <c r="J168" s="37" t="n">
        <f aca="false">J173+J175</f>
        <v>36854.8</v>
      </c>
      <c r="K168" s="37" t="n">
        <f aca="false">K169+K171</f>
        <v>0</v>
      </c>
      <c r="L168" s="37" t="n">
        <f aca="false">L169+L171</f>
        <v>0</v>
      </c>
      <c r="M168" s="37" t="n">
        <f aca="false">M169+M171</f>
        <v>0</v>
      </c>
      <c r="N168" s="37" t="n">
        <f aca="false">N169+N171</f>
        <v>0</v>
      </c>
      <c r="O168" s="37" t="n">
        <f aca="false">O169+O171</f>
        <v>0</v>
      </c>
      <c r="P168" s="37" t="n">
        <f aca="false">P169+P171</f>
        <v>0</v>
      </c>
      <c r="Q168" s="37" t="n">
        <f aca="false">Q169+Q171+Q177</f>
        <v>8201.7</v>
      </c>
      <c r="R168" s="37" t="n">
        <f aca="false">SUM(R169:R169)</f>
        <v>0</v>
      </c>
      <c r="S168" s="37" t="n">
        <f aca="false">S169+S171+S173+S175</f>
        <v>6000</v>
      </c>
      <c r="T168" s="37" t="n">
        <f aca="false">T169+T171+T173+T175</f>
        <v>0</v>
      </c>
      <c r="U168" s="37" t="n">
        <f aca="false">U169+U171+U173+U175</f>
        <v>0</v>
      </c>
      <c r="V168" s="37" t="n">
        <f aca="false">V169+V171+V173+V175</f>
        <v>0</v>
      </c>
      <c r="W168" s="37" t="n">
        <f aca="false">W169+W171+W173+W175</f>
        <v>0</v>
      </c>
      <c r="X168" s="37" t="n">
        <f aca="false">X169+X171+X173+X175</f>
        <v>0</v>
      </c>
      <c r="Y168" s="37" t="n">
        <f aca="false">Y169+Y171+Y173+Y175</f>
        <v>6000</v>
      </c>
      <c r="Z168" s="37" t="n">
        <f aca="false">Z169+Z171+Z173+Z175</f>
        <v>0</v>
      </c>
      <c r="AA168" s="37" t="n">
        <f aca="false">AA169+AA171+AA173+AA175</f>
        <v>6000</v>
      </c>
      <c r="AB168" s="37" t="n">
        <f aca="false">AB169+AB171+AB173+AB175</f>
        <v>0</v>
      </c>
      <c r="AC168" s="37" t="n">
        <f aca="false">AC169+AC171+AC173+AC175</f>
        <v>0</v>
      </c>
      <c r="AD168" s="37" t="n">
        <f aca="false">AD169+AD171+AD173+AD175</f>
        <v>0</v>
      </c>
      <c r="AE168" s="37" t="n">
        <f aca="false">AE169+AE171+AE173+AE175</f>
        <v>0</v>
      </c>
      <c r="AF168" s="37" t="n">
        <f aca="false">AF169+AF171+AF173+AF175</f>
        <v>0</v>
      </c>
      <c r="AG168" s="37" t="n">
        <f aca="false">AG169+AG171+AG173+AG175</f>
        <v>6000</v>
      </c>
      <c r="AH168" s="37" t="n">
        <f aca="false">AH169+AH171+AH173+AH175</f>
        <v>0</v>
      </c>
      <c r="AI168" s="29"/>
      <c r="AJ168" s="29" t="s">
        <v>33</v>
      </c>
      <c r="AK168" s="29" t="s">
        <v>33</v>
      </c>
      <c r="AL168" s="29"/>
      <c r="AM168" s="29"/>
      <c r="AN168" s="29" t="s">
        <v>33</v>
      </c>
      <c r="AO168" s="29" t="s">
        <v>33</v>
      </c>
      <c r="AP168" s="29"/>
      <c r="AQ168" s="29"/>
      <c r="AR168" s="29" t="s">
        <v>33</v>
      </c>
      <c r="AS168" s="29" t="s">
        <v>33</v>
      </c>
      <c r="AT168" s="34"/>
      <c r="AU168" s="29"/>
      <c r="AV168" s="166"/>
    </row>
    <row r="169" customFormat="false" ht="258.75" hidden="false" customHeight="true" outlineLevel="0" collapsed="false">
      <c r="A169" s="41" t="s">
        <v>282</v>
      </c>
      <c r="B169" s="65" t="s">
        <v>283</v>
      </c>
      <c r="C169" s="51" t="s">
        <v>253</v>
      </c>
      <c r="D169" s="35" t="s">
        <v>254</v>
      </c>
      <c r="E169" s="167" t="s">
        <v>255</v>
      </c>
      <c r="F169" s="44" t="n">
        <v>2021</v>
      </c>
      <c r="G169" s="44" t="n">
        <v>2023</v>
      </c>
      <c r="H169" s="45" t="n">
        <f aca="false">I169+S169+AA169</f>
        <v>17170.4</v>
      </c>
      <c r="I169" s="45" t="n">
        <f aca="false">SUM(J169:R169)</f>
        <v>5170.4</v>
      </c>
      <c r="J169" s="45" t="n">
        <v>0</v>
      </c>
      <c r="K169" s="45" t="n">
        <v>0</v>
      </c>
      <c r="L169" s="45" t="n">
        <v>0</v>
      </c>
      <c r="M169" s="45"/>
      <c r="N169" s="45" t="n">
        <v>0</v>
      </c>
      <c r="O169" s="45"/>
      <c r="P169" s="45" t="n">
        <v>0</v>
      </c>
      <c r="Q169" s="45" t="n">
        <v>5170.4</v>
      </c>
      <c r="R169" s="45" t="n">
        <v>0</v>
      </c>
      <c r="S169" s="45" t="n">
        <f aca="false">SUM(T169:Z169)</f>
        <v>6000</v>
      </c>
      <c r="T169" s="45" t="n">
        <v>0</v>
      </c>
      <c r="U169" s="45" t="n">
        <v>0</v>
      </c>
      <c r="V169" s="45" t="n">
        <v>0</v>
      </c>
      <c r="W169" s="45" t="n">
        <v>0</v>
      </c>
      <c r="X169" s="45" t="n">
        <v>0</v>
      </c>
      <c r="Y169" s="45" t="n">
        <v>6000</v>
      </c>
      <c r="Z169" s="45" t="n">
        <v>0</v>
      </c>
      <c r="AA169" s="45" t="n">
        <f aca="false">SUM(AB169:AH169)</f>
        <v>6000</v>
      </c>
      <c r="AB169" s="45" t="n">
        <v>0</v>
      </c>
      <c r="AC169" s="45" t="n">
        <v>0</v>
      </c>
      <c r="AD169" s="45" t="n">
        <v>0</v>
      </c>
      <c r="AE169" s="45" t="n">
        <v>0</v>
      </c>
      <c r="AF169" s="45" t="n">
        <v>0</v>
      </c>
      <c r="AG169" s="45" t="n">
        <v>6000</v>
      </c>
      <c r="AH169" s="45" t="n">
        <v>0</v>
      </c>
      <c r="AI169" s="46"/>
      <c r="AJ169" s="46" t="s">
        <v>33</v>
      </c>
      <c r="AK169" s="46" t="s">
        <v>33</v>
      </c>
      <c r="AL169" s="46"/>
      <c r="AM169" s="46"/>
      <c r="AN169" s="46" t="s">
        <v>33</v>
      </c>
      <c r="AO169" s="46" t="s">
        <v>33</v>
      </c>
      <c r="AP169" s="46"/>
      <c r="AQ169" s="46"/>
      <c r="AR169" s="46" t="s">
        <v>33</v>
      </c>
      <c r="AS169" s="46" t="s">
        <v>33</v>
      </c>
      <c r="AT169" s="35"/>
      <c r="AU169" s="35"/>
    </row>
    <row r="170" customFormat="false" ht="190.5" hidden="false" customHeight="true" outlineLevel="0" collapsed="false">
      <c r="A170" s="41"/>
      <c r="B170" s="65" t="s">
        <v>284</v>
      </c>
      <c r="C170" s="51" t="s">
        <v>253</v>
      </c>
      <c r="D170" s="35" t="s">
        <v>254</v>
      </c>
      <c r="E170" s="167" t="s">
        <v>255</v>
      </c>
      <c r="F170" s="44" t="n">
        <v>2021</v>
      </c>
      <c r="G170" s="44" t="n">
        <v>2023</v>
      </c>
      <c r="H170" s="37"/>
      <c r="I170" s="37"/>
      <c r="J170" s="45"/>
      <c r="K170" s="45"/>
      <c r="L170" s="45"/>
      <c r="M170" s="45"/>
      <c r="N170" s="45"/>
      <c r="O170" s="45"/>
      <c r="P170" s="45"/>
      <c r="Q170" s="45"/>
      <c r="R170" s="45"/>
      <c r="S170" s="37"/>
      <c r="T170" s="45"/>
      <c r="U170" s="45"/>
      <c r="V170" s="45"/>
      <c r="W170" s="45"/>
      <c r="X170" s="45"/>
      <c r="Y170" s="45"/>
      <c r="Z170" s="45"/>
      <c r="AA170" s="37"/>
      <c r="AB170" s="45"/>
      <c r="AC170" s="45"/>
      <c r="AD170" s="45"/>
      <c r="AE170" s="45"/>
      <c r="AF170" s="45"/>
      <c r="AG170" s="45"/>
      <c r="AH170" s="45"/>
      <c r="AI170" s="46"/>
      <c r="AJ170" s="46" t="s">
        <v>33</v>
      </c>
      <c r="AK170" s="46" t="s">
        <v>33</v>
      </c>
      <c r="AL170" s="46"/>
      <c r="AM170" s="46"/>
      <c r="AN170" s="46" t="s">
        <v>33</v>
      </c>
      <c r="AO170" s="46" t="s">
        <v>33</v>
      </c>
      <c r="AP170" s="46"/>
      <c r="AQ170" s="46"/>
      <c r="AR170" s="46" t="s">
        <v>33</v>
      </c>
      <c r="AS170" s="46" t="s">
        <v>33</v>
      </c>
      <c r="AT170" s="35"/>
      <c r="AU170" s="35"/>
    </row>
    <row r="171" s="3" customFormat="true" ht="263.25" hidden="false" customHeight="true" outlineLevel="0" collapsed="false">
      <c r="A171" s="41" t="s">
        <v>285</v>
      </c>
      <c r="B171" s="65" t="s">
        <v>286</v>
      </c>
      <c r="C171" s="51" t="s">
        <v>253</v>
      </c>
      <c r="D171" s="35" t="s">
        <v>254</v>
      </c>
      <c r="E171" s="167" t="s">
        <v>255</v>
      </c>
      <c r="F171" s="44" t="n">
        <v>2021</v>
      </c>
      <c r="G171" s="44" t="n">
        <v>2021</v>
      </c>
      <c r="H171" s="45" t="n">
        <f aca="false">I171</f>
        <v>2372.7</v>
      </c>
      <c r="I171" s="45" t="n">
        <f aca="false">Q171</f>
        <v>2372.7</v>
      </c>
      <c r="J171" s="45"/>
      <c r="K171" s="45"/>
      <c r="L171" s="45"/>
      <c r="M171" s="45"/>
      <c r="N171" s="45"/>
      <c r="O171" s="45"/>
      <c r="P171" s="45"/>
      <c r="Q171" s="45" t="n">
        <v>2372.7</v>
      </c>
      <c r="R171" s="45"/>
      <c r="S171" s="37"/>
      <c r="T171" s="45"/>
      <c r="U171" s="45"/>
      <c r="V171" s="45"/>
      <c r="W171" s="45"/>
      <c r="X171" s="45"/>
      <c r="Y171" s="45"/>
      <c r="Z171" s="45"/>
      <c r="AA171" s="37"/>
      <c r="AB171" s="45"/>
      <c r="AC171" s="45"/>
      <c r="AD171" s="45"/>
      <c r="AE171" s="45"/>
      <c r="AF171" s="45"/>
      <c r="AG171" s="45"/>
      <c r="AH171" s="45"/>
      <c r="AI171" s="29" t="s">
        <v>33</v>
      </c>
      <c r="AJ171" s="29" t="s">
        <v>33</v>
      </c>
      <c r="AK171" s="29" t="s">
        <v>33</v>
      </c>
      <c r="AL171" s="29" t="s">
        <v>33</v>
      </c>
      <c r="AM171" s="29"/>
      <c r="AN171" s="29"/>
      <c r="AO171" s="29"/>
      <c r="AP171" s="29"/>
      <c r="AQ171" s="46"/>
      <c r="AR171" s="35"/>
      <c r="AS171" s="35"/>
      <c r="AT171" s="35"/>
      <c r="AU171" s="46"/>
    </row>
    <row r="172" s="3" customFormat="true" ht="235.5" hidden="false" customHeight="true" outlineLevel="0" collapsed="false">
      <c r="A172" s="41"/>
      <c r="B172" s="65" t="s">
        <v>287</v>
      </c>
      <c r="C172" s="51" t="s">
        <v>253</v>
      </c>
      <c r="D172" s="35" t="s">
        <v>254</v>
      </c>
      <c r="E172" s="167" t="s">
        <v>255</v>
      </c>
      <c r="F172" s="44" t="n">
        <v>2021</v>
      </c>
      <c r="G172" s="44" t="n">
        <v>2021</v>
      </c>
      <c r="H172" s="37"/>
      <c r="I172" s="37"/>
      <c r="J172" s="45"/>
      <c r="K172" s="45"/>
      <c r="L172" s="45"/>
      <c r="M172" s="45"/>
      <c r="N172" s="45"/>
      <c r="O172" s="45"/>
      <c r="P172" s="45"/>
      <c r="Q172" s="45"/>
      <c r="R172" s="45"/>
      <c r="S172" s="37"/>
      <c r="T172" s="45"/>
      <c r="U172" s="45"/>
      <c r="V172" s="45"/>
      <c r="W172" s="45"/>
      <c r="X172" s="45"/>
      <c r="Y172" s="45"/>
      <c r="Z172" s="45"/>
      <c r="AA172" s="37"/>
      <c r="AB172" s="45"/>
      <c r="AC172" s="45"/>
      <c r="AD172" s="45"/>
      <c r="AE172" s="45"/>
      <c r="AF172" s="45"/>
      <c r="AG172" s="45"/>
      <c r="AH172" s="45"/>
      <c r="AI172" s="46"/>
      <c r="AJ172" s="29"/>
      <c r="AK172" s="29"/>
      <c r="AL172" s="29" t="s">
        <v>33</v>
      </c>
      <c r="AM172" s="46"/>
      <c r="AN172" s="29"/>
      <c r="AO172" s="29"/>
      <c r="AP172" s="29"/>
      <c r="AQ172" s="46"/>
      <c r="AR172" s="35"/>
      <c r="AS172" s="35"/>
      <c r="AT172" s="35"/>
      <c r="AU172" s="46"/>
    </row>
    <row r="173" s="3" customFormat="true" ht="189" hidden="false" customHeight="true" outlineLevel="0" collapsed="false">
      <c r="A173" s="41" t="s">
        <v>288</v>
      </c>
      <c r="B173" s="65" t="s">
        <v>289</v>
      </c>
      <c r="C173" s="51" t="s">
        <v>30</v>
      </c>
      <c r="D173" s="35" t="s">
        <v>45</v>
      </c>
      <c r="E173" s="168"/>
      <c r="F173" s="44" t="n">
        <v>2021</v>
      </c>
      <c r="G173" s="44" t="n">
        <v>2021</v>
      </c>
      <c r="H173" s="45" t="n">
        <f aca="false">I173+S173</f>
        <v>36854.8</v>
      </c>
      <c r="I173" s="45" t="n">
        <f aca="false">J173</f>
        <v>36854.8</v>
      </c>
      <c r="J173" s="45" t="n">
        <v>36854.8</v>
      </c>
      <c r="K173" s="45"/>
      <c r="L173" s="45"/>
      <c r="M173" s="45"/>
      <c r="N173" s="45"/>
      <c r="O173" s="45"/>
      <c r="P173" s="45"/>
      <c r="Q173" s="45"/>
      <c r="R173" s="45"/>
      <c r="S173" s="45" t="n">
        <f aca="false">T173</f>
        <v>0</v>
      </c>
      <c r="T173" s="45" t="n">
        <v>0</v>
      </c>
      <c r="U173" s="45"/>
      <c r="V173" s="45"/>
      <c r="W173" s="45"/>
      <c r="X173" s="45"/>
      <c r="Y173" s="45"/>
      <c r="Z173" s="45"/>
      <c r="AA173" s="37"/>
      <c r="AB173" s="45"/>
      <c r="AC173" s="45"/>
      <c r="AD173" s="45"/>
      <c r="AE173" s="45"/>
      <c r="AF173" s="45"/>
      <c r="AG173" s="45"/>
      <c r="AH173" s="45"/>
      <c r="AI173" s="29" t="s">
        <v>33</v>
      </c>
      <c r="AJ173" s="29" t="s">
        <v>33</v>
      </c>
      <c r="AK173" s="29" t="s">
        <v>33</v>
      </c>
      <c r="AL173" s="29" t="s">
        <v>33</v>
      </c>
      <c r="AM173" s="29"/>
      <c r="AN173" s="46"/>
      <c r="AO173" s="46"/>
      <c r="AP173" s="46"/>
      <c r="AQ173" s="46"/>
      <c r="AR173" s="35"/>
      <c r="AS173" s="35"/>
      <c r="AT173" s="35"/>
      <c r="AU173" s="46"/>
    </row>
    <row r="174" s="3" customFormat="true" ht="228" hidden="false" customHeight="true" outlineLevel="0" collapsed="false">
      <c r="A174" s="41"/>
      <c r="B174" s="65" t="s">
        <v>290</v>
      </c>
      <c r="C174" s="51" t="s">
        <v>30</v>
      </c>
      <c r="D174" s="35" t="s">
        <v>45</v>
      </c>
      <c r="E174" s="168"/>
      <c r="F174" s="44" t="n">
        <v>2021</v>
      </c>
      <c r="G174" s="44" t="n">
        <v>2021</v>
      </c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37"/>
      <c r="T174" s="45"/>
      <c r="U174" s="45"/>
      <c r="V174" s="45"/>
      <c r="W174" s="45"/>
      <c r="X174" s="45"/>
      <c r="Y174" s="45"/>
      <c r="Z174" s="45"/>
      <c r="AA174" s="37"/>
      <c r="AB174" s="45"/>
      <c r="AC174" s="45"/>
      <c r="AD174" s="45"/>
      <c r="AE174" s="45"/>
      <c r="AF174" s="45"/>
      <c r="AG174" s="45"/>
      <c r="AH174" s="45"/>
      <c r="AI174" s="29" t="s">
        <v>33</v>
      </c>
      <c r="AJ174" s="29" t="s">
        <v>33</v>
      </c>
      <c r="AK174" s="29" t="s">
        <v>33</v>
      </c>
      <c r="AL174" s="29" t="s">
        <v>33</v>
      </c>
      <c r="AM174" s="29"/>
      <c r="AN174" s="46"/>
      <c r="AO174" s="46"/>
      <c r="AP174" s="46"/>
      <c r="AQ174" s="46"/>
      <c r="AR174" s="35"/>
      <c r="AS174" s="35"/>
      <c r="AT174" s="35"/>
      <c r="AU174" s="46"/>
    </row>
    <row r="175" s="3" customFormat="true" ht="222.75" hidden="false" customHeight="true" outlineLevel="0" collapsed="false">
      <c r="A175" s="41" t="s">
        <v>291</v>
      </c>
      <c r="B175" s="65" t="s">
        <v>292</v>
      </c>
      <c r="C175" s="51" t="s">
        <v>30</v>
      </c>
      <c r="D175" s="35" t="s">
        <v>45</v>
      </c>
      <c r="E175" s="168"/>
      <c r="F175" s="44" t="n">
        <v>2021</v>
      </c>
      <c r="G175" s="44" t="n">
        <v>2021</v>
      </c>
      <c r="H175" s="45" t="n">
        <f aca="false">I175</f>
        <v>0</v>
      </c>
      <c r="I175" s="45" t="n">
        <f aca="false">J175</f>
        <v>0</v>
      </c>
      <c r="J175" s="45" t="n">
        <v>0</v>
      </c>
      <c r="K175" s="45"/>
      <c r="L175" s="45"/>
      <c r="M175" s="45"/>
      <c r="N175" s="45"/>
      <c r="O175" s="45"/>
      <c r="P175" s="45"/>
      <c r="Q175" s="45"/>
      <c r="R175" s="45"/>
      <c r="S175" s="37"/>
      <c r="T175" s="45"/>
      <c r="U175" s="45"/>
      <c r="V175" s="45"/>
      <c r="W175" s="45"/>
      <c r="X175" s="45"/>
      <c r="Y175" s="45"/>
      <c r="Z175" s="45"/>
      <c r="AA175" s="37"/>
      <c r="AB175" s="45"/>
      <c r="AC175" s="45"/>
      <c r="AD175" s="45"/>
      <c r="AE175" s="45"/>
      <c r="AF175" s="45"/>
      <c r="AG175" s="45"/>
      <c r="AH175" s="45"/>
      <c r="AI175" s="29"/>
      <c r="AJ175" s="29" t="s">
        <v>33</v>
      </c>
      <c r="AK175" s="29" t="s">
        <v>33</v>
      </c>
      <c r="AL175" s="29"/>
      <c r="AM175" s="29"/>
      <c r="AN175" s="46"/>
      <c r="AO175" s="46"/>
      <c r="AP175" s="46"/>
      <c r="AQ175" s="46"/>
      <c r="AR175" s="35"/>
      <c r="AS175" s="35"/>
      <c r="AT175" s="35"/>
      <c r="AU175" s="46"/>
    </row>
    <row r="176" s="3" customFormat="true" ht="237.75" hidden="false" customHeight="true" outlineLevel="0" collapsed="false">
      <c r="A176" s="41"/>
      <c r="B176" s="65" t="s">
        <v>293</v>
      </c>
      <c r="C176" s="51" t="s">
        <v>30</v>
      </c>
      <c r="D176" s="35" t="s">
        <v>45</v>
      </c>
      <c r="E176" s="168"/>
      <c r="F176" s="44" t="n">
        <v>2021</v>
      </c>
      <c r="G176" s="44" t="n">
        <v>2021</v>
      </c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37"/>
      <c r="T176" s="45"/>
      <c r="U176" s="45"/>
      <c r="V176" s="45"/>
      <c r="W176" s="45"/>
      <c r="X176" s="45"/>
      <c r="Y176" s="45"/>
      <c r="Z176" s="45"/>
      <c r="AA176" s="37"/>
      <c r="AB176" s="45"/>
      <c r="AC176" s="45"/>
      <c r="AD176" s="45"/>
      <c r="AE176" s="45"/>
      <c r="AF176" s="45"/>
      <c r="AG176" s="45"/>
      <c r="AH176" s="45"/>
      <c r="AI176" s="29"/>
      <c r="AJ176" s="29" t="s">
        <v>33</v>
      </c>
      <c r="AK176" s="29" t="s">
        <v>33</v>
      </c>
      <c r="AL176" s="29"/>
      <c r="AM176" s="29"/>
      <c r="AN176" s="46"/>
      <c r="AO176" s="46"/>
      <c r="AP176" s="46"/>
      <c r="AQ176" s="46"/>
      <c r="AR176" s="35"/>
      <c r="AS176" s="35"/>
      <c r="AT176" s="35"/>
      <c r="AU176" s="46"/>
    </row>
    <row r="177" s="3" customFormat="true" ht="237.75" hidden="false" customHeight="true" outlineLevel="0" collapsed="false">
      <c r="A177" s="41" t="s">
        <v>294</v>
      </c>
      <c r="B177" s="65" t="s">
        <v>295</v>
      </c>
      <c r="C177" s="51" t="s">
        <v>30</v>
      </c>
      <c r="D177" s="35" t="s">
        <v>254</v>
      </c>
      <c r="E177" s="168"/>
      <c r="F177" s="44" t="n">
        <v>2021</v>
      </c>
      <c r="G177" s="44" t="n">
        <v>2021</v>
      </c>
      <c r="H177" s="45" t="n">
        <f aca="false">I177+S177+AA177</f>
        <v>658.6</v>
      </c>
      <c r="I177" s="45" t="n">
        <f aca="false">Q177</f>
        <v>658.6</v>
      </c>
      <c r="J177" s="45"/>
      <c r="K177" s="45"/>
      <c r="L177" s="45"/>
      <c r="M177" s="45"/>
      <c r="N177" s="45"/>
      <c r="O177" s="45"/>
      <c r="P177" s="45"/>
      <c r="Q177" s="45" t="n">
        <v>658.6</v>
      </c>
      <c r="R177" s="45"/>
      <c r="S177" s="37"/>
      <c r="T177" s="45"/>
      <c r="U177" s="45"/>
      <c r="V177" s="45"/>
      <c r="W177" s="45"/>
      <c r="X177" s="45"/>
      <c r="Y177" s="45"/>
      <c r="Z177" s="45"/>
      <c r="AA177" s="37"/>
      <c r="AB177" s="45"/>
      <c r="AC177" s="45"/>
      <c r="AD177" s="45"/>
      <c r="AE177" s="45"/>
      <c r="AF177" s="45"/>
      <c r="AG177" s="45"/>
      <c r="AH177" s="45"/>
      <c r="AI177" s="29"/>
      <c r="AJ177" s="29"/>
      <c r="AK177" s="29" t="s">
        <v>33</v>
      </c>
      <c r="AL177" s="29"/>
      <c r="AM177" s="29"/>
      <c r="AN177" s="46"/>
      <c r="AO177" s="46"/>
      <c r="AP177" s="46"/>
      <c r="AQ177" s="46"/>
      <c r="AR177" s="35"/>
      <c r="AS177" s="35"/>
      <c r="AT177" s="35"/>
      <c r="AU177" s="47"/>
    </row>
    <row r="178" s="3" customFormat="true" ht="237.75" hidden="false" customHeight="true" outlineLevel="0" collapsed="false">
      <c r="A178" s="41"/>
      <c r="B178" s="65" t="s">
        <v>296</v>
      </c>
      <c r="C178" s="51" t="s">
        <v>30</v>
      </c>
      <c r="D178" s="35" t="s">
        <v>254</v>
      </c>
      <c r="E178" s="168"/>
      <c r="F178" s="44" t="n">
        <v>2021</v>
      </c>
      <c r="G178" s="44" t="n">
        <v>2021</v>
      </c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37"/>
      <c r="T178" s="45"/>
      <c r="U178" s="45"/>
      <c r="V178" s="45"/>
      <c r="W178" s="45"/>
      <c r="X178" s="45"/>
      <c r="Y178" s="45"/>
      <c r="Z178" s="45"/>
      <c r="AA178" s="37"/>
      <c r="AB178" s="45"/>
      <c r="AC178" s="45"/>
      <c r="AD178" s="45"/>
      <c r="AE178" s="45"/>
      <c r="AF178" s="45"/>
      <c r="AG178" s="45"/>
      <c r="AH178" s="45"/>
      <c r="AI178" s="29"/>
      <c r="AJ178" s="29"/>
      <c r="AK178" s="29" t="s">
        <v>33</v>
      </c>
      <c r="AL178" s="29"/>
      <c r="AM178" s="29"/>
      <c r="AN178" s="46"/>
      <c r="AO178" s="46"/>
      <c r="AP178" s="46"/>
      <c r="AQ178" s="46"/>
      <c r="AR178" s="35"/>
      <c r="AS178" s="35"/>
      <c r="AT178" s="35"/>
      <c r="AU178" s="47"/>
    </row>
    <row r="179" s="39" customFormat="true" ht="207" hidden="false" customHeight="true" outlineLevel="0" collapsed="false">
      <c r="A179" s="31" t="s">
        <v>297</v>
      </c>
      <c r="B179" s="32" t="s">
        <v>298</v>
      </c>
      <c r="C179" s="33" t="s">
        <v>253</v>
      </c>
      <c r="D179" s="34" t="s">
        <v>254</v>
      </c>
      <c r="E179" s="169" t="s">
        <v>299</v>
      </c>
      <c r="F179" s="44" t="n">
        <v>2021</v>
      </c>
      <c r="G179" s="44" t="n">
        <v>2023</v>
      </c>
      <c r="H179" s="37" t="n">
        <f aca="false">I179+S179+AA179</f>
        <v>3424.8</v>
      </c>
      <c r="I179" s="37" t="n">
        <f aca="false">J179+K179+L179+N179+O179+P179+Q179+R179</f>
        <v>1399.8</v>
      </c>
      <c r="J179" s="37" t="n">
        <f aca="false">J180+J184</f>
        <v>750</v>
      </c>
      <c r="K179" s="37" t="n">
        <f aca="false">K180+K182</f>
        <v>0</v>
      </c>
      <c r="L179" s="37" t="n">
        <f aca="false">L180+L182</f>
        <v>0</v>
      </c>
      <c r="M179" s="37" t="n">
        <f aca="false">M180+M182</f>
        <v>0</v>
      </c>
      <c r="N179" s="37" t="n">
        <f aca="false">N180+N182</f>
        <v>0</v>
      </c>
      <c r="O179" s="37" t="n">
        <f aca="false">O180+O182</f>
        <v>0</v>
      </c>
      <c r="P179" s="37" t="n">
        <f aca="false">P180+P182</f>
        <v>0</v>
      </c>
      <c r="Q179" s="37" t="n">
        <f aca="false">Q180+Q182+Q186</f>
        <v>649.8</v>
      </c>
      <c r="R179" s="37" t="n">
        <f aca="false">R180+R182</f>
        <v>0</v>
      </c>
      <c r="S179" s="37" t="n">
        <f aca="false">T179+Y179</f>
        <v>1012.5</v>
      </c>
      <c r="T179" s="37" t="n">
        <f aca="false">T184</f>
        <v>300</v>
      </c>
      <c r="U179" s="37" t="n">
        <f aca="false">U180+U182</f>
        <v>0</v>
      </c>
      <c r="V179" s="37" t="n">
        <f aca="false">V180+V182</f>
        <v>0</v>
      </c>
      <c r="W179" s="37" t="n">
        <f aca="false">W180+W182</f>
        <v>0</v>
      </c>
      <c r="X179" s="37" t="n">
        <f aca="false">X180+X182</f>
        <v>0</v>
      </c>
      <c r="Y179" s="37" t="n">
        <f aca="false">Y180+Y182</f>
        <v>712.5</v>
      </c>
      <c r="Z179" s="37" t="n">
        <f aca="false">Z180+Z182</f>
        <v>0</v>
      </c>
      <c r="AA179" s="37" t="n">
        <f aca="false">AB179+AG179</f>
        <v>1012.5</v>
      </c>
      <c r="AB179" s="37" t="n">
        <f aca="false">AB184</f>
        <v>300</v>
      </c>
      <c r="AC179" s="37" t="n">
        <f aca="false">AC180+AC182</f>
        <v>0</v>
      </c>
      <c r="AD179" s="37" t="n">
        <f aca="false">AD180+AD182</f>
        <v>0</v>
      </c>
      <c r="AE179" s="37" t="n">
        <f aca="false">AE180+AE182</f>
        <v>0</v>
      </c>
      <c r="AF179" s="37" t="n">
        <f aca="false">AF180+AF182</f>
        <v>0</v>
      </c>
      <c r="AG179" s="37" t="n">
        <f aca="false">AG180+AG182</f>
        <v>712.5</v>
      </c>
      <c r="AH179" s="37" t="n">
        <f aca="false">AH180+AH182</f>
        <v>0</v>
      </c>
      <c r="AI179" s="29"/>
      <c r="AJ179" s="29"/>
      <c r="AK179" s="46" t="s">
        <v>33</v>
      </c>
      <c r="AL179" s="46" t="s">
        <v>33</v>
      </c>
      <c r="AM179" s="29"/>
      <c r="AN179" s="29"/>
      <c r="AO179" s="46" t="s">
        <v>33</v>
      </c>
      <c r="AP179" s="46" t="s">
        <v>33</v>
      </c>
      <c r="AQ179" s="29"/>
      <c r="AR179" s="34"/>
      <c r="AS179" s="46" t="s">
        <v>33</v>
      </c>
      <c r="AT179" s="46" t="s">
        <v>33</v>
      </c>
      <c r="AU179" s="47" t="s">
        <v>33</v>
      </c>
      <c r="AV179" s="170"/>
    </row>
    <row r="180" customFormat="false" ht="259.5" hidden="false" customHeight="true" outlineLevel="0" collapsed="false">
      <c r="A180" s="41" t="s">
        <v>300</v>
      </c>
      <c r="B180" s="65" t="s">
        <v>301</v>
      </c>
      <c r="C180" s="51" t="s">
        <v>253</v>
      </c>
      <c r="D180" s="35" t="s">
        <v>254</v>
      </c>
      <c r="E180" s="35" t="s">
        <v>299</v>
      </c>
      <c r="F180" s="44" t="n">
        <v>2021</v>
      </c>
      <c r="G180" s="44" t="n">
        <v>2023</v>
      </c>
      <c r="H180" s="45" t="n">
        <f aca="false">I180+S180+AA180</f>
        <v>1062.8</v>
      </c>
      <c r="I180" s="45" t="n">
        <f aca="false">J180+Q180</f>
        <v>327.6</v>
      </c>
      <c r="J180" s="45" t="n">
        <v>0</v>
      </c>
      <c r="K180" s="45"/>
      <c r="L180" s="45"/>
      <c r="M180" s="45"/>
      <c r="N180" s="45"/>
      <c r="O180" s="45"/>
      <c r="P180" s="45"/>
      <c r="Q180" s="45" t="n">
        <v>327.6</v>
      </c>
      <c r="R180" s="45"/>
      <c r="S180" s="45" t="n">
        <f aca="false">T180+Y180</f>
        <v>367.6</v>
      </c>
      <c r="T180" s="45"/>
      <c r="U180" s="45"/>
      <c r="V180" s="45"/>
      <c r="W180" s="45"/>
      <c r="X180" s="45"/>
      <c r="Y180" s="45" t="n">
        <v>367.6</v>
      </c>
      <c r="Z180" s="45" t="n">
        <v>0</v>
      </c>
      <c r="AA180" s="45" t="n">
        <f aca="false">AB180+AG180</f>
        <v>367.6</v>
      </c>
      <c r="AB180" s="45" t="n">
        <v>0</v>
      </c>
      <c r="AC180" s="45"/>
      <c r="AD180" s="45"/>
      <c r="AE180" s="45"/>
      <c r="AF180" s="45"/>
      <c r="AG180" s="45" t="n">
        <v>367.6</v>
      </c>
      <c r="AH180" s="45"/>
      <c r="AI180" s="46" t="s">
        <v>33</v>
      </c>
      <c r="AJ180" s="46" t="s">
        <v>33</v>
      </c>
      <c r="AK180" s="46" t="s">
        <v>33</v>
      </c>
      <c r="AL180" s="46" t="s">
        <v>33</v>
      </c>
      <c r="AM180" s="46" t="s">
        <v>33</v>
      </c>
      <c r="AN180" s="46" t="s">
        <v>33</v>
      </c>
      <c r="AO180" s="46" t="s">
        <v>33</v>
      </c>
      <c r="AP180" s="46" t="s">
        <v>33</v>
      </c>
      <c r="AQ180" s="46" t="s">
        <v>33</v>
      </c>
      <c r="AR180" s="46" t="s">
        <v>33</v>
      </c>
      <c r="AS180" s="46" t="s">
        <v>33</v>
      </c>
      <c r="AT180" s="46" t="s">
        <v>33</v>
      </c>
      <c r="AU180" s="47" t="s">
        <v>33</v>
      </c>
      <c r="AV180" s="170"/>
    </row>
    <row r="181" customFormat="false" ht="265.5" hidden="false" customHeight="true" outlineLevel="0" collapsed="false">
      <c r="A181" s="41"/>
      <c r="B181" s="65" t="s">
        <v>302</v>
      </c>
      <c r="C181" s="51" t="s">
        <v>253</v>
      </c>
      <c r="D181" s="35" t="s">
        <v>254</v>
      </c>
      <c r="E181" s="35" t="s">
        <v>299</v>
      </c>
      <c r="F181" s="44" t="n">
        <v>2021</v>
      </c>
      <c r="G181" s="44" t="n">
        <v>2023</v>
      </c>
      <c r="H181" s="45" t="n">
        <f aca="false">I181+S181+AA181</f>
        <v>0</v>
      </c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6"/>
      <c r="AJ181" s="46"/>
      <c r="AK181" s="46"/>
      <c r="AL181" s="46" t="s">
        <v>33</v>
      </c>
      <c r="AM181" s="46"/>
      <c r="AN181" s="46"/>
      <c r="AO181" s="46"/>
      <c r="AP181" s="46" t="s">
        <v>33</v>
      </c>
      <c r="AQ181" s="46"/>
      <c r="AR181" s="35"/>
      <c r="AS181" s="35"/>
      <c r="AT181" s="35"/>
      <c r="AU181" s="46" t="s">
        <v>33</v>
      </c>
    </row>
    <row r="182" customFormat="false" ht="297.75" hidden="false" customHeight="true" outlineLevel="0" collapsed="false">
      <c r="A182" s="41" t="s">
        <v>303</v>
      </c>
      <c r="B182" s="65" t="s">
        <v>304</v>
      </c>
      <c r="C182" s="43" t="s">
        <v>253</v>
      </c>
      <c r="D182" s="35" t="s">
        <v>254</v>
      </c>
      <c r="E182" s="35" t="s">
        <v>299</v>
      </c>
      <c r="F182" s="44" t="n">
        <v>2021</v>
      </c>
      <c r="G182" s="44" t="n">
        <v>2023</v>
      </c>
      <c r="H182" s="45" t="n">
        <f aca="false">I182+S182+AA182</f>
        <v>989.8</v>
      </c>
      <c r="I182" s="45" t="n">
        <f aca="false">J182+K182+L182+N182+O182+P182+Q182+R182</f>
        <v>300</v>
      </c>
      <c r="J182" s="45"/>
      <c r="K182" s="45"/>
      <c r="L182" s="45"/>
      <c r="M182" s="45"/>
      <c r="N182" s="45"/>
      <c r="O182" s="45"/>
      <c r="P182" s="45"/>
      <c r="Q182" s="45" t="n">
        <v>300</v>
      </c>
      <c r="R182" s="45"/>
      <c r="S182" s="45" t="n">
        <f aca="false">Y182</f>
        <v>344.9</v>
      </c>
      <c r="T182" s="45"/>
      <c r="U182" s="45"/>
      <c r="V182" s="45"/>
      <c r="W182" s="45"/>
      <c r="X182" s="45"/>
      <c r="Y182" s="45" t="n">
        <v>344.9</v>
      </c>
      <c r="Z182" s="45"/>
      <c r="AA182" s="45" t="n">
        <f aca="false">AG182</f>
        <v>344.9</v>
      </c>
      <c r="AB182" s="45"/>
      <c r="AC182" s="45"/>
      <c r="AD182" s="45"/>
      <c r="AE182" s="45"/>
      <c r="AF182" s="45"/>
      <c r="AG182" s="45" t="n">
        <v>344.9</v>
      </c>
      <c r="AH182" s="45"/>
      <c r="AI182" s="46" t="s">
        <v>33</v>
      </c>
      <c r="AJ182" s="46" t="s">
        <v>33</v>
      </c>
      <c r="AK182" s="46" t="s">
        <v>33</v>
      </c>
      <c r="AL182" s="46" t="s">
        <v>33</v>
      </c>
      <c r="AM182" s="46" t="s">
        <v>33</v>
      </c>
      <c r="AN182" s="46" t="s">
        <v>33</v>
      </c>
      <c r="AO182" s="46" t="s">
        <v>33</v>
      </c>
      <c r="AP182" s="46" t="s">
        <v>33</v>
      </c>
      <c r="AQ182" s="46" t="s">
        <v>33</v>
      </c>
      <c r="AR182" s="46" t="s">
        <v>33</v>
      </c>
      <c r="AS182" s="46" t="s">
        <v>33</v>
      </c>
      <c r="AT182" s="46" t="s">
        <v>33</v>
      </c>
      <c r="AU182" s="46" t="s">
        <v>33</v>
      </c>
    </row>
    <row r="183" customFormat="false" ht="270.75" hidden="false" customHeight="true" outlineLevel="0" collapsed="false">
      <c r="A183" s="41"/>
      <c r="B183" s="65" t="s">
        <v>305</v>
      </c>
      <c r="C183" s="51" t="s">
        <v>253</v>
      </c>
      <c r="D183" s="35" t="s">
        <v>254</v>
      </c>
      <c r="E183" s="35" t="s">
        <v>299</v>
      </c>
      <c r="F183" s="44" t="n">
        <v>2021</v>
      </c>
      <c r="G183" s="44" t="n">
        <v>2023</v>
      </c>
      <c r="H183" s="45" t="n">
        <f aca="false">I183+S183+AA183</f>
        <v>0</v>
      </c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6" t="s">
        <v>33</v>
      </c>
      <c r="AJ183" s="46" t="s">
        <v>33</v>
      </c>
      <c r="AK183" s="46" t="s">
        <v>33</v>
      </c>
      <c r="AL183" s="46" t="s">
        <v>33</v>
      </c>
      <c r="AM183" s="46" t="s">
        <v>33</v>
      </c>
      <c r="AN183" s="46" t="s">
        <v>33</v>
      </c>
      <c r="AO183" s="46" t="s">
        <v>33</v>
      </c>
      <c r="AP183" s="46" t="s">
        <v>33</v>
      </c>
      <c r="AQ183" s="46" t="s">
        <v>33</v>
      </c>
      <c r="AR183" s="46" t="s">
        <v>33</v>
      </c>
      <c r="AS183" s="46" t="s">
        <v>33</v>
      </c>
      <c r="AT183" s="46" t="s">
        <v>33</v>
      </c>
      <c r="AU183" s="46" t="s">
        <v>33</v>
      </c>
    </row>
    <row r="184" customFormat="false" ht="270.75" hidden="false" customHeight="true" outlineLevel="0" collapsed="false">
      <c r="A184" s="41" t="s">
        <v>306</v>
      </c>
      <c r="B184" s="65" t="s">
        <v>307</v>
      </c>
      <c r="C184" s="51" t="s">
        <v>253</v>
      </c>
      <c r="D184" s="35" t="s">
        <v>254</v>
      </c>
      <c r="E184" s="35" t="s">
        <v>299</v>
      </c>
      <c r="F184" s="44" t="n">
        <v>2021</v>
      </c>
      <c r="G184" s="44" t="n">
        <v>2023</v>
      </c>
      <c r="H184" s="45" t="n">
        <f aca="false">I184+S184+AA184</f>
        <v>1350</v>
      </c>
      <c r="I184" s="45" t="n">
        <f aca="false">J184</f>
        <v>750</v>
      </c>
      <c r="J184" s="45" t="n">
        <v>750</v>
      </c>
      <c r="K184" s="45"/>
      <c r="L184" s="45"/>
      <c r="M184" s="45"/>
      <c r="N184" s="45"/>
      <c r="O184" s="45"/>
      <c r="P184" s="45"/>
      <c r="Q184" s="45" t="n">
        <v>0</v>
      </c>
      <c r="R184" s="45"/>
      <c r="S184" s="45" t="n">
        <f aca="false">T184</f>
        <v>300</v>
      </c>
      <c r="T184" s="45" t="n">
        <v>300</v>
      </c>
      <c r="U184" s="45"/>
      <c r="V184" s="45"/>
      <c r="W184" s="45"/>
      <c r="X184" s="45"/>
      <c r="Y184" s="45"/>
      <c r="Z184" s="45"/>
      <c r="AA184" s="45" t="n">
        <f aca="false">AB184</f>
        <v>300</v>
      </c>
      <c r="AB184" s="45" t="n">
        <v>300</v>
      </c>
      <c r="AC184" s="45"/>
      <c r="AD184" s="45"/>
      <c r="AE184" s="45"/>
      <c r="AF184" s="45"/>
      <c r="AG184" s="45"/>
      <c r="AH184" s="45"/>
      <c r="AI184" s="46"/>
      <c r="AJ184" s="46" t="s">
        <v>33</v>
      </c>
      <c r="AK184" s="46" t="s">
        <v>33</v>
      </c>
      <c r="AL184" s="46" t="s">
        <v>33</v>
      </c>
      <c r="AM184" s="46" t="s">
        <v>33</v>
      </c>
      <c r="AN184" s="46" t="s">
        <v>33</v>
      </c>
      <c r="AO184" s="46" t="s">
        <v>33</v>
      </c>
      <c r="AP184" s="46" t="s">
        <v>33</v>
      </c>
      <c r="AQ184" s="46" t="s">
        <v>33</v>
      </c>
      <c r="AR184" s="46" t="s">
        <v>33</v>
      </c>
      <c r="AS184" s="46" t="s">
        <v>33</v>
      </c>
      <c r="AT184" s="46" t="s">
        <v>33</v>
      </c>
      <c r="AU184" s="46" t="s">
        <v>33</v>
      </c>
    </row>
    <row r="185" customFormat="false" ht="243" hidden="false" customHeight="true" outlineLevel="0" collapsed="false">
      <c r="A185" s="41"/>
      <c r="B185" s="65" t="s">
        <v>308</v>
      </c>
      <c r="C185" s="51" t="s">
        <v>253</v>
      </c>
      <c r="D185" s="35" t="s">
        <v>254</v>
      </c>
      <c r="E185" s="35" t="s">
        <v>299</v>
      </c>
      <c r="F185" s="44" t="n">
        <v>2021</v>
      </c>
      <c r="G185" s="44" t="n">
        <v>2023</v>
      </c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6"/>
      <c r="AJ185" s="46" t="s">
        <v>33</v>
      </c>
      <c r="AK185" s="46" t="s">
        <v>33</v>
      </c>
      <c r="AL185" s="46" t="s">
        <v>33</v>
      </c>
      <c r="AM185" s="46" t="s">
        <v>33</v>
      </c>
      <c r="AN185" s="46" t="s">
        <v>33</v>
      </c>
      <c r="AO185" s="46" t="s">
        <v>33</v>
      </c>
      <c r="AP185" s="46" t="s">
        <v>33</v>
      </c>
      <c r="AQ185" s="46" t="s">
        <v>33</v>
      </c>
      <c r="AR185" s="46" t="s">
        <v>33</v>
      </c>
      <c r="AS185" s="46" t="s">
        <v>33</v>
      </c>
      <c r="AT185" s="46" t="s">
        <v>33</v>
      </c>
      <c r="AU185" s="46" t="s">
        <v>33</v>
      </c>
    </row>
    <row r="186" customFormat="false" ht="250.5" hidden="false" customHeight="true" outlineLevel="0" collapsed="false">
      <c r="A186" s="41" t="s">
        <v>309</v>
      </c>
      <c r="B186" s="65" t="s">
        <v>310</v>
      </c>
      <c r="C186" s="51" t="s">
        <v>253</v>
      </c>
      <c r="D186" s="35" t="s">
        <v>254</v>
      </c>
      <c r="E186" s="35" t="s">
        <v>299</v>
      </c>
      <c r="F186" s="44" t="n">
        <v>2021</v>
      </c>
      <c r="G186" s="44" t="n">
        <v>2021</v>
      </c>
      <c r="H186" s="45" t="n">
        <f aca="false">I186</f>
        <v>22.2</v>
      </c>
      <c r="I186" s="45" t="n">
        <f aca="false">Q186</f>
        <v>22.2</v>
      </c>
      <c r="J186" s="45"/>
      <c r="K186" s="45"/>
      <c r="L186" s="45"/>
      <c r="M186" s="45"/>
      <c r="N186" s="45"/>
      <c r="O186" s="45"/>
      <c r="P186" s="45"/>
      <c r="Q186" s="45" t="n">
        <v>22.2</v>
      </c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 t="s">
        <v>33</v>
      </c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</row>
    <row r="187" customFormat="false" ht="246" hidden="false" customHeight="true" outlineLevel="0" collapsed="false">
      <c r="A187" s="41"/>
      <c r="B187" s="65" t="s">
        <v>311</v>
      </c>
      <c r="C187" s="51" t="s">
        <v>253</v>
      </c>
      <c r="D187" s="35" t="s">
        <v>254</v>
      </c>
      <c r="E187" s="35" t="s">
        <v>299</v>
      </c>
      <c r="F187" s="44" t="n">
        <v>2021</v>
      </c>
      <c r="G187" s="44" t="n">
        <v>2021</v>
      </c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6" t="s">
        <v>33</v>
      </c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</row>
    <row r="188" s="39" customFormat="true" ht="287.25" hidden="false" customHeight="true" outlineLevel="0" collapsed="false">
      <c r="A188" s="31" t="s">
        <v>312</v>
      </c>
      <c r="B188" s="32" t="s">
        <v>313</v>
      </c>
      <c r="C188" s="33" t="s">
        <v>253</v>
      </c>
      <c r="D188" s="34" t="s">
        <v>254</v>
      </c>
      <c r="E188" s="35" t="s">
        <v>299</v>
      </c>
      <c r="F188" s="44" t="n">
        <v>2020</v>
      </c>
      <c r="G188" s="44" t="n">
        <v>2022</v>
      </c>
      <c r="H188" s="37" t="n">
        <f aca="false">I188+S188+AA188</f>
        <v>8505.5</v>
      </c>
      <c r="I188" s="37" t="n">
        <f aca="false">P188+Q188</f>
        <v>3200.9</v>
      </c>
      <c r="J188" s="37"/>
      <c r="K188" s="37"/>
      <c r="L188" s="37"/>
      <c r="M188" s="37"/>
      <c r="N188" s="37"/>
      <c r="O188" s="37"/>
      <c r="P188" s="37" t="n">
        <f aca="false">P189</f>
        <v>2816.9</v>
      </c>
      <c r="Q188" s="37" t="n">
        <f aca="false">Q189</f>
        <v>384</v>
      </c>
      <c r="R188" s="37"/>
      <c r="S188" s="37" t="n">
        <f aca="false">X188+Y188</f>
        <v>2652.3</v>
      </c>
      <c r="T188" s="37"/>
      <c r="U188" s="37"/>
      <c r="V188" s="37"/>
      <c r="W188" s="37"/>
      <c r="X188" s="37" t="n">
        <f aca="false">X189</f>
        <v>2234.7</v>
      </c>
      <c r="Y188" s="37" t="n">
        <f aca="false">Y189</f>
        <v>417.6</v>
      </c>
      <c r="Z188" s="37"/>
      <c r="AA188" s="37" t="n">
        <f aca="false">AF188+AG188</f>
        <v>2652.3</v>
      </c>
      <c r="AB188" s="37"/>
      <c r="AC188" s="37"/>
      <c r="AD188" s="37"/>
      <c r="AE188" s="37"/>
      <c r="AF188" s="37" t="n">
        <f aca="false">AF189</f>
        <v>2234.7</v>
      </c>
      <c r="AG188" s="37" t="n">
        <f aca="false">AG189</f>
        <v>417.6</v>
      </c>
      <c r="AH188" s="37"/>
      <c r="AI188" s="29" t="s">
        <v>33</v>
      </c>
      <c r="AJ188" s="29" t="s">
        <v>33</v>
      </c>
      <c r="AK188" s="29" t="s">
        <v>33</v>
      </c>
      <c r="AL188" s="29" t="s">
        <v>33</v>
      </c>
      <c r="AM188" s="29" t="s">
        <v>33</v>
      </c>
      <c r="AN188" s="29" t="s">
        <v>33</v>
      </c>
      <c r="AO188" s="29" t="s">
        <v>33</v>
      </c>
      <c r="AP188" s="29" t="s">
        <v>33</v>
      </c>
      <c r="AQ188" s="29" t="s">
        <v>33</v>
      </c>
      <c r="AR188" s="34" t="s">
        <v>33</v>
      </c>
      <c r="AS188" s="34" t="s">
        <v>33</v>
      </c>
      <c r="AT188" s="34"/>
      <c r="AU188" s="29" t="s">
        <v>33</v>
      </c>
    </row>
    <row r="189" s="39" customFormat="true" ht="279.75" hidden="false" customHeight="true" outlineLevel="0" collapsed="false">
      <c r="A189" s="41" t="s">
        <v>314</v>
      </c>
      <c r="B189" s="65" t="s">
        <v>315</v>
      </c>
      <c r="C189" s="51" t="s">
        <v>253</v>
      </c>
      <c r="D189" s="35" t="s">
        <v>254</v>
      </c>
      <c r="E189" s="35" t="s">
        <v>299</v>
      </c>
      <c r="F189" s="44" t="n">
        <v>2020</v>
      </c>
      <c r="G189" s="44" t="n">
        <v>2022</v>
      </c>
      <c r="H189" s="45" t="n">
        <f aca="false">I189+S189+AA189</f>
        <v>8505.5</v>
      </c>
      <c r="I189" s="45" t="n">
        <f aca="false">P189+Q189</f>
        <v>3200.9</v>
      </c>
      <c r="J189" s="45"/>
      <c r="K189" s="45"/>
      <c r="L189" s="45"/>
      <c r="M189" s="45"/>
      <c r="N189" s="45"/>
      <c r="O189" s="45"/>
      <c r="P189" s="171" t="n">
        <v>2816.9</v>
      </c>
      <c r="Q189" s="45" t="n">
        <v>384</v>
      </c>
      <c r="R189" s="45"/>
      <c r="S189" s="45" t="n">
        <f aca="false">X189+Y189</f>
        <v>2652.3</v>
      </c>
      <c r="T189" s="45"/>
      <c r="U189" s="45"/>
      <c r="V189" s="45"/>
      <c r="W189" s="45"/>
      <c r="X189" s="45" t="n">
        <v>2234.7</v>
      </c>
      <c r="Y189" s="45" t="n">
        <v>417.6</v>
      </c>
      <c r="Z189" s="45"/>
      <c r="AA189" s="45" t="n">
        <f aca="false">AF189+AG189</f>
        <v>2652.3</v>
      </c>
      <c r="AB189" s="45"/>
      <c r="AC189" s="45"/>
      <c r="AD189" s="45"/>
      <c r="AE189" s="45"/>
      <c r="AF189" s="45" t="n">
        <v>2234.7</v>
      </c>
      <c r="AG189" s="45" t="n">
        <v>417.6</v>
      </c>
      <c r="AH189" s="45"/>
      <c r="AI189" s="46" t="s">
        <v>33</v>
      </c>
      <c r="AJ189" s="46" t="s">
        <v>33</v>
      </c>
      <c r="AK189" s="46" t="s">
        <v>33</v>
      </c>
      <c r="AL189" s="46" t="s">
        <v>33</v>
      </c>
      <c r="AM189" s="46" t="s">
        <v>33</v>
      </c>
      <c r="AN189" s="46" t="s">
        <v>33</v>
      </c>
      <c r="AO189" s="46" t="s">
        <v>33</v>
      </c>
      <c r="AP189" s="46" t="s">
        <v>33</v>
      </c>
      <c r="AQ189" s="46" t="s">
        <v>33</v>
      </c>
      <c r="AR189" s="35" t="s">
        <v>33</v>
      </c>
      <c r="AS189" s="35" t="s">
        <v>33</v>
      </c>
      <c r="AT189" s="35"/>
      <c r="AU189" s="46" t="s">
        <v>33</v>
      </c>
    </row>
    <row r="190" customFormat="false" ht="189.75" hidden="false" customHeight="true" outlineLevel="0" collapsed="false">
      <c r="A190" s="31"/>
      <c r="B190" s="65" t="s">
        <v>316</v>
      </c>
      <c r="C190" s="51" t="s">
        <v>253</v>
      </c>
      <c r="D190" s="35" t="s">
        <v>254</v>
      </c>
      <c r="E190" s="35" t="s">
        <v>299</v>
      </c>
      <c r="F190" s="44" t="n">
        <v>2020</v>
      </c>
      <c r="G190" s="44" t="n">
        <v>2022</v>
      </c>
      <c r="H190" s="45" t="n">
        <f aca="false">I190+S190+AA190</f>
        <v>0</v>
      </c>
      <c r="I190" s="45" t="n">
        <f aca="false">SUM(J190:R190)</f>
        <v>0</v>
      </c>
      <c r="J190" s="45"/>
      <c r="K190" s="45"/>
      <c r="L190" s="45"/>
      <c r="M190" s="45"/>
      <c r="N190" s="45"/>
      <c r="O190" s="45"/>
      <c r="P190" s="45"/>
      <c r="Q190" s="45"/>
      <c r="R190" s="45"/>
      <c r="S190" s="45" t="n">
        <f aca="false">SUM(T190:Z190)</f>
        <v>0</v>
      </c>
      <c r="T190" s="45"/>
      <c r="U190" s="45"/>
      <c r="V190" s="45"/>
      <c r="W190" s="45"/>
      <c r="X190" s="45"/>
      <c r="Y190" s="45"/>
      <c r="Z190" s="45"/>
      <c r="AA190" s="45" t="n">
        <f aca="false">SUM(AB190:AH190)</f>
        <v>0</v>
      </c>
      <c r="AB190" s="45"/>
      <c r="AC190" s="45"/>
      <c r="AD190" s="45"/>
      <c r="AE190" s="45"/>
      <c r="AF190" s="45"/>
      <c r="AG190" s="45"/>
      <c r="AH190" s="45"/>
      <c r="AI190" s="46"/>
      <c r="AJ190" s="46"/>
      <c r="AK190" s="46"/>
      <c r="AL190" s="46" t="s">
        <v>33</v>
      </c>
      <c r="AM190" s="46"/>
      <c r="AN190" s="46"/>
      <c r="AO190" s="46"/>
      <c r="AP190" s="46" t="s">
        <v>33</v>
      </c>
      <c r="AQ190" s="46"/>
      <c r="AR190" s="35"/>
      <c r="AS190" s="35"/>
      <c r="AT190" s="35"/>
      <c r="AU190" s="46" t="s">
        <v>33</v>
      </c>
    </row>
    <row r="191" s="152" customFormat="true" ht="48" hidden="false" customHeight="true" outlineLevel="0" collapsed="false">
      <c r="A191" s="83"/>
      <c r="B191" s="84" t="s">
        <v>317</v>
      </c>
      <c r="C191" s="84"/>
      <c r="D191" s="147"/>
      <c r="E191" s="84"/>
      <c r="F191" s="148"/>
      <c r="G191" s="148"/>
      <c r="H191" s="88" t="n">
        <f aca="false">I191+S191+AA191</f>
        <v>170502.3</v>
      </c>
      <c r="I191" s="88" t="n">
        <f aca="false">J191+K191+L191+P191+Q191</f>
        <v>83217.8</v>
      </c>
      <c r="J191" s="88" t="n">
        <f aca="false">J151+J163+J168+J179+J188</f>
        <v>40658.9</v>
      </c>
      <c r="K191" s="88" t="n">
        <f aca="false">K151+K163+K168+K179+K188</f>
        <v>81.2</v>
      </c>
      <c r="L191" s="88" t="n">
        <f aca="false">L151+L163+L168+L179+L188</f>
        <v>162.9</v>
      </c>
      <c r="M191" s="88" t="n">
        <f aca="false">M151+M163+M168+M179+M188</f>
        <v>0</v>
      </c>
      <c r="N191" s="88" t="n">
        <f aca="false">N151+N163+N168+N179+N188</f>
        <v>0</v>
      </c>
      <c r="O191" s="88" t="n">
        <f aca="false">O151+O163+O168+O179+O188</f>
        <v>0</v>
      </c>
      <c r="P191" s="88" t="n">
        <f aca="false">P151+P163+P168+P179+P188</f>
        <v>19068</v>
      </c>
      <c r="Q191" s="88" t="n">
        <f aca="false">Q151+Q163+Q168+Q179+Q188</f>
        <v>23246.8</v>
      </c>
      <c r="R191" s="88" t="n">
        <f aca="false">R151+R163+R168+R179+R188</f>
        <v>0</v>
      </c>
      <c r="S191" s="88" t="n">
        <f aca="false">T191+U191+V191+W191+X191+Y191+Z191</f>
        <v>43562.3</v>
      </c>
      <c r="T191" s="88" t="n">
        <f aca="false">T151+T163+T168+T179+T188</f>
        <v>3435.7</v>
      </c>
      <c r="U191" s="88" t="n">
        <f aca="false">U151+U163+U168+U179+U188</f>
        <v>67.4</v>
      </c>
      <c r="V191" s="88" t="n">
        <f aca="false">V151+V163+V168+V179+V188</f>
        <v>122</v>
      </c>
      <c r="W191" s="88" t="n">
        <f aca="false">W151+W163+W168+W179+W188</f>
        <v>0</v>
      </c>
      <c r="X191" s="88" t="n">
        <f aca="false">X151+X163+X168+X179+X188</f>
        <v>17807.9</v>
      </c>
      <c r="Y191" s="88" t="n">
        <f aca="false">Y151+Y163+Y168+Y179+Y188</f>
        <v>22129.3</v>
      </c>
      <c r="Z191" s="88" t="n">
        <f aca="false">Z151+Z163+Z168+Z179+Z188</f>
        <v>0</v>
      </c>
      <c r="AA191" s="88" t="n">
        <f aca="false">AB191+AC191+AD191+AE191+AF191+AG191</f>
        <v>43722.2</v>
      </c>
      <c r="AB191" s="88" t="n">
        <f aca="false">AB151+AB163+AB168+AB179+AB188</f>
        <v>3655.6</v>
      </c>
      <c r="AC191" s="88" t="n">
        <f aca="false">AC151+AC163+AC168+AC179+AC188</f>
        <v>7.4</v>
      </c>
      <c r="AD191" s="88" t="n">
        <f aca="false">AD151+AD163+AD168+AD179+AD188</f>
        <v>122</v>
      </c>
      <c r="AE191" s="88" t="n">
        <f aca="false">AE151+AE163+AE168+AE179+AE188</f>
        <v>0</v>
      </c>
      <c r="AF191" s="88" t="n">
        <f aca="false">AF151+AF163+AF168+AF179+AF188</f>
        <v>17807.9</v>
      </c>
      <c r="AG191" s="88" t="n">
        <f aca="false">AG151+AG163+AG168+AG179+AG188</f>
        <v>22129.3</v>
      </c>
      <c r="AH191" s="88" t="n">
        <f aca="false">AH151+AH163+AH168+AH179+AH188</f>
        <v>0</v>
      </c>
      <c r="AI191" s="150"/>
      <c r="AJ191" s="150"/>
      <c r="AK191" s="150"/>
      <c r="AL191" s="150" t="s">
        <v>33</v>
      </c>
      <c r="AM191" s="150"/>
      <c r="AN191" s="150"/>
      <c r="AO191" s="150"/>
      <c r="AP191" s="150" t="s">
        <v>33</v>
      </c>
      <c r="AQ191" s="150"/>
      <c r="AR191" s="147"/>
      <c r="AS191" s="147"/>
      <c r="AT191" s="147"/>
      <c r="AU191" s="150" t="s">
        <v>33</v>
      </c>
    </row>
    <row r="192" customFormat="false" ht="45" hidden="false" customHeight="true" outlineLevel="0" collapsed="false">
      <c r="A192" s="172" t="s">
        <v>318</v>
      </c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3"/>
      <c r="U192" s="173"/>
      <c r="V192" s="173"/>
      <c r="W192" s="174"/>
      <c r="X192" s="174"/>
      <c r="Y192" s="174"/>
      <c r="Z192" s="174"/>
      <c r="AA192" s="175"/>
      <c r="AB192" s="174"/>
      <c r="AC192" s="174"/>
      <c r="AD192" s="174"/>
      <c r="AE192" s="174"/>
      <c r="AF192" s="174"/>
      <c r="AG192" s="174"/>
      <c r="AH192" s="174"/>
      <c r="AI192" s="174"/>
      <c r="AJ192" s="174"/>
      <c r="AK192" s="174"/>
      <c r="AL192" s="174"/>
      <c r="AM192" s="174"/>
      <c r="AN192" s="174"/>
      <c r="AO192" s="174"/>
      <c r="AP192" s="174"/>
      <c r="AQ192" s="174"/>
      <c r="AR192" s="174"/>
      <c r="AS192" s="174"/>
      <c r="AT192" s="174"/>
      <c r="AU192" s="176"/>
    </row>
    <row r="193" customFormat="false" ht="339" hidden="false" customHeight="true" outlineLevel="0" collapsed="false">
      <c r="A193" s="177" t="s">
        <v>319</v>
      </c>
      <c r="B193" s="178" t="s">
        <v>320</v>
      </c>
      <c r="C193" s="51" t="s">
        <v>30</v>
      </c>
      <c r="D193" s="35" t="s">
        <v>36</v>
      </c>
      <c r="E193" s="114" t="s">
        <v>321</v>
      </c>
      <c r="F193" s="179" t="n">
        <v>2021</v>
      </c>
      <c r="G193" s="179" t="n">
        <v>2023</v>
      </c>
      <c r="H193" s="175" t="n">
        <f aca="false">I193+S193+AA193</f>
        <v>0</v>
      </c>
      <c r="I193" s="45" t="n">
        <v>0</v>
      </c>
      <c r="J193" s="45"/>
      <c r="K193" s="45"/>
      <c r="L193" s="45"/>
      <c r="M193" s="45"/>
      <c r="N193" s="45" t="n">
        <v>0</v>
      </c>
      <c r="O193" s="45"/>
      <c r="P193" s="45" t="n">
        <v>0</v>
      </c>
      <c r="Q193" s="45" t="n">
        <v>0</v>
      </c>
      <c r="R193" s="45" t="n">
        <v>0</v>
      </c>
      <c r="S193" s="175" t="n">
        <v>0</v>
      </c>
      <c r="T193" s="175"/>
      <c r="U193" s="175"/>
      <c r="V193" s="175"/>
      <c r="W193" s="175" t="n">
        <v>0</v>
      </c>
      <c r="X193" s="175" t="n">
        <v>0</v>
      </c>
      <c r="Y193" s="175" t="n">
        <v>0</v>
      </c>
      <c r="Z193" s="175" t="n">
        <v>0</v>
      </c>
      <c r="AA193" s="175" t="n">
        <f aca="false">SUM(AB193:AH193)</f>
        <v>0</v>
      </c>
      <c r="AB193" s="175"/>
      <c r="AC193" s="114"/>
      <c r="AD193" s="114"/>
      <c r="AE193" s="114"/>
      <c r="AF193" s="114" t="n">
        <v>0</v>
      </c>
      <c r="AG193" s="114" t="n">
        <v>0</v>
      </c>
      <c r="AH193" s="114"/>
      <c r="AI193" s="105" t="s">
        <v>33</v>
      </c>
      <c r="AJ193" s="105" t="s">
        <v>33</v>
      </c>
      <c r="AK193" s="105" t="s">
        <v>33</v>
      </c>
      <c r="AL193" s="105" t="s">
        <v>33</v>
      </c>
      <c r="AM193" s="105" t="s">
        <v>33</v>
      </c>
      <c r="AN193" s="105" t="s">
        <v>33</v>
      </c>
      <c r="AO193" s="105" t="s">
        <v>33</v>
      </c>
      <c r="AP193" s="105" t="s">
        <v>33</v>
      </c>
      <c r="AQ193" s="105" t="s">
        <v>33</v>
      </c>
      <c r="AR193" s="114" t="s">
        <v>33</v>
      </c>
      <c r="AS193" s="114" t="s">
        <v>33</v>
      </c>
      <c r="AT193" s="114"/>
      <c r="AU193" s="114" t="s">
        <v>33</v>
      </c>
    </row>
    <row r="194" customFormat="false" ht="203.25" hidden="false" customHeight="true" outlineLevel="0" collapsed="false">
      <c r="A194" s="177" t="s">
        <v>322</v>
      </c>
      <c r="B194" s="178" t="s">
        <v>323</v>
      </c>
      <c r="C194" s="51" t="s">
        <v>30</v>
      </c>
      <c r="D194" s="35" t="s">
        <v>36</v>
      </c>
      <c r="E194" s="114" t="s">
        <v>321</v>
      </c>
      <c r="F194" s="180" t="n">
        <v>2021</v>
      </c>
      <c r="G194" s="180" t="n">
        <v>2023</v>
      </c>
      <c r="H194" s="175" t="n">
        <f aca="false">I194+S194+AA194</f>
        <v>0</v>
      </c>
      <c r="I194" s="45" t="n">
        <v>0</v>
      </c>
      <c r="J194" s="45"/>
      <c r="K194" s="45"/>
      <c r="L194" s="45"/>
      <c r="M194" s="45"/>
      <c r="N194" s="45" t="n">
        <v>0</v>
      </c>
      <c r="O194" s="45"/>
      <c r="P194" s="45" t="n">
        <v>0</v>
      </c>
      <c r="Q194" s="45" t="n">
        <v>0</v>
      </c>
      <c r="R194" s="45" t="n">
        <v>0</v>
      </c>
      <c r="S194" s="175" t="n">
        <v>0</v>
      </c>
      <c r="T194" s="175"/>
      <c r="U194" s="175"/>
      <c r="V194" s="175"/>
      <c r="W194" s="175" t="n">
        <v>0</v>
      </c>
      <c r="X194" s="175" t="n">
        <v>0</v>
      </c>
      <c r="Y194" s="175" t="n">
        <v>0</v>
      </c>
      <c r="Z194" s="175" t="n">
        <v>0</v>
      </c>
      <c r="AA194" s="175" t="n">
        <f aca="false">SUM(AB194:AH194)</f>
        <v>0</v>
      </c>
      <c r="AB194" s="175"/>
      <c r="AC194" s="114"/>
      <c r="AD194" s="114"/>
      <c r="AE194" s="114"/>
      <c r="AF194" s="114" t="n">
        <v>0</v>
      </c>
      <c r="AG194" s="114" t="n">
        <v>0</v>
      </c>
      <c r="AH194" s="114"/>
      <c r="AI194" s="105" t="s">
        <v>33</v>
      </c>
      <c r="AJ194" s="105" t="s">
        <v>33</v>
      </c>
      <c r="AK194" s="105" t="s">
        <v>33</v>
      </c>
      <c r="AL194" s="105" t="s">
        <v>33</v>
      </c>
      <c r="AM194" s="105" t="s">
        <v>33</v>
      </c>
      <c r="AN194" s="105" t="s">
        <v>33</v>
      </c>
      <c r="AO194" s="105" t="s">
        <v>33</v>
      </c>
      <c r="AP194" s="105" t="s">
        <v>33</v>
      </c>
      <c r="AQ194" s="105" t="s">
        <v>33</v>
      </c>
      <c r="AR194" s="114" t="s">
        <v>33</v>
      </c>
      <c r="AS194" s="114" t="s">
        <v>33</v>
      </c>
      <c r="AT194" s="114"/>
      <c r="AU194" s="114" t="s">
        <v>33</v>
      </c>
    </row>
    <row r="195" customFormat="false" ht="307.5" hidden="false" customHeight="true" outlineLevel="0" collapsed="false">
      <c r="A195" s="177" t="s">
        <v>324</v>
      </c>
      <c r="B195" s="178" t="s">
        <v>325</v>
      </c>
      <c r="C195" s="51" t="s">
        <v>30</v>
      </c>
      <c r="D195" s="114" t="s">
        <v>326</v>
      </c>
      <c r="E195" s="114" t="s">
        <v>321</v>
      </c>
      <c r="F195" s="180" t="n">
        <v>2021</v>
      </c>
      <c r="G195" s="180" t="n">
        <v>2023</v>
      </c>
      <c r="H195" s="175" t="n">
        <f aca="false">I195+S195+AA195</f>
        <v>0</v>
      </c>
      <c r="I195" s="45" t="n">
        <v>0</v>
      </c>
      <c r="J195" s="45"/>
      <c r="K195" s="45"/>
      <c r="L195" s="45"/>
      <c r="M195" s="45"/>
      <c r="N195" s="45" t="n">
        <v>0</v>
      </c>
      <c r="O195" s="45"/>
      <c r="P195" s="45" t="n">
        <v>0</v>
      </c>
      <c r="Q195" s="45" t="n">
        <v>0</v>
      </c>
      <c r="R195" s="45" t="n">
        <v>0</v>
      </c>
      <c r="S195" s="175" t="n">
        <v>0</v>
      </c>
      <c r="T195" s="175"/>
      <c r="U195" s="175"/>
      <c r="V195" s="175"/>
      <c r="W195" s="175" t="n">
        <v>0</v>
      </c>
      <c r="X195" s="175" t="n">
        <v>0</v>
      </c>
      <c r="Y195" s="175" t="n">
        <v>0</v>
      </c>
      <c r="Z195" s="175" t="n">
        <v>0</v>
      </c>
      <c r="AA195" s="175" t="n">
        <f aca="false">SUM(AB195:AH195)</f>
        <v>0</v>
      </c>
      <c r="AB195" s="175"/>
      <c r="AC195" s="114"/>
      <c r="AD195" s="114"/>
      <c r="AE195" s="114"/>
      <c r="AF195" s="114" t="n">
        <v>0</v>
      </c>
      <c r="AG195" s="114" t="n">
        <v>0</v>
      </c>
      <c r="AH195" s="114"/>
      <c r="AI195" s="105" t="s">
        <v>33</v>
      </c>
      <c r="AJ195" s="105" t="s">
        <v>33</v>
      </c>
      <c r="AK195" s="105" t="s">
        <v>33</v>
      </c>
      <c r="AL195" s="105" t="s">
        <v>33</v>
      </c>
      <c r="AM195" s="105" t="s">
        <v>33</v>
      </c>
      <c r="AN195" s="105" t="s">
        <v>33</v>
      </c>
      <c r="AO195" s="105" t="s">
        <v>33</v>
      </c>
      <c r="AP195" s="105" t="s">
        <v>33</v>
      </c>
      <c r="AQ195" s="105" t="s">
        <v>33</v>
      </c>
      <c r="AR195" s="114" t="s">
        <v>33</v>
      </c>
      <c r="AS195" s="114" t="s">
        <v>33</v>
      </c>
      <c r="AT195" s="114"/>
      <c r="AU195" s="114" t="s">
        <v>33</v>
      </c>
    </row>
    <row r="196" customFormat="false" ht="298.5" hidden="false" customHeight="true" outlineLevel="0" collapsed="false">
      <c r="A196" s="177" t="s">
        <v>327</v>
      </c>
      <c r="B196" s="178" t="s">
        <v>328</v>
      </c>
      <c r="C196" s="51" t="s">
        <v>30</v>
      </c>
      <c r="D196" s="181" t="s">
        <v>329</v>
      </c>
      <c r="E196" s="114" t="s">
        <v>321</v>
      </c>
      <c r="F196" s="180" t="n">
        <v>2021</v>
      </c>
      <c r="G196" s="180" t="n">
        <v>2023</v>
      </c>
      <c r="H196" s="175" t="n">
        <f aca="false">I196+S196+AA196</f>
        <v>0</v>
      </c>
      <c r="I196" s="45" t="n">
        <v>0</v>
      </c>
      <c r="J196" s="45"/>
      <c r="K196" s="45"/>
      <c r="L196" s="45"/>
      <c r="M196" s="45"/>
      <c r="N196" s="45" t="n">
        <v>0</v>
      </c>
      <c r="O196" s="45"/>
      <c r="P196" s="45" t="n">
        <v>0</v>
      </c>
      <c r="Q196" s="45" t="n">
        <v>0</v>
      </c>
      <c r="R196" s="45" t="n">
        <v>0</v>
      </c>
      <c r="S196" s="175" t="n">
        <v>0</v>
      </c>
      <c r="T196" s="175"/>
      <c r="U196" s="175"/>
      <c r="V196" s="175"/>
      <c r="W196" s="175" t="n">
        <v>0</v>
      </c>
      <c r="X196" s="175" t="n">
        <v>0</v>
      </c>
      <c r="Y196" s="175" t="n">
        <v>0</v>
      </c>
      <c r="Z196" s="175" t="n">
        <v>0</v>
      </c>
      <c r="AA196" s="175" t="n">
        <f aca="false">SUM(AB196:AH196)</f>
        <v>0</v>
      </c>
      <c r="AB196" s="175"/>
      <c r="AC196" s="114"/>
      <c r="AD196" s="114"/>
      <c r="AE196" s="114"/>
      <c r="AF196" s="114" t="n">
        <v>0</v>
      </c>
      <c r="AG196" s="114" t="n">
        <v>0</v>
      </c>
      <c r="AH196" s="114"/>
      <c r="AI196" s="105" t="s">
        <v>33</v>
      </c>
      <c r="AJ196" s="105" t="s">
        <v>33</v>
      </c>
      <c r="AK196" s="105" t="s">
        <v>33</v>
      </c>
      <c r="AL196" s="105" t="s">
        <v>33</v>
      </c>
      <c r="AM196" s="105" t="s">
        <v>33</v>
      </c>
      <c r="AN196" s="105" t="s">
        <v>33</v>
      </c>
      <c r="AO196" s="105" t="s">
        <v>33</v>
      </c>
      <c r="AP196" s="105" t="s">
        <v>33</v>
      </c>
      <c r="AQ196" s="105" t="s">
        <v>33</v>
      </c>
      <c r="AR196" s="114" t="s">
        <v>33</v>
      </c>
      <c r="AS196" s="114" t="s">
        <v>33</v>
      </c>
      <c r="AT196" s="114"/>
      <c r="AU196" s="114" t="s">
        <v>33</v>
      </c>
    </row>
    <row r="197" customFormat="false" ht="181.5" hidden="false" customHeight="true" outlineLevel="0" collapsed="false">
      <c r="A197" s="177" t="s">
        <v>330</v>
      </c>
      <c r="B197" s="178" t="s">
        <v>331</v>
      </c>
      <c r="C197" s="51" t="s">
        <v>30</v>
      </c>
      <c r="D197" s="114" t="s">
        <v>332</v>
      </c>
      <c r="E197" s="114" t="s">
        <v>321</v>
      </c>
      <c r="F197" s="180" t="n">
        <v>2021</v>
      </c>
      <c r="G197" s="180" t="n">
        <v>2023</v>
      </c>
      <c r="H197" s="175" t="n">
        <f aca="false">I197+S197+AA197</f>
        <v>0</v>
      </c>
      <c r="I197" s="45" t="n">
        <v>0</v>
      </c>
      <c r="J197" s="45"/>
      <c r="K197" s="45"/>
      <c r="L197" s="45"/>
      <c r="M197" s="45"/>
      <c r="N197" s="45" t="n">
        <v>0</v>
      </c>
      <c r="O197" s="45"/>
      <c r="P197" s="45" t="n">
        <v>0</v>
      </c>
      <c r="Q197" s="45" t="n">
        <v>0</v>
      </c>
      <c r="R197" s="45" t="n">
        <v>0</v>
      </c>
      <c r="S197" s="175" t="n">
        <v>0</v>
      </c>
      <c r="T197" s="175"/>
      <c r="U197" s="175"/>
      <c r="V197" s="175"/>
      <c r="W197" s="175" t="n">
        <v>0</v>
      </c>
      <c r="X197" s="175" t="n">
        <v>0</v>
      </c>
      <c r="Y197" s="175" t="n">
        <v>0</v>
      </c>
      <c r="Z197" s="175" t="n">
        <v>0</v>
      </c>
      <c r="AA197" s="175" t="n">
        <f aca="false">SUM(AB197:AH197)</f>
        <v>0</v>
      </c>
      <c r="AB197" s="175"/>
      <c r="AC197" s="114"/>
      <c r="AD197" s="114"/>
      <c r="AE197" s="114"/>
      <c r="AF197" s="114" t="n">
        <v>0</v>
      </c>
      <c r="AG197" s="114" t="n">
        <v>0</v>
      </c>
      <c r="AH197" s="114"/>
      <c r="AI197" s="105" t="s">
        <v>33</v>
      </c>
      <c r="AJ197" s="105" t="s">
        <v>33</v>
      </c>
      <c r="AK197" s="105" t="s">
        <v>33</v>
      </c>
      <c r="AL197" s="105" t="s">
        <v>33</v>
      </c>
      <c r="AM197" s="105" t="s">
        <v>33</v>
      </c>
      <c r="AN197" s="105" t="s">
        <v>33</v>
      </c>
      <c r="AO197" s="105" t="s">
        <v>33</v>
      </c>
      <c r="AP197" s="105" t="s">
        <v>33</v>
      </c>
      <c r="AQ197" s="105" t="s">
        <v>33</v>
      </c>
      <c r="AR197" s="114" t="s">
        <v>33</v>
      </c>
      <c r="AS197" s="114" t="s">
        <v>33</v>
      </c>
      <c r="AT197" s="114"/>
      <c r="AU197" s="114" t="s">
        <v>33</v>
      </c>
    </row>
    <row r="198" customFormat="false" ht="195" hidden="false" customHeight="true" outlineLevel="0" collapsed="false">
      <c r="A198" s="177" t="s">
        <v>333</v>
      </c>
      <c r="B198" s="178" t="s">
        <v>334</v>
      </c>
      <c r="C198" s="51" t="s">
        <v>30</v>
      </c>
      <c r="D198" s="114" t="s">
        <v>332</v>
      </c>
      <c r="E198" s="114" t="s">
        <v>321</v>
      </c>
      <c r="F198" s="180" t="n">
        <v>2021</v>
      </c>
      <c r="G198" s="180" t="n">
        <v>2023</v>
      </c>
      <c r="H198" s="175" t="n">
        <f aca="false">I198+S198+AA198</f>
        <v>0</v>
      </c>
      <c r="I198" s="45" t="n">
        <v>0</v>
      </c>
      <c r="J198" s="45"/>
      <c r="K198" s="45"/>
      <c r="L198" s="45"/>
      <c r="M198" s="45"/>
      <c r="N198" s="45" t="n">
        <v>0</v>
      </c>
      <c r="O198" s="45"/>
      <c r="P198" s="45" t="n">
        <v>0</v>
      </c>
      <c r="Q198" s="45" t="n">
        <v>0</v>
      </c>
      <c r="R198" s="45" t="n">
        <v>0</v>
      </c>
      <c r="S198" s="175" t="n">
        <v>0</v>
      </c>
      <c r="T198" s="175"/>
      <c r="U198" s="175"/>
      <c r="V198" s="175"/>
      <c r="W198" s="175" t="n">
        <v>0</v>
      </c>
      <c r="X198" s="175" t="n">
        <v>0</v>
      </c>
      <c r="Y198" s="175" t="n">
        <v>0</v>
      </c>
      <c r="Z198" s="175" t="n">
        <v>0</v>
      </c>
      <c r="AA198" s="175" t="n">
        <f aca="false">SUM(AB198:AH198)</f>
        <v>0</v>
      </c>
      <c r="AB198" s="175"/>
      <c r="AC198" s="114"/>
      <c r="AD198" s="114"/>
      <c r="AE198" s="114"/>
      <c r="AF198" s="114" t="n">
        <v>0</v>
      </c>
      <c r="AG198" s="114" t="n">
        <v>0</v>
      </c>
      <c r="AH198" s="114"/>
      <c r="AI198" s="105" t="s">
        <v>33</v>
      </c>
      <c r="AJ198" s="105" t="s">
        <v>33</v>
      </c>
      <c r="AK198" s="105" t="s">
        <v>33</v>
      </c>
      <c r="AL198" s="105" t="s">
        <v>33</v>
      </c>
      <c r="AM198" s="105" t="s">
        <v>33</v>
      </c>
      <c r="AN198" s="105" t="s">
        <v>33</v>
      </c>
      <c r="AO198" s="105" t="s">
        <v>33</v>
      </c>
      <c r="AP198" s="105" t="s">
        <v>33</v>
      </c>
      <c r="AQ198" s="105" t="s">
        <v>33</v>
      </c>
      <c r="AR198" s="114" t="s">
        <v>33</v>
      </c>
      <c r="AS198" s="114" t="s">
        <v>33</v>
      </c>
      <c r="AT198" s="114"/>
      <c r="AU198" s="114" t="s">
        <v>33</v>
      </c>
    </row>
    <row r="199" customFormat="false" ht="256.5" hidden="false" customHeight="true" outlineLevel="0" collapsed="false">
      <c r="A199" s="177" t="s">
        <v>335</v>
      </c>
      <c r="B199" s="178" t="s">
        <v>336</v>
      </c>
      <c r="C199" s="51" t="s">
        <v>30</v>
      </c>
      <c r="D199" s="114"/>
      <c r="E199" s="114" t="s">
        <v>321</v>
      </c>
      <c r="F199" s="180" t="n">
        <v>2021</v>
      </c>
      <c r="G199" s="180" t="n">
        <v>2023</v>
      </c>
      <c r="H199" s="175" t="n">
        <f aca="false">I199+S199+AA199</f>
        <v>0</v>
      </c>
      <c r="I199" s="45" t="n">
        <v>0</v>
      </c>
      <c r="J199" s="45"/>
      <c r="K199" s="45"/>
      <c r="L199" s="45"/>
      <c r="M199" s="45"/>
      <c r="N199" s="45" t="n">
        <v>0</v>
      </c>
      <c r="O199" s="45"/>
      <c r="P199" s="45" t="n">
        <v>0</v>
      </c>
      <c r="Q199" s="45" t="n">
        <v>0</v>
      </c>
      <c r="R199" s="45" t="n">
        <v>0</v>
      </c>
      <c r="S199" s="175" t="n">
        <v>0</v>
      </c>
      <c r="T199" s="175"/>
      <c r="U199" s="175"/>
      <c r="V199" s="175"/>
      <c r="W199" s="175" t="n">
        <v>0</v>
      </c>
      <c r="X199" s="175" t="n">
        <v>0</v>
      </c>
      <c r="Y199" s="175" t="n">
        <v>0</v>
      </c>
      <c r="Z199" s="175" t="n">
        <v>0</v>
      </c>
      <c r="AA199" s="175" t="n">
        <f aca="false">SUM(AB199:AH199)</f>
        <v>0</v>
      </c>
      <c r="AB199" s="175"/>
      <c r="AC199" s="114"/>
      <c r="AD199" s="114"/>
      <c r="AE199" s="114"/>
      <c r="AF199" s="114" t="n">
        <v>0</v>
      </c>
      <c r="AG199" s="114" t="n">
        <v>0</v>
      </c>
      <c r="AH199" s="114"/>
      <c r="AI199" s="105" t="s">
        <v>33</v>
      </c>
      <c r="AJ199" s="105" t="s">
        <v>33</v>
      </c>
      <c r="AK199" s="105" t="s">
        <v>33</v>
      </c>
      <c r="AL199" s="105" t="s">
        <v>33</v>
      </c>
      <c r="AM199" s="105" t="s">
        <v>33</v>
      </c>
      <c r="AN199" s="105" t="s">
        <v>33</v>
      </c>
      <c r="AO199" s="105" t="s">
        <v>33</v>
      </c>
      <c r="AP199" s="105" t="s">
        <v>33</v>
      </c>
      <c r="AQ199" s="105" t="s">
        <v>33</v>
      </c>
      <c r="AR199" s="114" t="s">
        <v>33</v>
      </c>
      <c r="AS199" s="114" t="s">
        <v>33</v>
      </c>
      <c r="AT199" s="114"/>
      <c r="AU199" s="114" t="s">
        <v>33</v>
      </c>
    </row>
    <row r="200" customFormat="false" ht="269.25" hidden="false" customHeight="true" outlineLevel="0" collapsed="false">
      <c r="A200" s="177" t="s">
        <v>337</v>
      </c>
      <c r="B200" s="178" t="s">
        <v>338</v>
      </c>
      <c r="C200" s="51" t="s">
        <v>30</v>
      </c>
      <c r="D200" s="114"/>
      <c r="E200" s="114" t="s">
        <v>321</v>
      </c>
      <c r="F200" s="180" t="n">
        <v>2021</v>
      </c>
      <c r="G200" s="180" t="n">
        <v>2023</v>
      </c>
      <c r="H200" s="175" t="n">
        <f aca="false">I200+S200+AA200</f>
        <v>0</v>
      </c>
      <c r="I200" s="45" t="n">
        <v>0</v>
      </c>
      <c r="J200" s="45"/>
      <c r="K200" s="45"/>
      <c r="L200" s="45"/>
      <c r="M200" s="45"/>
      <c r="N200" s="45" t="n">
        <v>0</v>
      </c>
      <c r="O200" s="45"/>
      <c r="P200" s="45" t="n">
        <v>0</v>
      </c>
      <c r="Q200" s="45" t="n">
        <v>0</v>
      </c>
      <c r="R200" s="45" t="n">
        <v>0</v>
      </c>
      <c r="S200" s="175" t="n">
        <v>0</v>
      </c>
      <c r="T200" s="175"/>
      <c r="U200" s="175"/>
      <c r="V200" s="175"/>
      <c r="W200" s="175" t="n">
        <v>0</v>
      </c>
      <c r="X200" s="175" t="n">
        <v>0</v>
      </c>
      <c r="Y200" s="175" t="n">
        <v>0</v>
      </c>
      <c r="Z200" s="175" t="n">
        <v>0</v>
      </c>
      <c r="AA200" s="175" t="n">
        <f aca="false">SUM(AB200:AH200)</f>
        <v>0</v>
      </c>
      <c r="AB200" s="175"/>
      <c r="AC200" s="114"/>
      <c r="AD200" s="114"/>
      <c r="AE200" s="114"/>
      <c r="AF200" s="114" t="n">
        <v>0</v>
      </c>
      <c r="AG200" s="114" t="n">
        <v>0</v>
      </c>
      <c r="AH200" s="114"/>
      <c r="AI200" s="105" t="s">
        <v>33</v>
      </c>
      <c r="AJ200" s="105" t="s">
        <v>33</v>
      </c>
      <c r="AK200" s="105" t="s">
        <v>33</v>
      </c>
      <c r="AL200" s="105" t="s">
        <v>33</v>
      </c>
      <c r="AM200" s="105" t="s">
        <v>33</v>
      </c>
      <c r="AN200" s="105" t="s">
        <v>33</v>
      </c>
      <c r="AO200" s="105" t="s">
        <v>33</v>
      </c>
      <c r="AP200" s="105" t="s">
        <v>33</v>
      </c>
      <c r="AQ200" s="105" t="s">
        <v>33</v>
      </c>
      <c r="AR200" s="114" t="s">
        <v>33</v>
      </c>
      <c r="AS200" s="114" t="s">
        <v>33</v>
      </c>
      <c r="AT200" s="114"/>
      <c r="AU200" s="114" t="s">
        <v>33</v>
      </c>
    </row>
    <row r="201" customFormat="false" ht="187.5" hidden="false" customHeight="true" outlineLevel="0" collapsed="false">
      <c r="A201" s="177"/>
      <c r="B201" s="182" t="s">
        <v>339</v>
      </c>
      <c r="C201" s="51" t="s">
        <v>30</v>
      </c>
      <c r="D201" s="114"/>
      <c r="E201" s="114"/>
      <c r="F201" s="180" t="n">
        <v>2021</v>
      </c>
      <c r="G201" s="180" t="n">
        <v>2023</v>
      </c>
      <c r="H201" s="180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14"/>
      <c r="AD201" s="114"/>
      <c r="AE201" s="114"/>
      <c r="AF201" s="114"/>
      <c r="AG201" s="114"/>
      <c r="AH201" s="114"/>
      <c r="AI201" s="105"/>
      <c r="AJ201" s="105"/>
      <c r="AK201" s="105"/>
      <c r="AL201" s="105" t="s">
        <v>33</v>
      </c>
      <c r="AM201" s="105"/>
      <c r="AN201" s="105"/>
      <c r="AO201" s="105"/>
      <c r="AP201" s="105" t="s">
        <v>33</v>
      </c>
      <c r="AQ201" s="105"/>
      <c r="AR201" s="114"/>
      <c r="AS201" s="114"/>
      <c r="AT201" s="114"/>
      <c r="AU201" s="105" t="s">
        <v>33</v>
      </c>
    </row>
    <row r="202" customFormat="false" ht="52.5" hidden="false" customHeight="true" outlineLevel="0" collapsed="false">
      <c r="A202" s="83"/>
      <c r="B202" s="84" t="s">
        <v>340</v>
      </c>
      <c r="C202" s="85"/>
      <c r="D202" s="183"/>
      <c r="E202" s="85"/>
      <c r="F202" s="87"/>
      <c r="G202" s="87"/>
      <c r="H202" s="87"/>
      <c r="I202" s="171" t="n">
        <v>0</v>
      </c>
      <c r="J202" s="171"/>
      <c r="K202" s="171"/>
      <c r="L202" s="171"/>
      <c r="M202" s="171"/>
      <c r="N202" s="171" t="n">
        <v>0</v>
      </c>
      <c r="O202" s="171"/>
      <c r="P202" s="171" t="n">
        <v>0</v>
      </c>
      <c r="Q202" s="171" t="n">
        <v>0</v>
      </c>
      <c r="R202" s="171"/>
      <c r="S202" s="171" t="n">
        <v>0</v>
      </c>
      <c r="T202" s="171"/>
      <c r="U202" s="171"/>
      <c r="V202" s="171"/>
      <c r="W202" s="171" t="n">
        <v>0</v>
      </c>
      <c r="X202" s="171" t="n">
        <v>0</v>
      </c>
      <c r="Y202" s="171" t="n">
        <v>0</v>
      </c>
      <c r="Z202" s="171"/>
      <c r="AA202" s="171" t="n">
        <v>0</v>
      </c>
      <c r="AB202" s="171"/>
      <c r="AC202" s="184"/>
      <c r="AD202" s="184"/>
      <c r="AE202" s="86" t="n">
        <v>0</v>
      </c>
      <c r="AF202" s="185" t="n">
        <v>0</v>
      </c>
      <c r="AG202" s="184" t="n">
        <v>0</v>
      </c>
      <c r="AH202" s="86"/>
      <c r="AI202" s="90"/>
      <c r="AJ202" s="90"/>
      <c r="AK202" s="90"/>
      <c r="AL202" s="90"/>
      <c r="AM202" s="90"/>
      <c r="AN202" s="90"/>
      <c r="AO202" s="90"/>
      <c r="AP202" s="90"/>
      <c r="AQ202" s="90"/>
      <c r="AR202" s="86"/>
      <c r="AS202" s="86"/>
      <c r="AT202" s="86"/>
      <c r="AU202" s="86"/>
    </row>
    <row r="203" customFormat="false" ht="48" hidden="false" customHeight="true" outlineLevel="0" collapsed="false">
      <c r="A203" s="186"/>
      <c r="B203" s="187" t="s">
        <v>341</v>
      </c>
      <c r="C203" s="182"/>
      <c r="D203" s="114"/>
      <c r="E203" s="188"/>
      <c r="F203" s="173"/>
      <c r="G203" s="173"/>
      <c r="H203" s="173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  <c r="AM203" s="174"/>
      <c r="AN203" s="174"/>
      <c r="AO203" s="174"/>
      <c r="AP203" s="174"/>
      <c r="AQ203" s="174"/>
      <c r="AR203" s="174"/>
      <c r="AS203" s="174"/>
      <c r="AT203" s="174"/>
      <c r="AU203" s="176"/>
    </row>
    <row r="204" customFormat="false" ht="205.5" hidden="false" customHeight="true" outlineLevel="0" collapsed="false">
      <c r="A204" s="177" t="s">
        <v>342</v>
      </c>
      <c r="B204" s="178" t="s">
        <v>343</v>
      </c>
      <c r="C204" s="33" t="s">
        <v>30</v>
      </c>
      <c r="D204" s="191" t="s">
        <v>36</v>
      </c>
      <c r="E204" s="114"/>
      <c r="F204" s="179" t="n">
        <v>2021</v>
      </c>
      <c r="G204" s="179" t="n">
        <v>2023</v>
      </c>
      <c r="H204" s="37" t="n">
        <f aca="false">I204+S204+AA204</f>
        <v>180</v>
      </c>
      <c r="I204" s="37" t="n">
        <f aca="false">SUM(J204:Q204)</f>
        <v>80</v>
      </c>
      <c r="J204" s="37" t="n">
        <f aca="false">J205</f>
        <v>3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f aca="false">Q205</f>
        <v>50</v>
      </c>
      <c r="R204" s="37" t="n">
        <v>0</v>
      </c>
      <c r="S204" s="192" t="n">
        <f aca="false">SUM(T204:Y204)</f>
        <v>50</v>
      </c>
      <c r="T204" s="192" t="n">
        <v>0</v>
      </c>
      <c r="U204" s="192" t="n">
        <v>0</v>
      </c>
      <c r="V204" s="192" t="n">
        <v>0</v>
      </c>
      <c r="W204" s="192" t="n">
        <v>0</v>
      </c>
      <c r="X204" s="192" t="n">
        <v>0</v>
      </c>
      <c r="Y204" s="192" t="n">
        <f aca="false">Y205</f>
        <v>50</v>
      </c>
      <c r="Z204" s="192" t="n">
        <v>0</v>
      </c>
      <c r="AA204" s="192" t="n">
        <f aca="false">AG204</f>
        <v>50</v>
      </c>
      <c r="AB204" s="192" t="n">
        <v>0</v>
      </c>
      <c r="AC204" s="192" t="n">
        <v>0</v>
      </c>
      <c r="AD204" s="192" t="n">
        <v>0</v>
      </c>
      <c r="AE204" s="192" t="n">
        <v>0</v>
      </c>
      <c r="AF204" s="192" t="n">
        <v>0</v>
      </c>
      <c r="AG204" s="192" t="n">
        <f aca="false">AG205</f>
        <v>50</v>
      </c>
      <c r="AH204" s="192" t="n">
        <v>0</v>
      </c>
      <c r="AI204" s="105" t="s">
        <v>33</v>
      </c>
      <c r="AJ204" s="105" t="s">
        <v>33</v>
      </c>
      <c r="AK204" s="105" t="s">
        <v>33</v>
      </c>
      <c r="AL204" s="105" t="s">
        <v>33</v>
      </c>
      <c r="AM204" s="105" t="s">
        <v>33</v>
      </c>
      <c r="AN204" s="105" t="s">
        <v>33</v>
      </c>
      <c r="AO204" s="105" t="s">
        <v>33</v>
      </c>
      <c r="AP204" s="105" t="s">
        <v>33</v>
      </c>
      <c r="AQ204" s="105" t="s">
        <v>33</v>
      </c>
      <c r="AR204" s="105" t="s">
        <v>33</v>
      </c>
      <c r="AS204" s="105" t="s">
        <v>33</v>
      </c>
      <c r="AT204" s="105" t="s">
        <v>33</v>
      </c>
      <c r="AU204" s="105" t="s">
        <v>33</v>
      </c>
    </row>
    <row r="205" s="3" customFormat="true" ht="195.75" hidden="false" customHeight="true" outlineLevel="0" collapsed="false">
      <c r="A205" s="41" t="s">
        <v>344</v>
      </c>
      <c r="B205" s="65" t="s">
        <v>345</v>
      </c>
      <c r="C205" s="51" t="s">
        <v>30</v>
      </c>
      <c r="D205" s="35" t="s">
        <v>36</v>
      </c>
      <c r="E205" s="65"/>
      <c r="F205" s="180" t="n">
        <v>2021</v>
      </c>
      <c r="G205" s="180" t="n">
        <v>2023</v>
      </c>
      <c r="H205" s="45" t="n">
        <f aca="false">I205+S205+AA205</f>
        <v>180</v>
      </c>
      <c r="I205" s="45" t="n">
        <f aca="false">J205+Q205</f>
        <v>80</v>
      </c>
      <c r="J205" s="45" t="n">
        <v>3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5" t="n">
        <v>50</v>
      </c>
      <c r="R205" s="45" t="n">
        <v>0</v>
      </c>
      <c r="S205" s="45" t="n">
        <f aca="false">Y205</f>
        <v>50</v>
      </c>
      <c r="T205" s="45" t="n">
        <v>0</v>
      </c>
      <c r="U205" s="45" t="n">
        <v>0</v>
      </c>
      <c r="V205" s="45" t="n">
        <v>0</v>
      </c>
      <c r="W205" s="45" t="n">
        <v>0</v>
      </c>
      <c r="X205" s="45" t="n">
        <v>0</v>
      </c>
      <c r="Y205" s="45" t="n">
        <v>50</v>
      </c>
      <c r="Z205" s="45" t="n">
        <v>0</v>
      </c>
      <c r="AA205" s="45" t="n">
        <f aca="false">AG205</f>
        <v>50</v>
      </c>
      <c r="AB205" s="45" t="n">
        <v>0</v>
      </c>
      <c r="AC205" s="45" t="n">
        <v>0</v>
      </c>
      <c r="AD205" s="45" t="n">
        <v>0</v>
      </c>
      <c r="AE205" s="45" t="n">
        <v>0</v>
      </c>
      <c r="AF205" s="45" t="n">
        <v>0</v>
      </c>
      <c r="AG205" s="45" t="n">
        <v>50</v>
      </c>
      <c r="AH205" s="45" t="n">
        <v>0</v>
      </c>
      <c r="AI205" s="46" t="s">
        <v>33</v>
      </c>
      <c r="AJ205" s="46" t="s">
        <v>33</v>
      </c>
      <c r="AK205" s="46" t="s">
        <v>33</v>
      </c>
      <c r="AL205" s="46" t="s">
        <v>33</v>
      </c>
      <c r="AM205" s="46" t="s">
        <v>33</v>
      </c>
      <c r="AN205" s="46" t="s">
        <v>33</v>
      </c>
      <c r="AO205" s="46" t="s">
        <v>33</v>
      </c>
      <c r="AP205" s="46" t="s">
        <v>33</v>
      </c>
      <c r="AQ205" s="46" t="s">
        <v>33</v>
      </c>
      <c r="AR205" s="46" t="s">
        <v>33</v>
      </c>
      <c r="AS205" s="46" t="s">
        <v>33</v>
      </c>
      <c r="AT205" s="46" t="s">
        <v>33</v>
      </c>
      <c r="AU205" s="46" t="s">
        <v>33</v>
      </c>
    </row>
    <row r="206" customFormat="false" ht="198.75" hidden="false" customHeight="true" outlineLevel="0" collapsed="false">
      <c r="A206" s="177"/>
      <c r="B206" s="182" t="s">
        <v>346</v>
      </c>
      <c r="C206" s="51" t="s">
        <v>30</v>
      </c>
      <c r="D206" s="114" t="s">
        <v>36</v>
      </c>
      <c r="E206" s="182"/>
      <c r="F206" s="180" t="n">
        <v>2021</v>
      </c>
      <c r="G206" s="180" t="n">
        <v>2023</v>
      </c>
      <c r="H206" s="45" t="n">
        <f aca="false">I206+S206+AA206</f>
        <v>0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175" t="n">
        <f aca="false">SUM(W206:Z206)</f>
        <v>0</v>
      </c>
      <c r="T206" s="111"/>
      <c r="U206" s="111"/>
      <c r="V206" s="111"/>
      <c r="W206" s="111"/>
      <c r="X206" s="111"/>
      <c r="Y206" s="111"/>
      <c r="Z206" s="111"/>
      <c r="AA206" s="111" t="n">
        <f aca="false">SUM(AE206:AH206)</f>
        <v>0</v>
      </c>
      <c r="AB206" s="111"/>
      <c r="AC206" s="111"/>
      <c r="AD206" s="111"/>
      <c r="AE206" s="111"/>
      <c r="AF206" s="111"/>
      <c r="AG206" s="111"/>
      <c r="AH206" s="111"/>
      <c r="AI206" s="105" t="s">
        <v>33</v>
      </c>
      <c r="AJ206" s="105" t="s">
        <v>33</v>
      </c>
      <c r="AK206" s="105" t="s">
        <v>33</v>
      </c>
      <c r="AL206" s="105" t="s">
        <v>33</v>
      </c>
      <c r="AM206" s="105" t="s">
        <v>33</v>
      </c>
      <c r="AN206" s="105" t="s">
        <v>33</v>
      </c>
      <c r="AO206" s="105" t="s">
        <v>33</v>
      </c>
      <c r="AP206" s="105" t="s">
        <v>33</v>
      </c>
      <c r="AQ206" s="105" t="s">
        <v>33</v>
      </c>
      <c r="AR206" s="105" t="s">
        <v>33</v>
      </c>
      <c r="AS206" s="105" t="s">
        <v>33</v>
      </c>
      <c r="AT206" s="105" t="s">
        <v>33</v>
      </c>
      <c r="AU206" s="105" t="s">
        <v>33</v>
      </c>
    </row>
    <row r="207" customFormat="false" ht="325.5" hidden="false" customHeight="true" outlineLevel="0" collapsed="false">
      <c r="A207" s="177" t="s">
        <v>347</v>
      </c>
      <c r="B207" s="178" t="s">
        <v>348</v>
      </c>
      <c r="C207" s="33" t="s">
        <v>349</v>
      </c>
      <c r="D207" s="33" t="s">
        <v>350</v>
      </c>
      <c r="E207" s="114" t="s">
        <v>351</v>
      </c>
      <c r="F207" s="179" t="n">
        <v>2021</v>
      </c>
      <c r="G207" s="179" t="n">
        <v>2023</v>
      </c>
      <c r="H207" s="37" t="n">
        <f aca="false">I207+S207+AA207</f>
        <v>682.6</v>
      </c>
      <c r="I207" s="37" t="n">
        <f aca="false">SUM(J207:Q207)</f>
        <v>298.2</v>
      </c>
      <c r="J207" s="37" t="n">
        <f aca="false">J221</f>
        <v>0</v>
      </c>
      <c r="K207" s="37" t="n">
        <f aca="false">K221</f>
        <v>0</v>
      </c>
      <c r="L207" s="37" t="n">
        <f aca="false">L221</f>
        <v>0</v>
      </c>
      <c r="M207" s="37"/>
      <c r="N207" s="37" t="n">
        <f aca="false">N221</f>
        <v>0</v>
      </c>
      <c r="O207" s="37"/>
      <c r="P207" s="37" t="n">
        <f aca="false">P221</f>
        <v>0</v>
      </c>
      <c r="Q207" s="37" t="n">
        <f aca="false">SUM(Q208:Q222)</f>
        <v>298.2</v>
      </c>
      <c r="R207" s="37" t="n">
        <f aca="false">SUM(R208:R222)</f>
        <v>0</v>
      </c>
      <c r="S207" s="192" t="n">
        <f aca="false">SUM(S208:S222)</f>
        <v>188.2</v>
      </c>
      <c r="T207" s="192" t="n">
        <f aca="false">SUM(T208:T222)</f>
        <v>0</v>
      </c>
      <c r="U207" s="192" t="n">
        <f aca="false">SUM(U208:U222)</f>
        <v>0</v>
      </c>
      <c r="V207" s="192" t="n">
        <f aca="false">SUM(V208:V222)</f>
        <v>0</v>
      </c>
      <c r="W207" s="192" t="n">
        <f aca="false">SUM(W208:W222)</f>
        <v>0</v>
      </c>
      <c r="X207" s="192" t="n">
        <f aca="false">SUM(X208:X222)</f>
        <v>0</v>
      </c>
      <c r="Y207" s="192" t="n">
        <f aca="false">SUM(Y208:Y222)</f>
        <v>188.2</v>
      </c>
      <c r="Z207" s="192" t="n">
        <f aca="false">SUM(Z208:Z222)</f>
        <v>0</v>
      </c>
      <c r="AA207" s="192" t="n">
        <f aca="false">SUM(AA208:AA222)</f>
        <v>196.2</v>
      </c>
      <c r="AB207" s="192" t="n">
        <f aca="false">SUM(AB208:AB222)</f>
        <v>0</v>
      </c>
      <c r="AC207" s="192" t="n">
        <f aca="false">SUM(AC208:AC222)</f>
        <v>0</v>
      </c>
      <c r="AD207" s="192" t="n">
        <f aca="false">SUM(AD208:AD222)</f>
        <v>0</v>
      </c>
      <c r="AE207" s="192" t="n">
        <f aca="false">SUM(AE208:AE222)</f>
        <v>0</v>
      </c>
      <c r="AF207" s="192" t="n">
        <f aca="false">SUM(AF208:AF222)</f>
        <v>0</v>
      </c>
      <c r="AG207" s="192" t="n">
        <f aca="false">SUM(AG208:AG222)</f>
        <v>196.2</v>
      </c>
      <c r="AH207" s="192" t="n">
        <f aca="false">SUM(AH208:AH222)</f>
        <v>0</v>
      </c>
      <c r="AI207" s="105" t="s">
        <v>33</v>
      </c>
      <c r="AJ207" s="105" t="s">
        <v>33</v>
      </c>
      <c r="AK207" s="105" t="s">
        <v>33</v>
      </c>
      <c r="AL207" s="105" t="s">
        <v>33</v>
      </c>
      <c r="AM207" s="105" t="s">
        <v>33</v>
      </c>
      <c r="AN207" s="105" t="s">
        <v>33</v>
      </c>
      <c r="AO207" s="105" t="s">
        <v>33</v>
      </c>
      <c r="AP207" s="105" t="s">
        <v>33</v>
      </c>
      <c r="AQ207" s="105" t="s">
        <v>33</v>
      </c>
      <c r="AR207" s="105" t="s">
        <v>33</v>
      </c>
      <c r="AS207" s="105" t="s">
        <v>33</v>
      </c>
      <c r="AT207" s="105" t="s">
        <v>33</v>
      </c>
      <c r="AU207" s="105" t="s">
        <v>33</v>
      </c>
    </row>
    <row r="208" customFormat="false" ht="199.5" hidden="false" customHeight="true" outlineLevel="0" collapsed="false">
      <c r="A208" s="193" t="s">
        <v>352</v>
      </c>
      <c r="B208" s="182" t="s">
        <v>353</v>
      </c>
      <c r="C208" s="51" t="s">
        <v>354</v>
      </c>
      <c r="D208" s="51" t="s">
        <v>355</v>
      </c>
      <c r="E208" s="114"/>
      <c r="F208" s="180" t="n">
        <v>2021</v>
      </c>
      <c r="G208" s="180" t="n">
        <v>2023</v>
      </c>
      <c r="H208" s="45" t="n">
        <f aca="false">I208+S208+AA208</f>
        <v>150</v>
      </c>
      <c r="I208" s="45" t="n">
        <f aca="false">Q208</f>
        <v>50</v>
      </c>
      <c r="J208" s="45"/>
      <c r="K208" s="45"/>
      <c r="L208" s="45"/>
      <c r="M208" s="45"/>
      <c r="N208" s="45"/>
      <c r="O208" s="45"/>
      <c r="P208" s="45"/>
      <c r="Q208" s="45" t="n">
        <v>50</v>
      </c>
      <c r="R208" s="45"/>
      <c r="S208" s="175" t="n">
        <f aca="false">Y208</f>
        <v>50</v>
      </c>
      <c r="T208" s="175"/>
      <c r="U208" s="175"/>
      <c r="V208" s="175"/>
      <c r="W208" s="175"/>
      <c r="X208" s="175"/>
      <c r="Y208" s="175" t="n">
        <v>50</v>
      </c>
      <c r="Z208" s="175"/>
      <c r="AA208" s="175" t="n">
        <f aca="false">AG208</f>
        <v>50</v>
      </c>
      <c r="AB208" s="175"/>
      <c r="AC208" s="175"/>
      <c r="AD208" s="175"/>
      <c r="AE208" s="175"/>
      <c r="AF208" s="175"/>
      <c r="AG208" s="175" t="n">
        <v>50</v>
      </c>
      <c r="AH208" s="175"/>
      <c r="AI208" s="105" t="s">
        <v>33</v>
      </c>
      <c r="AJ208" s="105" t="s">
        <v>33</v>
      </c>
      <c r="AK208" s="105" t="s">
        <v>33</v>
      </c>
      <c r="AL208" s="105" t="s">
        <v>33</v>
      </c>
      <c r="AM208" s="105" t="s">
        <v>33</v>
      </c>
      <c r="AN208" s="105" t="s">
        <v>33</v>
      </c>
      <c r="AO208" s="105" t="s">
        <v>33</v>
      </c>
      <c r="AP208" s="105" t="s">
        <v>33</v>
      </c>
      <c r="AQ208" s="105" t="s">
        <v>33</v>
      </c>
      <c r="AR208" s="105" t="s">
        <v>33</v>
      </c>
      <c r="AS208" s="105" t="s">
        <v>33</v>
      </c>
      <c r="AT208" s="105" t="s">
        <v>33</v>
      </c>
      <c r="AU208" s="105" t="s">
        <v>33</v>
      </c>
    </row>
    <row r="209" customFormat="false" ht="168.75" hidden="false" customHeight="true" outlineLevel="0" collapsed="false">
      <c r="A209" s="194"/>
      <c r="B209" s="195" t="s">
        <v>356</v>
      </c>
      <c r="C209" s="51" t="s">
        <v>354</v>
      </c>
      <c r="D209" s="51" t="s">
        <v>355</v>
      </c>
      <c r="E209" s="114"/>
      <c r="F209" s="180" t="n">
        <v>2021</v>
      </c>
      <c r="G209" s="180" t="n">
        <v>2023</v>
      </c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7"/>
      <c r="T209" s="197"/>
      <c r="U209" s="197"/>
      <c r="V209" s="197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05" t="s">
        <v>33</v>
      </c>
      <c r="AJ209" s="105" t="s">
        <v>33</v>
      </c>
      <c r="AK209" s="105" t="s">
        <v>33</v>
      </c>
      <c r="AL209" s="105" t="s">
        <v>33</v>
      </c>
      <c r="AM209" s="105" t="s">
        <v>33</v>
      </c>
      <c r="AN209" s="105" t="s">
        <v>33</v>
      </c>
      <c r="AO209" s="105" t="s">
        <v>33</v>
      </c>
      <c r="AP209" s="105" t="s">
        <v>33</v>
      </c>
      <c r="AQ209" s="105" t="s">
        <v>33</v>
      </c>
      <c r="AR209" s="105" t="s">
        <v>33</v>
      </c>
      <c r="AS209" s="105" t="s">
        <v>33</v>
      </c>
      <c r="AT209" s="105" t="s">
        <v>33</v>
      </c>
      <c r="AU209" s="105" t="s">
        <v>33</v>
      </c>
    </row>
    <row r="210" customFormat="false" ht="199.5" hidden="false" customHeight="true" outlineLevel="0" collapsed="false">
      <c r="A210" s="193" t="s">
        <v>357</v>
      </c>
      <c r="B210" s="195" t="s">
        <v>358</v>
      </c>
      <c r="C210" s="51" t="s">
        <v>160</v>
      </c>
      <c r="D210" s="198" t="s">
        <v>201</v>
      </c>
      <c r="E210" s="114"/>
      <c r="F210" s="180" t="n">
        <v>2021</v>
      </c>
      <c r="G210" s="180" t="n">
        <v>2021</v>
      </c>
      <c r="H210" s="196" t="n">
        <f aca="false">I210</f>
        <v>150</v>
      </c>
      <c r="I210" s="196" t="n">
        <f aca="false">Q210</f>
        <v>150</v>
      </c>
      <c r="J210" s="196"/>
      <c r="K210" s="196"/>
      <c r="L210" s="196"/>
      <c r="M210" s="196"/>
      <c r="N210" s="196"/>
      <c r="O210" s="196"/>
      <c r="P210" s="196"/>
      <c r="Q210" s="196" t="n">
        <v>150</v>
      </c>
      <c r="R210" s="196"/>
      <c r="S210" s="197"/>
      <c r="T210" s="197"/>
      <c r="U210" s="197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05" t="s">
        <v>33</v>
      </c>
      <c r="AJ210" s="105" t="s">
        <v>33</v>
      </c>
      <c r="AK210" s="105" t="s">
        <v>33</v>
      </c>
      <c r="AL210" s="105" t="s">
        <v>33</v>
      </c>
      <c r="AM210" s="199"/>
      <c r="AN210" s="199"/>
      <c r="AO210" s="199"/>
      <c r="AP210" s="199"/>
      <c r="AQ210" s="199"/>
      <c r="AR210" s="199"/>
      <c r="AS210" s="199"/>
      <c r="AT210" s="105"/>
      <c r="AU210" s="199"/>
    </row>
    <row r="211" customFormat="false" ht="22.5" hidden="false" customHeight="true" outlineLevel="0" collapsed="false">
      <c r="A211" s="200"/>
      <c r="B211" s="182" t="s">
        <v>359</v>
      </c>
      <c r="C211" s="51" t="s">
        <v>160</v>
      </c>
      <c r="D211" s="114" t="s">
        <v>201</v>
      </c>
      <c r="E211" s="114"/>
      <c r="F211" s="180" t="n">
        <v>2021</v>
      </c>
      <c r="G211" s="180" t="n">
        <v>2021</v>
      </c>
      <c r="H211" s="45"/>
      <c r="I211" s="45"/>
      <c r="J211" s="45"/>
      <c r="K211" s="45"/>
      <c r="L211" s="45"/>
      <c r="M211" s="196"/>
      <c r="N211" s="45"/>
      <c r="O211" s="196"/>
      <c r="P211" s="45"/>
      <c r="Q211" s="45"/>
      <c r="R211" s="45"/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05"/>
      <c r="AJ211" s="105"/>
      <c r="AK211" s="105"/>
      <c r="AL211" s="105" t="s">
        <v>33</v>
      </c>
      <c r="AM211" s="105"/>
      <c r="AN211" s="105"/>
      <c r="AO211" s="105"/>
      <c r="AP211" s="105"/>
      <c r="AQ211" s="105"/>
      <c r="AR211" s="105"/>
      <c r="AS211" s="105"/>
      <c r="AT211" s="105"/>
      <c r="AU211" s="105"/>
    </row>
    <row r="212" customFormat="false" ht="174.75" hidden="false" customHeight="true" outlineLevel="0" collapsed="false">
      <c r="A212" s="200"/>
      <c r="B212" s="182"/>
      <c r="C212" s="51"/>
      <c r="D212" s="114"/>
      <c r="E212" s="114"/>
      <c r="F212" s="180"/>
      <c r="G212" s="180"/>
      <c r="H212" s="45"/>
      <c r="I212" s="45"/>
      <c r="J212" s="45"/>
      <c r="K212" s="45"/>
      <c r="L212" s="45"/>
      <c r="M212" s="98"/>
      <c r="N212" s="45"/>
      <c r="O212" s="98"/>
      <c r="P212" s="45"/>
      <c r="Q212" s="45"/>
      <c r="R212" s="45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</row>
    <row r="213" customFormat="false" ht="228" hidden="false" customHeight="true" outlineLevel="0" collapsed="false">
      <c r="A213" s="200" t="s">
        <v>360</v>
      </c>
      <c r="B213" s="182" t="s">
        <v>361</v>
      </c>
      <c r="C213" s="51" t="s">
        <v>354</v>
      </c>
      <c r="D213" s="114" t="s">
        <v>355</v>
      </c>
      <c r="E213" s="114"/>
      <c r="F213" s="180" t="n">
        <v>2021</v>
      </c>
      <c r="G213" s="180" t="n">
        <v>2023</v>
      </c>
      <c r="H213" s="45" t="n">
        <f aca="false">I213+S213+AA213</f>
        <v>162.6</v>
      </c>
      <c r="I213" s="45" t="n">
        <f aca="false">Q213</f>
        <v>54.2</v>
      </c>
      <c r="J213" s="45"/>
      <c r="K213" s="45"/>
      <c r="L213" s="45"/>
      <c r="M213" s="45"/>
      <c r="N213" s="45"/>
      <c r="O213" s="45"/>
      <c r="P213" s="45"/>
      <c r="Q213" s="45" t="n">
        <v>54.2</v>
      </c>
      <c r="R213" s="45"/>
      <c r="S213" s="175" t="n">
        <f aca="false">Y213</f>
        <v>54.2</v>
      </c>
      <c r="T213" s="175"/>
      <c r="U213" s="175"/>
      <c r="V213" s="175"/>
      <c r="W213" s="175"/>
      <c r="X213" s="175"/>
      <c r="Y213" s="175" t="n">
        <v>54.2</v>
      </c>
      <c r="Z213" s="175"/>
      <c r="AA213" s="175" t="n">
        <f aca="false">AG213</f>
        <v>54.2</v>
      </c>
      <c r="AB213" s="175"/>
      <c r="AC213" s="175"/>
      <c r="AD213" s="175"/>
      <c r="AE213" s="175"/>
      <c r="AF213" s="175"/>
      <c r="AG213" s="175" t="n">
        <v>54.2</v>
      </c>
      <c r="AH213" s="175"/>
      <c r="AI213" s="105" t="s">
        <v>33</v>
      </c>
      <c r="AJ213" s="105" t="s">
        <v>33</v>
      </c>
      <c r="AK213" s="105" t="s">
        <v>33</v>
      </c>
      <c r="AL213" s="105" t="s">
        <v>33</v>
      </c>
      <c r="AM213" s="105" t="s">
        <v>33</v>
      </c>
      <c r="AN213" s="105" t="s">
        <v>33</v>
      </c>
      <c r="AO213" s="105" t="s">
        <v>33</v>
      </c>
      <c r="AP213" s="105" t="s">
        <v>33</v>
      </c>
      <c r="AQ213" s="105" t="s">
        <v>33</v>
      </c>
      <c r="AR213" s="105" t="s">
        <v>33</v>
      </c>
      <c r="AS213" s="105" t="s">
        <v>33</v>
      </c>
      <c r="AT213" s="105" t="s">
        <v>33</v>
      </c>
      <c r="AU213" s="105" t="s">
        <v>33</v>
      </c>
    </row>
    <row r="214" customFormat="false" ht="201" hidden="false" customHeight="true" outlineLevel="0" collapsed="false">
      <c r="A214" s="200"/>
      <c r="B214" s="182"/>
      <c r="C214" s="51" t="s">
        <v>160</v>
      </c>
      <c r="D214" s="114" t="s">
        <v>201</v>
      </c>
      <c r="E214" s="114"/>
      <c r="F214" s="180" t="n">
        <v>2022</v>
      </c>
      <c r="G214" s="180" t="n">
        <v>2023</v>
      </c>
      <c r="H214" s="45" t="n">
        <f aca="false">S214+AA214</f>
        <v>80</v>
      </c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175" t="n">
        <f aca="false">Y214</f>
        <v>40</v>
      </c>
      <c r="T214" s="175"/>
      <c r="U214" s="175"/>
      <c r="V214" s="175"/>
      <c r="W214" s="175"/>
      <c r="X214" s="175"/>
      <c r="Y214" s="175" t="n">
        <v>40</v>
      </c>
      <c r="Z214" s="175"/>
      <c r="AA214" s="175" t="n">
        <f aca="false">AG214</f>
        <v>40</v>
      </c>
      <c r="AB214" s="175"/>
      <c r="AC214" s="175"/>
      <c r="AD214" s="175"/>
      <c r="AE214" s="175"/>
      <c r="AF214" s="175"/>
      <c r="AG214" s="175" t="n">
        <v>40</v>
      </c>
      <c r="AH214" s="175"/>
      <c r="AI214" s="105"/>
      <c r="AJ214" s="105"/>
      <c r="AK214" s="105"/>
      <c r="AL214" s="105"/>
      <c r="AM214" s="105" t="s">
        <v>33</v>
      </c>
      <c r="AN214" s="105" t="s">
        <v>33</v>
      </c>
      <c r="AO214" s="105" t="s">
        <v>33</v>
      </c>
      <c r="AP214" s="105" t="s">
        <v>33</v>
      </c>
      <c r="AQ214" s="105" t="s">
        <v>33</v>
      </c>
      <c r="AR214" s="105" t="s">
        <v>33</v>
      </c>
      <c r="AS214" s="105" t="s">
        <v>33</v>
      </c>
      <c r="AT214" s="105" t="s">
        <v>33</v>
      </c>
      <c r="AU214" s="105" t="s">
        <v>33</v>
      </c>
    </row>
    <row r="215" customFormat="false" ht="135" hidden="false" customHeight="true" outlineLevel="0" collapsed="false">
      <c r="A215" s="177"/>
      <c r="B215" s="182" t="s">
        <v>362</v>
      </c>
      <c r="C215" s="51"/>
      <c r="D215" s="114"/>
      <c r="E215" s="114"/>
      <c r="F215" s="180" t="n">
        <v>2021</v>
      </c>
      <c r="G215" s="180" t="n">
        <v>2023</v>
      </c>
      <c r="H215" s="45" t="n">
        <f aca="false">I215+S215+AA215</f>
        <v>0</v>
      </c>
      <c r="I215" s="37"/>
      <c r="J215" s="37"/>
      <c r="K215" s="37"/>
      <c r="L215" s="37"/>
      <c r="M215" s="37"/>
      <c r="N215" s="37"/>
      <c r="O215" s="37"/>
      <c r="P215" s="37"/>
      <c r="Q215" s="45"/>
      <c r="R215" s="37"/>
      <c r="S215" s="192"/>
      <c r="T215" s="192"/>
      <c r="U215" s="192"/>
      <c r="V215" s="192"/>
      <c r="W215" s="192"/>
      <c r="X215" s="192"/>
      <c r="Y215" s="175"/>
      <c r="Z215" s="192"/>
      <c r="AA215" s="192"/>
      <c r="AB215" s="192"/>
      <c r="AC215" s="192"/>
      <c r="AD215" s="192"/>
      <c r="AE215" s="192"/>
      <c r="AF215" s="192"/>
      <c r="AG215" s="175"/>
      <c r="AH215" s="192"/>
      <c r="AI215" s="105"/>
      <c r="AJ215" s="105"/>
      <c r="AK215" s="105"/>
      <c r="AL215" s="105" t="s">
        <v>33</v>
      </c>
      <c r="AM215" s="105"/>
      <c r="AN215" s="105"/>
      <c r="AO215" s="105"/>
      <c r="AP215" s="105" t="s">
        <v>33</v>
      </c>
      <c r="AQ215" s="105"/>
      <c r="AR215" s="105"/>
      <c r="AS215" s="105"/>
      <c r="AT215" s="105"/>
      <c r="AU215" s="105" t="s">
        <v>33</v>
      </c>
    </row>
    <row r="216" customFormat="false" ht="197.25" hidden="false" customHeight="true" outlineLevel="0" collapsed="false">
      <c r="A216" s="200" t="s">
        <v>363</v>
      </c>
      <c r="B216" s="182" t="s">
        <v>364</v>
      </c>
      <c r="C216" s="51" t="s">
        <v>354</v>
      </c>
      <c r="D216" s="114" t="s">
        <v>355</v>
      </c>
      <c r="E216" s="114"/>
      <c r="F216" s="180" t="n">
        <v>2021</v>
      </c>
      <c r="G216" s="180" t="n">
        <v>2023</v>
      </c>
      <c r="H216" s="45" t="n">
        <f aca="false">I216+S216+AA216</f>
        <v>6</v>
      </c>
      <c r="I216" s="45" t="n">
        <f aca="false">Q216</f>
        <v>2</v>
      </c>
      <c r="J216" s="45"/>
      <c r="K216" s="45"/>
      <c r="L216" s="45"/>
      <c r="M216" s="45"/>
      <c r="N216" s="45"/>
      <c r="O216" s="45"/>
      <c r="P216" s="45"/>
      <c r="Q216" s="45" t="n">
        <v>2</v>
      </c>
      <c r="R216" s="45"/>
      <c r="S216" s="175" t="n">
        <f aca="false">Y216</f>
        <v>2</v>
      </c>
      <c r="T216" s="175"/>
      <c r="U216" s="175"/>
      <c r="V216" s="175"/>
      <c r="W216" s="175"/>
      <c r="X216" s="175"/>
      <c r="Y216" s="175" t="n">
        <v>2</v>
      </c>
      <c r="Z216" s="175"/>
      <c r="AA216" s="175" t="n">
        <f aca="false">AG216</f>
        <v>2</v>
      </c>
      <c r="AB216" s="175"/>
      <c r="AC216" s="175"/>
      <c r="AD216" s="175"/>
      <c r="AE216" s="175"/>
      <c r="AF216" s="175"/>
      <c r="AG216" s="175" t="n">
        <v>2</v>
      </c>
      <c r="AH216" s="192"/>
      <c r="AI216" s="105" t="s">
        <v>33</v>
      </c>
      <c r="AJ216" s="105" t="s">
        <v>33</v>
      </c>
      <c r="AK216" s="105" t="s">
        <v>33</v>
      </c>
      <c r="AL216" s="105" t="s">
        <v>33</v>
      </c>
      <c r="AM216" s="105" t="s">
        <v>33</v>
      </c>
      <c r="AN216" s="105" t="s">
        <v>33</v>
      </c>
      <c r="AO216" s="105" t="s">
        <v>33</v>
      </c>
      <c r="AP216" s="105" t="s">
        <v>33</v>
      </c>
      <c r="AQ216" s="105" t="s">
        <v>33</v>
      </c>
      <c r="AR216" s="105" t="s">
        <v>33</v>
      </c>
      <c r="AS216" s="105" t="s">
        <v>33</v>
      </c>
      <c r="AT216" s="105" t="s">
        <v>33</v>
      </c>
      <c r="AU216" s="105" t="s">
        <v>33</v>
      </c>
    </row>
    <row r="217" customFormat="false" ht="210" hidden="false" customHeight="true" outlineLevel="0" collapsed="false">
      <c r="A217" s="200"/>
      <c r="B217" s="182" t="s">
        <v>365</v>
      </c>
      <c r="C217" s="51" t="s">
        <v>354</v>
      </c>
      <c r="D217" s="114" t="s">
        <v>355</v>
      </c>
      <c r="E217" s="114"/>
      <c r="F217" s="180" t="n">
        <v>2021</v>
      </c>
      <c r="G217" s="180" t="n">
        <v>2023</v>
      </c>
      <c r="H217" s="45" t="n">
        <f aca="false">I217+S217+AA217</f>
        <v>0</v>
      </c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92"/>
      <c r="AI217" s="105" t="s">
        <v>33</v>
      </c>
      <c r="AJ217" s="105" t="s">
        <v>33</v>
      </c>
      <c r="AK217" s="105" t="s">
        <v>33</v>
      </c>
      <c r="AL217" s="105" t="s">
        <v>33</v>
      </c>
      <c r="AM217" s="105" t="s">
        <v>33</v>
      </c>
      <c r="AN217" s="105" t="s">
        <v>33</v>
      </c>
      <c r="AO217" s="105" t="s">
        <v>33</v>
      </c>
      <c r="AP217" s="105" t="s">
        <v>33</v>
      </c>
      <c r="AQ217" s="105" t="s">
        <v>33</v>
      </c>
      <c r="AR217" s="105" t="s">
        <v>33</v>
      </c>
      <c r="AS217" s="105" t="s">
        <v>33</v>
      </c>
      <c r="AT217" s="105" t="s">
        <v>33</v>
      </c>
      <c r="AU217" s="105" t="s">
        <v>33</v>
      </c>
    </row>
    <row r="218" customFormat="false" ht="192" hidden="false" customHeight="true" outlineLevel="0" collapsed="false">
      <c r="A218" s="200" t="s">
        <v>366</v>
      </c>
      <c r="B218" s="182" t="s">
        <v>367</v>
      </c>
      <c r="C218" s="51" t="s">
        <v>368</v>
      </c>
      <c r="D218" s="114" t="s">
        <v>355</v>
      </c>
      <c r="E218" s="114"/>
      <c r="F218" s="180" t="n">
        <v>2021</v>
      </c>
      <c r="G218" s="180" t="n">
        <v>2023</v>
      </c>
      <c r="H218" s="45" t="n">
        <f aca="false">I218+S218+AA218</f>
        <v>30</v>
      </c>
      <c r="I218" s="45" t="n">
        <f aca="false">Q218</f>
        <v>10</v>
      </c>
      <c r="J218" s="45"/>
      <c r="K218" s="45"/>
      <c r="L218" s="45"/>
      <c r="M218" s="45"/>
      <c r="N218" s="45"/>
      <c r="O218" s="45"/>
      <c r="P218" s="45"/>
      <c r="Q218" s="45" t="n">
        <v>10</v>
      </c>
      <c r="R218" s="45"/>
      <c r="S218" s="175" t="n">
        <f aca="false">Y218</f>
        <v>10</v>
      </c>
      <c r="T218" s="175"/>
      <c r="U218" s="175"/>
      <c r="V218" s="175"/>
      <c r="W218" s="175"/>
      <c r="X218" s="175"/>
      <c r="Y218" s="175" t="n">
        <v>10</v>
      </c>
      <c r="Z218" s="175"/>
      <c r="AA218" s="175" t="n">
        <f aca="false">AG218</f>
        <v>10</v>
      </c>
      <c r="AB218" s="175"/>
      <c r="AC218" s="175"/>
      <c r="AD218" s="175"/>
      <c r="AE218" s="175"/>
      <c r="AF218" s="175"/>
      <c r="AG218" s="175" t="n">
        <v>10</v>
      </c>
      <c r="AH218" s="192"/>
      <c r="AI218" s="105" t="s">
        <v>33</v>
      </c>
      <c r="AJ218" s="105" t="s">
        <v>33</v>
      </c>
      <c r="AK218" s="105" t="s">
        <v>33</v>
      </c>
      <c r="AL218" s="105" t="s">
        <v>33</v>
      </c>
      <c r="AM218" s="105" t="s">
        <v>33</v>
      </c>
      <c r="AN218" s="105" t="s">
        <v>33</v>
      </c>
      <c r="AO218" s="105" t="s">
        <v>33</v>
      </c>
      <c r="AP218" s="105" t="s">
        <v>33</v>
      </c>
      <c r="AQ218" s="105" t="s">
        <v>33</v>
      </c>
      <c r="AR218" s="105" t="s">
        <v>33</v>
      </c>
      <c r="AS218" s="105" t="s">
        <v>33</v>
      </c>
      <c r="AT218" s="105" t="s">
        <v>33</v>
      </c>
      <c r="AU218" s="105" t="s">
        <v>33</v>
      </c>
    </row>
    <row r="219" customFormat="false" ht="147.75" hidden="false" customHeight="true" outlineLevel="0" collapsed="false">
      <c r="A219" s="200"/>
      <c r="B219" s="182"/>
      <c r="C219" s="51"/>
      <c r="D219" s="198" t="s">
        <v>201</v>
      </c>
      <c r="E219" s="114"/>
      <c r="F219" s="180" t="n">
        <v>2023</v>
      </c>
      <c r="G219" s="180" t="n">
        <v>2023</v>
      </c>
      <c r="H219" s="45" t="n">
        <f aca="false">AA219</f>
        <v>8</v>
      </c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175"/>
      <c r="T219" s="175"/>
      <c r="U219" s="175"/>
      <c r="V219" s="175"/>
      <c r="W219" s="175"/>
      <c r="X219" s="175"/>
      <c r="Y219" s="175"/>
      <c r="Z219" s="175"/>
      <c r="AA219" s="175" t="n">
        <f aca="false">AG219</f>
        <v>8</v>
      </c>
      <c r="AB219" s="175"/>
      <c r="AC219" s="175"/>
      <c r="AD219" s="175"/>
      <c r="AE219" s="175"/>
      <c r="AF219" s="175"/>
      <c r="AG219" s="175" t="n">
        <v>8</v>
      </c>
      <c r="AH219" s="192"/>
      <c r="AI219" s="105"/>
      <c r="AJ219" s="105"/>
      <c r="AK219" s="105"/>
      <c r="AL219" s="105"/>
      <c r="AM219" s="105"/>
      <c r="AN219" s="105"/>
      <c r="AO219" s="105"/>
      <c r="AP219" s="105"/>
      <c r="AQ219" s="105" t="s">
        <v>33</v>
      </c>
      <c r="AR219" s="105" t="s">
        <v>33</v>
      </c>
      <c r="AS219" s="105" t="s">
        <v>33</v>
      </c>
      <c r="AT219" s="105" t="s">
        <v>33</v>
      </c>
      <c r="AU219" s="105" t="s">
        <v>33</v>
      </c>
    </row>
    <row r="220" customFormat="false" ht="191.25" hidden="false" customHeight="true" outlineLevel="0" collapsed="false">
      <c r="A220" s="200"/>
      <c r="B220" s="182" t="s">
        <v>369</v>
      </c>
      <c r="C220" s="51" t="s">
        <v>370</v>
      </c>
      <c r="D220" s="114" t="s">
        <v>355</v>
      </c>
      <c r="E220" s="114"/>
      <c r="F220" s="180" t="n">
        <v>2021</v>
      </c>
      <c r="G220" s="180" t="n">
        <v>2023</v>
      </c>
      <c r="H220" s="45" t="n">
        <f aca="false">I220+S220+AA220</f>
        <v>0</v>
      </c>
      <c r="I220" s="45" t="n">
        <f aca="false">Q220</f>
        <v>0</v>
      </c>
      <c r="J220" s="45"/>
      <c r="K220" s="45"/>
      <c r="L220" s="45"/>
      <c r="M220" s="45"/>
      <c r="N220" s="45"/>
      <c r="O220" s="45"/>
      <c r="P220" s="45"/>
      <c r="Q220" s="45"/>
      <c r="R220" s="4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92"/>
      <c r="AI220" s="105"/>
      <c r="AJ220" s="105"/>
      <c r="AK220" s="105"/>
      <c r="AL220" s="105" t="s">
        <v>33</v>
      </c>
      <c r="AM220" s="105"/>
      <c r="AN220" s="105"/>
      <c r="AO220" s="105"/>
      <c r="AP220" s="105" t="s">
        <v>33</v>
      </c>
      <c r="AQ220" s="105"/>
      <c r="AR220" s="105"/>
      <c r="AS220" s="105"/>
      <c r="AT220" s="105"/>
      <c r="AU220" s="105" t="s">
        <v>33</v>
      </c>
    </row>
    <row r="221" customFormat="false" ht="211.5" hidden="false" customHeight="true" outlineLevel="0" collapsed="false">
      <c r="A221" s="200" t="s">
        <v>371</v>
      </c>
      <c r="B221" s="182" t="s">
        <v>372</v>
      </c>
      <c r="C221" s="51" t="s">
        <v>370</v>
      </c>
      <c r="D221" s="114" t="s">
        <v>355</v>
      </c>
      <c r="E221" s="114"/>
      <c r="F221" s="180" t="n">
        <v>2021</v>
      </c>
      <c r="G221" s="180" t="n">
        <v>2023</v>
      </c>
      <c r="H221" s="45" t="n">
        <f aca="false">I221+S221+AA221</f>
        <v>96</v>
      </c>
      <c r="I221" s="45" t="n">
        <f aca="false">Q221</f>
        <v>32</v>
      </c>
      <c r="J221" s="45"/>
      <c r="K221" s="45"/>
      <c r="L221" s="45"/>
      <c r="M221" s="45"/>
      <c r="N221" s="45"/>
      <c r="O221" s="45"/>
      <c r="P221" s="45"/>
      <c r="Q221" s="45" t="n">
        <v>32</v>
      </c>
      <c r="R221" s="45"/>
      <c r="S221" s="175" t="n">
        <f aca="false">Y221</f>
        <v>32</v>
      </c>
      <c r="T221" s="175"/>
      <c r="U221" s="175"/>
      <c r="V221" s="175"/>
      <c r="W221" s="175"/>
      <c r="X221" s="175"/>
      <c r="Y221" s="175" t="n">
        <v>32</v>
      </c>
      <c r="Z221" s="175"/>
      <c r="AA221" s="175" t="n">
        <f aca="false">AG221</f>
        <v>32</v>
      </c>
      <c r="AB221" s="175"/>
      <c r="AC221" s="175"/>
      <c r="AD221" s="175"/>
      <c r="AE221" s="175"/>
      <c r="AF221" s="175"/>
      <c r="AG221" s="175" t="n">
        <v>32</v>
      </c>
      <c r="AH221" s="175"/>
      <c r="AI221" s="105" t="s">
        <v>33</v>
      </c>
      <c r="AJ221" s="105" t="s">
        <v>33</v>
      </c>
      <c r="AK221" s="105" t="s">
        <v>33</v>
      </c>
      <c r="AL221" s="105" t="s">
        <v>33</v>
      </c>
      <c r="AM221" s="105" t="s">
        <v>33</v>
      </c>
      <c r="AN221" s="105" t="s">
        <v>33</v>
      </c>
      <c r="AO221" s="105" t="s">
        <v>33</v>
      </c>
      <c r="AP221" s="105" t="s">
        <v>33</v>
      </c>
      <c r="AQ221" s="105" t="s">
        <v>33</v>
      </c>
      <c r="AR221" s="114" t="s">
        <v>33</v>
      </c>
      <c r="AS221" s="114" t="s">
        <v>33</v>
      </c>
      <c r="AT221" s="114"/>
      <c r="AU221" s="114" t="s">
        <v>33</v>
      </c>
    </row>
    <row r="222" customFormat="false" ht="198" hidden="false" customHeight="true" outlineLevel="0" collapsed="false">
      <c r="A222" s="177"/>
      <c r="B222" s="182" t="s">
        <v>373</v>
      </c>
      <c r="C222" s="51" t="s">
        <v>370</v>
      </c>
      <c r="D222" s="114" t="s">
        <v>355</v>
      </c>
      <c r="E222" s="114"/>
      <c r="F222" s="180" t="n">
        <v>2021</v>
      </c>
      <c r="G222" s="180" t="n">
        <v>2023</v>
      </c>
      <c r="H222" s="45" t="n">
        <f aca="false">I222+S222+AA222</f>
        <v>0</v>
      </c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05"/>
      <c r="AJ222" s="105"/>
      <c r="AK222" s="105"/>
      <c r="AL222" s="105" t="s">
        <v>33</v>
      </c>
      <c r="AM222" s="105"/>
      <c r="AN222" s="105"/>
      <c r="AO222" s="105"/>
      <c r="AP222" s="105" t="s">
        <v>33</v>
      </c>
      <c r="AQ222" s="105"/>
      <c r="AR222" s="114"/>
      <c r="AS222" s="114"/>
      <c r="AT222" s="114"/>
      <c r="AU222" s="105" t="s">
        <v>33</v>
      </c>
    </row>
    <row r="223" customFormat="false" ht="408.75" hidden="false" customHeight="true" outlineLevel="0" collapsed="false">
      <c r="A223" s="177" t="s">
        <v>374</v>
      </c>
      <c r="B223" s="32" t="s">
        <v>375</v>
      </c>
      <c r="C223" s="33" t="s">
        <v>30</v>
      </c>
      <c r="D223" s="191" t="s">
        <v>376</v>
      </c>
      <c r="E223" s="201" t="s">
        <v>377</v>
      </c>
      <c r="F223" s="180" t="n">
        <v>2021</v>
      </c>
      <c r="G223" s="180" t="n">
        <v>2023</v>
      </c>
      <c r="H223" s="45" t="n">
        <f aca="false">I223</f>
        <v>0</v>
      </c>
      <c r="I223" s="45" t="n">
        <f aca="false">I225+I224</f>
        <v>0</v>
      </c>
      <c r="J223" s="45" t="n">
        <f aca="false">J224+J225</f>
        <v>0</v>
      </c>
      <c r="K223" s="45" t="n">
        <f aca="false">K224+K225</f>
        <v>0</v>
      </c>
      <c r="L223" s="45" t="n">
        <f aca="false">L224+L225</f>
        <v>0</v>
      </c>
      <c r="M223" s="45" t="n">
        <f aca="false">M224+M225</f>
        <v>0</v>
      </c>
      <c r="N223" s="45" t="n">
        <f aca="false">N224+N225</f>
        <v>0</v>
      </c>
      <c r="O223" s="45" t="n">
        <f aca="false">O224+O225</f>
        <v>0</v>
      </c>
      <c r="P223" s="45" t="n">
        <f aca="false">P224+P225</f>
        <v>0</v>
      </c>
      <c r="Q223" s="45" t="n">
        <f aca="false">Q224+Q225</f>
        <v>0</v>
      </c>
      <c r="R223" s="45" t="n">
        <f aca="false">R224+R225</f>
        <v>0</v>
      </c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05" t="s">
        <v>33</v>
      </c>
      <c r="AJ223" s="105" t="s">
        <v>33</v>
      </c>
      <c r="AK223" s="105" t="s">
        <v>33</v>
      </c>
      <c r="AL223" s="105" t="s">
        <v>33</v>
      </c>
      <c r="AM223" s="105" t="s">
        <v>33</v>
      </c>
      <c r="AN223" s="105" t="s">
        <v>33</v>
      </c>
      <c r="AO223" s="105" t="s">
        <v>33</v>
      </c>
      <c r="AP223" s="105" t="s">
        <v>33</v>
      </c>
      <c r="AQ223" s="105" t="s">
        <v>33</v>
      </c>
      <c r="AR223" s="105" t="s">
        <v>33</v>
      </c>
      <c r="AS223" s="105" t="s">
        <v>33</v>
      </c>
      <c r="AT223" s="105" t="s">
        <v>33</v>
      </c>
      <c r="AU223" s="105" t="s">
        <v>33</v>
      </c>
    </row>
    <row r="224" customFormat="false" ht="404.25" hidden="false" customHeight="true" outlineLevel="0" collapsed="false">
      <c r="A224" s="200" t="s">
        <v>378</v>
      </c>
      <c r="B224" s="182" t="s">
        <v>379</v>
      </c>
      <c r="C224" s="51" t="s">
        <v>30</v>
      </c>
      <c r="D224" s="114" t="s">
        <v>376</v>
      </c>
      <c r="E224" s="201" t="s">
        <v>377</v>
      </c>
      <c r="F224" s="180" t="n">
        <v>2021</v>
      </c>
      <c r="G224" s="180" t="n">
        <v>2023</v>
      </c>
      <c r="H224" s="45" t="n">
        <f aca="false">I224</f>
        <v>0</v>
      </c>
      <c r="I224" s="45" t="n">
        <f aca="false">J224+K224+L224+M224+N224+O224+P224+Q224+R224</f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05" t="s">
        <v>33</v>
      </c>
      <c r="AJ224" s="105" t="s">
        <v>33</v>
      </c>
      <c r="AK224" s="105" t="s">
        <v>33</v>
      </c>
      <c r="AL224" s="105" t="s">
        <v>33</v>
      </c>
      <c r="AM224" s="105" t="s">
        <v>33</v>
      </c>
      <c r="AN224" s="105" t="s">
        <v>33</v>
      </c>
      <c r="AO224" s="105" t="s">
        <v>33</v>
      </c>
      <c r="AP224" s="105" t="s">
        <v>33</v>
      </c>
      <c r="AQ224" s="105" t="s">
        <v>33</v>
      </c>
      <c r="AR224" s="105" t="s">
        <v>33</v>
      </c>
      <c r="AS224" s="105" t="s">
        <v>33</v>
      </c>
      <c r="AT224" s="105" t="s">
        <v>33</v>
      </c>
      <c r="AU224" s="105" t="s">
        <v>33</v>
      </c>
    </row>
    <row r="225" customFormat="false" ht="366" hidden="false" customHeight="true" outlineLevel="0" collapsed="false">
      <c r="A225" s="200" t="s">
        <v>380</v>
      </c>
      <c r="B225" s="182" t="s">
        <v>381</v>
      </c>
      <c r="C225" s="51" t="s">
        <v>30</v>
      </c>
      <c r="D225" s="114" t="s">
        <v>376</v>
      </c>
      <c r="E225" s="201" t="s">
        <v>377</v>
      </c>
      <c r="F225" s="180" t="n">
        <v>2021</v>
      </c>
      <c r="G225" s="180" t="n">
        <v>2023</v>
      </c>
      <c r="H225" s="45" t="n">
        <f aca="false">I225</f>
        <v>0</v>
      </c>
      <c r="I225" s="45" t="n">
        <f aca="false">J225+K225+L225+M225+N225+O225+P225+Q225</f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5" t="n">
        <v>0</v>
      </c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05" t="s">
        <v>33</v>
      </c>
      <c r="AJ225" s="105" t="s">
        <v>33</v>
      </c>
      <c r="AK225" s="105" t="s">
        <v>33</v>
      </c>
      <c r="AL225" s="105" t="s">
        <v>33</v>
      </c>
      <c r="AM225" s="105" t="s">
        <v>33</v>
      </c>
      <c r="AN225" s="105" t="s">
        <v>33</v>
      </c>
      <c r="AO225" s="105" t="s">
        <v>33</v>
      </c>
      <c r="AP225" s="105" t="s">
        <v>33</v>
      </c>
      <c r="AQ225" s="105" t="s">
        <v>33</v>
      </c>
      <c r="AR225" s="105" t="s">
        <v>33</v>
      </c>
      <c r="AS225" s="105" t="s">
        <v>33</v>
      </c>
      <c r="AT225" s="105" t="s">
        <v>33</v>
      </c>
      <c r="AU225" s="105" t="s">
        <v>33</v>
      </c>
    </row>
    <row r="226" customFormat="false" ht="371.25" hidden="false" customHeight="true" outlineLevel="0" collapsed="false">
      <c r="A226" s="177"/>
      <c r="B226" s="182" t="s">
        <v>382</v>
      </c>
      <c r="C226" s="51" t="s">
        <v>30</v>
      </c>
      <c r="D226" s="114" t="s">
        <v>376</v>
      </c>
      <c r="E226" s="201" t="s">
        <v>377</v>
      </c>
      <c r="F226" s="180"/>
      <c r="G226" s="180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05" t="s">
        <v>33</v>
      </c>
      <c r="AJ226" s="105" t="s">
        <v>33</v>
      </c>
      <c r="AK226" s="105" t="s">
        <v>33</v>
      </c>
      <c r="AL226" s="105" t="s">
        <v>33</v>
      </c>
      <c r="AM226" s="105" t="s">
        <v>33</v>
      </c>
      <c r="AN226" s="105" t="s">
        <v>33</v>
      </c>
      <c r="AO226" s="105" t="s">
        <v>33</v>
      </c>
      <c r="AP226" s="105" t="s">
        <v>33</v>
      </c>
      <c r="AQ226" s="105" t="s">
        <v>33</v>
      </c>
      <c r="AR226" s="105" t="s">
        <v>33</v>
      </c>
      <c r="AS226" s="105" t="s">
        <v>33</v>
      </c>
      <c r="AT226" s="105" t="s">
        <v>33</v>
      </c>
      <c r="AU226" s="105" t="s">
        <v>33</v>
      </c>
    </row>
    <row r="227" s="74" customFormat="true" ht="50.25" hidden="false" customHeight="true" outlineLevel="0" collapsed="false">
      <c r="A227" s="83"/>
      <c r="B227" s="84" t="s">
        <v>383</v>
      </c>
      <c r="C227" s="85"/>
      <c r="D227" s="86"/>
      <c r="E227" s="84"/>
      <c r="F227" s="148"/>
      <c r="G227" s="148"/>
      <c r="H227" s="88" t="n">
        <f aca="false">I227+S227+AA227</f>
        <v>862.6</v>
      </c>
      <c r="I227" s="88" t="n">
        <f aca="false">SUM(I204+I207)</f>
        <v>378.2</v>
      </c>
      <c r="J227" s="88" t="n">
        <f aca="false">SUM(J204+J207)</f>
        <v>30</v>
      </c>
      <c r="K227" s="88" t="n">
        <f aca="false">SUM(K204+K207)</f>
        <v>0</v>
      </c>
      <c r="L227" s="88" t="n">
        <f aca="false">SUM(L204+L207)</f>
        <v>0</v>
      </c>
      <c r="M227" s="88"/>
      <c r="N227" s="88" t="n">
        <f aca="false">SUM(N204+N207)</f>
        <v>0</v>
      </c>
      <c r="O227" s="88" t="n">
        <f aca="false">SUM(O204+O207)</f>
        <v>0</v>
      </c>
      <c r="P227" s="88" t="n">
        <f aca="false">SUM(P204+P207)</f>
        <v>0</v>
      </c>
      <c r="Q227" s="88" t="n">
        <f aca="false">SUM(Q204+Q207)</f>
        <v>348.2</v>
      </c>
      <c r="R227" s="88" t="n">
        <f aca="false">SUM(R204+R207)</f>
        <v>0</v>
      </c>
      <c r="S227" s="88" t="n">
        <f aca="false">SUM(S204+S207)</f>
        <v>238.2</v>
      </c>
      <c r="T227" s="88" t="n">
        <f aca="false">SUM(T204+T207)</f>
        <v>0</v>
      </c>
      <c r="U227" s="88" t="n">
        <f aca="false">SUM(U204+U207)</f>
        <v>0</v>
      </c>
      <c r="V227" s="88" t="n">
        <f aca="false">SUM(V204+V207)</f>
        <v>0</v>
      </c>
      <c r="W227" s="88" t="n">
        <f aca="false">SUM(W204+W207)</f>
        <v>0</v>
      </c>
      <c r="X227" s="88" t="n">
        <f aca="false">SUM(X204+X207)</f>
        <v>0</v>
      </c>
      <c r="Y227" s="88" t="n">
        <f aca="false">SUM(Y204+Y207)</f>
        <v>238.2</v>
      </c>
      <c r="Z227" s="88" t="n">
        <f aca="false">SUM(Z204+Z207)</f>
        <v>0</v>
      </c>
      <c r="AA227" s="88" t="n">
        <f aca="false">SUM(AA204+AA207)</f>
        <v>246.2</v>
      </c>
      <c r="AB227" s="88" t="n">
        <f aca="false">SUM(AB204+AB207)</f>
        <v>0</v>
      </c>
      <c r="AC227" s="88" t="n">
        <f aca="false">SUM(AC204+AC207)</f>
        <v>0</v>
      </c>
      <c r="AD227" s="88" t="n">
        <f aca="false">SUM(AD204+AD207)</f>
        <v>0</v>
      </c>
      <c r="AE227" s="88" t="n">
        <f aca="false">SUM(AE204+AE207)</f>
        <v>0</v>
      </c>
      <c r="AF227" s="88" t="n">
        <f aca="false">SUM(AF204+AF207)</f>
        <v>0</v>
      </c>
      <c r="AG227" s="88" t="n">
        <f aca="false">SUM(AG204+AG207)</f>
        <v>246.2</v>
      </c>
      <c r="AH227" s="88" t="n">
        <f aca="false">SUM(AH204+AH207)</f>
        <v>0</v>
      </c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47"/>
      <c r="AS227" s="147"/>
      <c r="AT227" s="147"/>
      <c r="AU227" s="147"/>
    </row>
    <row r="228" s="3" customFormat="true" ht="49.5" hidden="false" customHeight="true" outlineLevel="0" collapsed="false">
      <c r="A228" s="202" t="s">
        <v>384</v>
      </c>
      <c r="B228" s="202"/>
      <c r="C228" s="202"/>
      <c r="D228" s="202"/>
      <c r="E228" s="202"/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  <c r="AJ228" s="202"/>
      <c r="AK228" s="202"/>
      <c r="AL228" s="202"/>
      <c r="AM228" s="202"/>
      <c r="AN228" s="202"/>
      <c r="AO228" s="202"/>
      <c r="AP228" s="202"/>
      <c r="AQ228" s="202"/>
      <c r="AR228" s="202"/>
      <c r="AS228" s="202"/>
      <c r="AT228" s="202"/>
      <c r="AU228" s="202"/>
    </row>
    <row r="229" s="3" customFormat="true" ht="190.5" hidden="false" customHeight="true" outlineLevel="0" collapsed="false">
      <c r="A229" s="31" t="s">
        <v>385</v>
      </c>
      <c r="B229" s="32" t="s">
        <v>386</v>
      </c>
      <c r="C229" s="33" t="s">
        <v>30</v>
      </c>
      <c r="D229" s="191" t="s">
        <v>36</v>
      </c>
      <c r="E229" s="35" t="s">
        <v>387</v>
      </c>
      <c r="F229" s="179" t="n">
        <v>2021</v>
      </c>
      <c r="G229" s="179" t="n">
        <v>2023</v>
      </c>
      <c r="H229" s="37" t="n">
        <f aca="false">I229+S229+AA229</f>
        <v>12991.8</v>
      </c>
      <c r="I229" s="37" t="n">
        <f aca="false">J229+P229</f>
        <v>4330.6</v>
      </c>
      <c r="J229" s="37" t="n">
        <f aca="false">J232</f>
        <v>1500</v>
      </c>
      <c r="K229" s="37" t="n">
        <f aca="false">K232</f>
        <v>0</v>
      </c>
      <c r="L229" s="37" t="n">
        <f aca="false">L232</f>
        <v>0</v>
      </c>
      <c r="M229" s="37"/>
      <c r="N229" s="37" t="n">
        <f aca="false">N232</f>
        <v>0</v>
      </c>
      <c r="O229" s="37" t="n">
        <f aca="false">O232</f>
        <v>0</v>
      </c>
      <c r="P229" s="37" t="n">
        <f aca="false">P232</f>
        <v>2830.6</v>
      </c>
      <c r="Q229" s="37" t="n">
        <f aca="false">Q232</f>
        <v>0</v>
      </c>
      <c r="R229" s="37" t="n">
        <f aca="false">R232</f>
        <v>0</v>
      </c>
      <c r="S229" s="37" t="n">
        <f aca="false">S232</f>
        <v>4330.6</v>
      </c>
      <c r="T229" s="37" t="n">
        <f aca="false">T232</f>
        <v>1500</v>
      </c>
      <c r="U229" s="37" t="n">
        <f aca="false">U232</f>
        <v>0</v>
      </c>
      <c r="V229" s="37" t="n">
        <f aca="false">V232</f>
        <v>0</v>
      </c>
      <c r="W229" s="37" t="n">
        <f aca="false">W232</f>
        <v>0</v>
      </c>
      <c r="X229" s="37" t="n">
        <f aca="false">X232</f>
        <v>2830.6</v>
      </c>
      <c r="Y229" s="37" t="n">
        <f aca="false">Y232</f>
        <v>0</v>
      </c>
      <c r="Z229" s="37" t="n">
        <f aca="false">Z232</f>
        <v>0</v>
      </c>
      <c r="AA229" s="37" t="n">
        <f aca="false">AA232</f>
        <v>4330.6</v>
      </c>
      <c r="AB229" s="37" t="n">
        <f aca="false">AB232</f>
        <v>1500</v>
      </c>
      <c r="AC229" s="37" t="n">
        <f aca="false">AC232</f>
        <v>0</v>
      </c>
      <c r="AD229" s="37" t="n">
        <f aca="false">AD232</f>
        <v>0</v>
      </c>
      <c r="AE229" s="37" t="n">
        <f aca="false">AE232</f>
        <v>0</v>
      </c>
      <c r="AF229" s="37" t="n">
        <f aca="false">AF232</f>
        <v>2830.6</v>
      </c>
      <c r="AG229" s="37" t="n">
        <f aca="false">AG232</f>
        <v>0</v>
      </c>
      <c r="AH229" s="37" t="n">
        <f aca="false">AH232</f>
        <v>0</v>
      </c>
      <c r="AI229" s="105" t="s">
        <v>33</v>
      </c>
      <c r="AJ229" s="105" t="s">
        <v>33</v>
      </c>
      <c r="AK229" s="105" t="s">
        <v>33</v>
      </c>
      <c r="AL229" s="105" t="s">
        <v>33</v>
      </c>
      <c r="AM229" s="105" t="s">
        <v>33</v>
      </c>
      <c r="AN229" s="105" t="s">
        <v>33</v>
      </c>
      <c r="AO229" s="105" t="s">
        <v>33</v>
      </c>
      <c r="AP229" s="105" t="s">
        <v>33</v>
      </c>
      <c r="AQ229" s="105" t="s">
        <v>33</v>
      </c>
      <c r="AR229" s="105" t="s">
        <v>33</v>
      </c>
      <c r="AS229" s="105" t="s">
        <v>33</v>
      </c>
      <c r="AT229" s="105" t="s">
        <v>33</v>
      </c>
      <c r="AU229" s="105" t="s">
        <v>33</v>
      </c>
    </row>
    <row r="230" s="3" customFormat="true" ht="234.75" hidden="false" customHeight="true" outlineLevel="0" collapsed="false">
      <c r="A230" s="41" t="s">
        <v>388</v>
      </c>
      <c r="B230" s="65" t="s">
        <v>389</v>
      </c>
      <c r="C230" s="51" t="s">
        <v>30</v>
      </c>
      <c r="D230" s="114" t="s">
        <v>36</v>
      </c>
      <c r="E230" s="35"/>
      <c r="F230" s="180" t="n">
        <v>2021</v>
      </c>
      <c r="G230" s="180" t="n">
        <v>2023</v>
      </c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105" t="s">
        <v>33</v>
      </c>
      <c r="AJ230" s="105"/>
      <c r="AK230" s="105"/>
      <c r="AL230" s="105"/>
      <c r="AM230" s="105" t="s">
        <v>33</v>
      </c>
      <c r="AN230" s="105"/>
      <c r="AO230" s="105"/>
      <c r="AP230" s="105"/>
      <c r="AQ230" s="105" t="s">
        <v>33</v>
      </c>
      <c r="AR230" s="105"/>
      <c r="AS230" s="105"/>
      <c r="AT230" s="105"/>
      <c r="AU230" s="105"/>
    </row>
    <row r="231" s="3" customFormat="true" ht="209.25" hidden="false" customHeight="true" outlineLevel="0" collapsed="false">
      <c r="A231" s="31"/>
      <c r="B231" s="65" t="s">
        <v>390</v>
      </c>
      <c r="C231" s="51" t="s">
        <v>30</v>
      </c>
      <c r="D231" s="114" t="s">
        <v>36</v>
      </c>
      <c r="E231" s="35"/>
      <c r="F231" s="180" t="n">
        <v>2021</v>
      </c>
      <c r="G231" s="180" t="n">
        <v>2023</v>
      </c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105" t="s">
        <v>33</v>
      </c>
      <c r="AJ231" s="105"/>
      <c r="AK231" s="105"/>
      <c r="AL231" s="105"/>
      <c r="AM231" s="105" t="s">
        <v>33</v>
      </c>
      <c r="AN231" s="105"/>
      <c r="AO231" s="105"/>
      <c r="AP231" s="105"/>
      <c r="AQ231" s="105" t="s">
        <v>33</v>
      </c>
      <c r="AR231" s="105"/>
      <c r="AS231" s="105"/>
      <c r="AT231" s="105"/>
      <c r="AU231" s="105"/>
    </row>
    <row r="232" s="3" customFormat="true" ht="202.5" hidden="false" customHeight="true" outlineLevel="0" collapsed="false">
      <c r="A232" s="41" t="s">
        <v>391</v>
      </c>
      <c r="B232" s="65" t="s">
        <v>392</v>
      </c>
      <c r="C232" s="51" t="s">
        <v>30</v>
      </c>
      <c r="D232" s="114" t="s">
        <v>36</v>
      </c>
      <c r="E232" s="35"/>
      <c r="F232" s="180" t="n">
        <v>2021</v>
      </c>
      <c r="G232" s="180" t="n">
        <v>2023</v>
      </c>
      <c r="H232" s="45" t="n">
        <f aca="false">I232+S232+AA232</f>
        <v>12991.8</v>
      </c>
      <c r="I232" s="45" t="n">
        <f aca="false">J232+P232</f>
        <v>4330.6</v>
      </c>
      <c r="J232" s="45" t="n">
        <v>1500</v>
      </c>
      <c r="K232" s="45"/>
      <c r="L232" s="45"/>
      <c r="M232" s="45"/>
      <c r="N232" s="45"/>
      <c r="O232" s="45"/>
      <c r="P232" s="45" t="n">
        <v>2830.6</v>
      </c>
      <c r="Q232" s="45"/>
      <c r="R232" s="45"/>
      <c r="S232" s="45" t="n">
        <f aca="false">T232+X232</f>
        <v>4330.6</v>
      </c>
      <c r="T232" s="45" t="n">
        <v>1500</v>
      </c>
      <c r="U232" s="45"/>
      <c r="V232" s="45"/>
      <c r="W232" s="45"/>
      <c r="X232" s="45" t="n">
        <v>2830.6</v>
      </c>
      <c r="Y232" s="45"/>
      <c r="Z232" s="45"/>
      <c r="AA232" s="45" t="n">
        <f aca="false">AB232+AF232</f>
        <v>4330.6</v>
      </c>
      <c r="AB232" s="45" t="n">
        <v>1500</v>
      </c>
      <c r="AC232" s="45"/>
      <c r="AD232" s="45"/>
      <c r="AE232" s="45"/>
      <c r="AF232" s="45" t="n">
        <v>2830.6</v>
      </c>
      <c r="AG232" s="45"/>
      <c r="AH232" s="37"/>
      <c r="AI232" s="105" t="s">
        <v>33</v>
      </c>
      <c r="AJ232" s="105" t="s">
        <v>33</v>
      </c>
      <c r="AK232" s="105" t="s">
        <v>33</v>
      </c>
      <c r="AL232" s="105" t="s">
        <v>33</v>
      </c>
      <c r="AM232" s="105" t="s">
        <v>33</v>
      </c>
      <c r="AN232" s="105" t="s">
        <v>33</v>
      </c>
      <c r="AO232" s="105" t="s">
        <v>33</v>
      </c>
      <c r="AP232" s="105" t="s">
        <v>33</v>
      </c>
      <c r="AQ232" s="105" t="s">
        <v>33</v>
      </c>
      <c r="AR232" s="105" t="s">
        <v>33</v>
      </c>
      <c r="AS232" s="105" t="s">
        <v>33</v>
      </c>
      <c r="AT232" s="105" t="s">
        <v>33</v>
      </c>
      <c r="AU232" s="105" t="s">
        <v>33</v>
      </c>
    </row>
    <row r="233" s="3" customFormat="true" ht="186.75" hidden="false" customHeight="true" outlineLevel="0" collapsed="false">
      <c r="A233" s="31"/>
      <c r="B233" s="65" t="s">
        <v>393</v>
      </c>
      <c r="C233" s="51" t="s">
        <v>30</v>
      </c>
      <c r="D233" s="114" t="s">
        <v>36</v>
      </c>
      <c r="E233" s="35"/>
      <c r="F233" s="180" t="n">
        <v>2021</v>
      </c>
      <c r="G233" s="180" t="n">
        <v>2023</v>
      </c>
      <c r="H233" s="45" t="n">
        <f aca="false">I233+S233+AA233</f>
        <v>0</v>
      </c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105" t="s">
        <v>33</v>
      </c>
      <c r="AJ233" s="105" t="s">
        <v>33</v>
      </c>
      <c r="AK233" s="105" t="s">
        <v>33</v>
      </c>
      <c r="AL233" s="105" t="s">
        <v>33</v>
      </c>
      <c r="AM233" s="105" t="s">
        <v>33</v>
      </c>
      <c r="AN233" s="105" t="s">
        <v>33</v>
      </c>
      <c r="AO233" s="105" t="s">
        <v>33</v>
      </c>
      <c r="AP233" s="105" t="s">
        <v>33</v>
      </c>
      <c r="AQ233" s="105" t="s">
        <v>33</v>
      </c>
      <c r="AR233" s="105" t="s">
        <v>33</v>
      </c>
      <c r="AS233" s="105" t="s">
        <v>33</v>
      </c>
      <c r="AT233" s="105" t="s">
        <v>33</v>
      </c>
      <c r="AU233" s="105" t="s">
        <v>33</v>
      </c>
    </row>
    <row r="234" s="3" customFormat="true" ht="165" hidden="false" customHeight="true" outlineLevel="0" collapsed="false">
      <c r="A234" s="31" t="s">
        <v>394</v>
      </c>
      <c r="B234" s="32" t="s">
        <v>395</v>
      </c>
      <c r="C234" s="51" t="s">
        <v>30</v>
      </c>
      <c r="D234" s="35" t="s">
        <v>45</v>
      </c>
      <c r="E234" s="203" t="s">
        <v>396</v>
      </c>
      <c r="F234" s="180" t="n">
        <v>2021</v>
      </c>
      <c r="G234" s="180" t="n">
        <v>2021</v>
      </c>
      <c r="H234" s="37" t="n">
        <f aca="false">I234</f>
        <v>550.1</v>
      </c>
      <c r="I234" s="37" t="n">
        <f aca="false">Q234</f>
        <v>550.1</v>
      </c>
      <c r="J234" s="37"/>
      <c r="K234" s="37"/>
      <c r="L234" s="37"/>
      <c r="M234" s="37"/>
      <c r="N234" s="37"/>
      <c r="O234" s="37"/>
      <c r="P234" s="37"/>
      <c r="Q234" s="37" t="n">
        <f aca="false">Q238</f>
        <v>550.1</v>
      </c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105"/>
      <c r="AJ234" s="105"/>
      <c r="AK234" s="105" t="s">
        <v>33</v>
      </c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</row>
    <row r="235" s="3" customFormat="true" ht="2.25" hidden="true" customHeight="true" outlineLevel="0" collapsed="false">
      <c r="A235" s="31"/>
      <c r="B235" s="84"/>
      <c r="C235" s="51" t="s">
        <v>30</v>
      </c>
      <c r="D235" s="35" t="s">
        <v>397</v>
      </c>
      <c r="E235" s="115"/>
      <c r="F235" s="180" t="n">
        <v>2021</v>
      </c>
      <c r="G235" s="180" t="n">
        <v>2021</v>
      </c>
      <c r="H235" s="37" t="n">
        <f aca="false">I235</f>
        <v>0</v>
      </c>
      <c r="I235" s="37" t="n">
        <f aca="false">Q235</f>
        <v>0</v>
      </c>
      <c r="J235" s="37"/>
      <c r="K235" s="37"/>
      <c r="L235" s="37"/>
      <c r="M235" s="37"/>
      <c r="N235" s="37"/>
      <c r="O235" s="37"/>
      <c r="P235" s="37"/>
      <c r="Q235" s="37" t="n">
        <v>0</v>
      </c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105"/>
      <c r="AJ235" s="105"/>
      <c r="AK235" s="105" t="s">
        <v>33</v>
      </c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</row>
    <row r="236" s="3" customFormat="true" ht="3" hidden="true" customHeight="true" outlineLevel="0" collapsed="false">
      <c r="A236" s="41"/>
      <c r="B236" s="85"/>
      <c r="C236" s="51" t="s">
        <v>30</v>
      </c>
      <c r="D236" s="35" t="s">
        <v>397</v>
      </c>
      <c r="E236" s="115"/>
      <c r="F236" s="180" t="n">
        <v>2021</v>
      </c>
      <c r="G236" s="180" t="n">
        <v>2021</v>
      </c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105"/>
      <c r="AJ236" s="105"/>
      <c r="AK236" s="105" t="s">
        <v>33</v>
      </c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</row>
    <row r="237" s="3" customFormat="true" ht="32.25" hidden="true" customHeight="true" outlineLevel="0" collapsed="false">
      <c r="A237" s="41"/>
      <c r="B237" s="85"/>
      <c r="C237" s="51" t="s">
        <v>30</v>
      </c>
      <c r="D237" s="35" t="s">
        <v>397</v>
      </c>
      <c r="E237" s="115"/>
      <c r="F237" s="180" t="n">
        <v>2021</v>
      </c>
      <c r="G237" s="180" t="n">
        <v>2021</v>
      </c>
      <c r="H237" s="45" t="n">
        <f aca="false">I237</f>
        <v>0</v>
      </c>
      <c r="I237" s="45" t="n">
        <f aca="false">Q237</f>
        <v>0</v>
      </c>
      <c r="J237" s="45"/>
      <c r="K237" s="45"/>
      <c r="L237" s="45"/>
      <c r="M237" s="45"/>
      <c r="N237" s="45"/>
      <c r="O237" s="45"/>
      <c r="P237" s="45"/>
      <c r="Q237" s="45" t="n">
        <v>0</v>
      </c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105"/>
      <c r="AJ237" s="105"/>
      <c r="AK237" s="105" t="s">
        <v>33</v>
      </c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</row>
    <row r="238" s="3" customFormat="true" ht="246.75" hidden="false" customHeight="true" outlineLevel="0" collapsed="false">
      <c r="A238" s="41" t="s">
        <v>398</v>
      </c>
      <c r="B238" s="65" t="s">
        <v>399</v>
      </c>
      <c r="C238" s="51" t="s">
        <v>30</v>
      </c>
      <c r="D238" s="35" t="s">
        <v>45</v>
      </c>
      <c r="E238" s="115"/>
      <c r="F238" s="180" t="n">
        <v>2021</v>
      </c>
      <c r="G238" s="180" t="n">
        <v>2021</v>
      </c>
      <c r="H238" s="45" t="n">
        <f aca="false">I238</f>
        <v>550.1</v>
      </c>
      <c r="I238" s="45" t="n">
        <f aca="false">Q238</f>
        <v>550.1</v>
      </c>
      <c r="J238" s="45"/>
      <c r="K238" s="45"/>
      <c r="L238" s="45"/>
      <c r="M238" s="45"/>
      <c r="N238" s="45"/>
      <c r="O238" s="45"/>
      <c r="P238" s="45"/>
      <c r="Q238" s="45" t="n">
        <v>550.1</v>
      </c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105"/>
      <c r="AJ238" s="105"/>
      <c r="AK238" s="105" t="s">
        <v>33</v>
      </c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</row>
    <row r="239" s="3" customFormat="true" ht="221.25" hidden="false" customHeight="true" outlineLevel="0" collapsed="false">
      <c r="A239" s="41"/>
      <c r="B239" s="65" t="s">
        <v>400</v>
      </c>
      <c r="C239" s="51" t="s">
        <v>30</v>
      </c>
      <c r="D239" s="35" t="s">
        <v>45</v>
      </c>
      <c r="E239" s="115"/>
      <c r="F239" s="180" t="n">
        <v>2021</v>
      </c>
      <c r="G239" s="180" t="n">
        <v>2021</v>
      </c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105"/>
      <c r="AJ239" s="105"/>
      <c r="AK239" s="105" t="s">
        <v>33</v>
      </c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</row>
    <row r="240" s="3" customFormat="true" ht="260.25" hidden="false" customHeight="true" outlineLevel="0" collapsed="false">
      <c r="A240" s="31" t="s">
        <v>401</v>
      </c>
      <c r="B240" s="32" t="s">
        <v>402</v>
      </c>
      <c r="C240" s="51"/>
      <c r="D240" s="114"/>
      <c r="E240" s="115"/>
      <c r="F240" s="180"/>
      <c r="G240" s="180"/>
      <c r="H240" s="37" t="n">
        <f aca="false">I240</f>
        <v>0</v>
      </c>
      <c r="I240" s="37" t="n">
        <f aca="false">P240+Q240</f>
        <v>0</v>
      </c>
      <c r="J240" s="37"/>
      <c r="K240" s="37"/>
      <c r="L240" s="37"/>
      <c r="M240" s="37"/>
      <c r="N240" s="37"/>
      <c r="O240" s="37"/>
      <c r="P240" s="37" t="n">
        <f aca="false">P242</f>
        <v>0</v>
      </c>
      <c r="Q240" s="37" t="n">
        <f aca="false">Q242</f>
        <v>0</v>
      </c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</row>
    <row r="241" s="3" customFormat="true" ht="254.25" hidden="true" customHeight="true" outlineLevel="0" collapsed="false">
      <c r="A241" s="41" t="s">
        <v>403</v>
      </c>
      <c r="B241" s="65" t="s">
        <v>404</v>
      </c>
      <c r="C241" s="51" t="s">
        <v>405</v>
      </c>
      <c r="D241" s="114" t="s">
        <v>406</v>
      </c>
      <c r="E241" s="115"/>
      <c r="F241" s="180"/>
      <c r="G241" s="180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105"/>
      <c r="AJ241" s="105"/>
      <c r="AK241" s="105" t="s">
        <v>33</v>
      </c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</row>
    <row r="242" s="3" customFormat="true" ht="249.75" hidden="true" customHeight="true" outlineLevel="0" collapsed="false">
      <c r="A242" s="41" t="s">
        <v>407</v>
      </c>
      <c r="B242" s="65" t="s">
        <v>408</v>
      </c>
      <c r="C242" s="51" t="s">
        <v>405</v>
      </c>
      <c r="D242" s="114" t="s">
        <v>409</v>
      </c>
      <c r="E242" s="115"/>
      <c r="F242" s="180"/>
      <c r="G242" s="180"/>
      <c r="H242" s="45" t="n">
        <f aca="false">I242</f>
        <v>0</v>
      </c>
      <c r="I242" s="45" t="n">
        <f aca="false">P242+Q242</f>
        <v>0</v>
      </c>
      <c r="J242" s="45"/>
      <c r="K242" s="45"/>
      <c r="L242" s="45"/>
      <c r="M242" s="45"/>
      <c r="N242" s="45"/>
      <c r="O242" s="45"/>
      <c r="P242" s="45" t="n">
        <v>0</v>
      </c>
      <c r="Q242" s="45" t="n">
        <v>0</v>
      </c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105"/>
      <c r="AJ242" s="105"/>
      <c r="AK242" s="105" t="s">
        <v>33</v>
      </c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</row>
    <row r="243" s="3" customFormat="true" ht="249.75" hidden="true" customHeight="true" outlineLevel="0" collapsed="false">
      <c r="A243" s="31"/>
      <c r="B243" s="65" t="s">
        <v>410</v>
      </c>
      <c r="C243" s="51" t="s">
        <v>405</v>
      </c>
      <c r="D243" s="114" t="s">
        <v>409</v>
      </c>
      <c r="E243" s="204"/>
      <c r="F243" s="180"/>
      <c r="G243" s="180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105"/>
      <c r="AJ243" s="105"/>
      <c r="AK243" s="105" t="s">
        <v>33</v>
      </c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</row>
    <row r="244" s="74" customFormat="true" ht="59.25" hidden="false" customHeight="true" outlineLevel="0" collapsed="false">
      <c r="A244" s="83"/>
      <c r="B244" s="84" t="s">
        <v>411</v>
      </c>
      <c r="C244" s="85"/>
      <c r="D244" s="86"/>
      <c r="E244" s="84"/>
      <c r="F244" s="148"/>
      <c r="G244" s="148"/>
      <c r="H244" s="88" t="n">
        <f aca="false">I244+S244+AA244</f>
        <v>13541.9</v>
      </c>
      <c r="I244" s="88" t="n">
        <f aca="false">I229+I234+I235+I240</f>
        <v>4880.7</v>
      </c>
      <c r="J244" s="88" t="n">
        <f aca="false">J229</f>
        <v>1500</v>
      </c>
      <c r="K244" s="88" t="n">
        <f aca="false">K229</f>
        <v>0</v>
      </c>
      <c r="L244" s="88" t="n">
        <f aca="false">L229</f>
        <v>0</v>
      </c>
      <c r="M244" s="88" t="n">
        <f aca="false">M229</f>
        <v>0</v>
      </c>
      <c r="N244" s="88" t="n">
        <f aca="false">N229</f>
        <v>0</v>
      </c>
      <c r="O244" s="88" t="n">
        <f aca="false">O229</f>
        <v>0</v>
      </c>
      <c r="P244" s="88" t="n">
        <f aca="false">P229+P240</f>
        <v>2830.6</v>
      </c>
      <c r="Q244" s="88" t="n">
        <f aca="false">Q234+Q235+Q240</f>
        <v>550.1</v>
      </c>
      <c r="R244" s="88" t="n">
        <f aca="false">R229</f>
        <v>0</v>
      </c>
      <c r="S244" s="88" t="n">
        <f aca="false">S229</f>
        <v>4330.6</v>
      </c>
      <c r="T244" s="88" t="n">
        <f aca="false">T229</f>
        <v>1500</v>
      </c>
      <c r="U244" s="88" t="n">
        <f aca="false">U229</f>
        <v>0</v>
      </c>
      <c r="V244" s="88" t="n">
        <f aca="false">V229</f>
        <v>0</v>
      </c>
      <c r="W244" s="88" t="n">
        <f aca="false">W229</f>
        <v>0</v>
      </c>
      <c r="X244" s="88" t="n">
        <f aca="false">X229</f>
        <v>2830.6</v>
      </c>
      <c r="Y244" s="88" t="n">
        <f aca="false">Y229</f>
        <v>0</v>
      </c>
      <c r="Z244" s="88" t="n">
        <f aca="false">Z229</f>
        <v>0</v>
      </c>
      <c r="AA244" s="88" t="n">
        <f aca="false">AA229</f>
        <v>4330.6</v>
      </c>
      <c r="AB244" s="88" t="n">
        <f aca="false">AB229</f>
        <v>1500</v>
      </c>
      <c r="AC244" s="88" t="n">
        <f aca="false">AC229</f>
        <v>0</v>
      </c>
      <c r="AD244" s="88" t="n">
        <f aca="false">AD229</f>
        <v>0</v>
      </c>
      <c r="AE244" s="88" t="n">
        <f aca="false">AE229</f>
        <v>0</v>
      </c>
      <c r="AF244" s="88" t="n">
        <f aca="false">AF229</f>
        <v>2830.6</v>
      </c>
      <c r="AG244" s="88" t="n">
        <f aca="false">AG229</f>
        <v>0</v>
      </c>
      <c r="AH244" s="88" t="n">
        <f aca="false">AH229</f>
        <v>0</v>
      </c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</row>
    <row r="245" customFormat="false" ht="90" hidden="false" customHeight="true" outlineLevel="0" collapsed="false">
      <c r="A245" s="83"/>
      <c r="B245" s="84" t="s">
        <v>412</v>
      </c>
      <c r="C245" s="84"/>
      <c r="D245" s="88"/>
      <c r="E245" s="84"/>
      <c r="F245" s="148"/>
      <c r="G245" s="148"/>
      <c r="H245" s="88" t="n">
        <f aca="false">I245+S245+AA245</f>
        <v>626552.4</v>
      </c>
      <c r="I245" s="88" t="n">
        <f aca="false">J245+K245+L245+P245+Q245+R245</f>
        <v>439592.8</v>
      </c>
      <c r="J245" s="88" t="n">
        <f aca="false">J114+J149+J191+J227+J244</f>
        <v>43243.8</v>
      </c>
      <c r="K245" s="88" t="n">
        <f aca="false">K114+K149+K191+K227+K244</f>
        <v>98.6</v>
      </c>
      <c r="L245" s="88" t="n">
        <f aca="false">L114+L149+L191+L227+L244</f>
        <v>261</v>
      </c>
      <c r="M245" s="88" t="n">
        <f aca="false">M114+M149+M191+M227+M244</f>
        <v>0</v>
      </c>
      <c r="N245" s="88" t="n">
        <f aca="false">N114+N149+N191+N227+N244</f>
        <v>0</v>
      </c>
      <c r="O245" s="88" t="n">
        <f aca="false">O114+O149+O191+O227+O244</f>
        <v>0</v>
      </c>
      <c r="P245" s="88" t="n">
        <f aca="false">P114+P149+P191+P227+P244</f>
        <v>96579.7</v>
      </c>
      <c r="Q245" s="205" t="n">
        <f aca="false">Q114+Q149+Q191+Q227+Q244</f>
        <v>79207.6</v>
      </c>
      <c r="R245" s="88" t="n">
        <f aca="false">R149</f>
        <v>220202.1</v>
      </c>
      <c r="S245" s="88" t="n">
        <f aca="false">T245+U245+V245+X245+Y245</f>
        <v>97258.9</v>
      </c>
      <c r="T245" s="88" t="n">
        <f aca="false">T114+T149+T191+T244</f>
        <v>5135.7</v>
      </c>
      <c r="U245" s="88" t="n">
        <f aca="false">U114+U149+U191+U227+U244</f>
        <v>67.4</v>
      </c>
      <c r="V245" s="88" t="n">
        <f aca="false">V149+V191+V244</f>
        <v>122</v>
      </c>
      <c r="W245" s="88" t="n">
        <f aca="false">W149+W191+W244</f>
        <v>0</v>
      </c>
      <c r="X245" s="88" t="n">
        <f aca="false">X114+X149+X191+X244</f>
        <v>49538.1</v>
      </c>
      <c r="Y245" s="88" t="n">
        <f aca="false">Y149+Y191+Y244+Y114+Y227</f>
        <v>42395.7</v>
      </c>
      <c r="Z245" s="88" t="n">
        <f aca="false">Z149+Z191+Z244</f>
        <v>0</v>
      </c>
      <c r="AA245" s="88" t="n">
        <f aca="false">AA149+AA191+AA244+AA227+AA114</f>
        <v>89700.7</v>
      </c>
      <c r="AB245" s="88" t="n">
        <f aca="false">AB149+AB191+AB244</f>
        <v>5355.6</v>
      </c>
      <c r="AC245" s="88" t="n">
        <f aca="false">AC149+AC191+AC244</f>
        <v>7.4</v>
      </c>
      <c r="AD245" s="88" t="n">
        <f aca="false">AD149+AD191+AD244</f>
        <v>122</v>
      </c>
      <c r="AE245" s="88" t="n">
        <f aca="false">AE149+AE191+AE244</f>
        <v>0</v>
      </c>
      <c r="AF245" s="88" t="n">
        <f aca="false">AF149+AF191+AF244+AF227+AF114</f>
        <v>49538.1</v>
      </c>
      <c r="AG245" s="88" t="n">
        <f aca="false">AG149+AG191+AG244+AG114+AG227</f>
        <v>34677.6</v>
      </c>
      <c r="AH245" s="88" t="n">
        <f aca="false">AH149+AH191+AH244</f>
        <v>0</v>
      </c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47"/>
      <c r="AS245" s="147"/>
      <c r="AT245" s="147"/>
      <c r="AU245" s="147"/>
    </row>
    <row r="246" customFormat="false" ht="21" hidden="false" customHeight="false" outlineLevel="0" collapsed="false">
      <c r="A246" s="206"/>
      <c r="B246" s="207"/>
      <c r="C246" s="208"/>
      <c r="D246" s="209"/>
      <c r="E246" s="208"/>
      <c r="F246" s="210"/>
      <c r="G246" s="210"/>
      <c r="H246" s="210"/>
      <c r="I246" s="211"/>
      <c r="J246" s="211"/>
      <c r="K246" s="211"/>
      <c r="L246" s="211"/>
      <c r="M246" s="211"/>
      <c r="N246" s="212"/>
      <c r="O246" s="212"/>
      <c r="P246" s="212"/>
      <c r="Q246" s="211"/>
      <c r="R246" s="212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09"/>
      <c r="AS246" s="209"/>
      <c r="AT246" s="209"/>
      <c r="AU246" s="209"/>
    </row>
    <row r="247" customFormat="false" ht="13.8" hidden="false" customHeight="false" outlineLevel="0" collapsed="false">
      <c r="A247" s="214"/>
      <c r="B247" s="215"/>
      <c r="C247" s="216"/>
      <c r="D247" s="40"/>
      <c r="E247" s="216"/>
      <c r="F247" s="217"/>
      <c r="G247" s="217"/>
      <c r="H247" s="217"/>
      <c r="I247" s="218"/>
      <c r="J247" s="218"/>
      <c r="K247" s="218"/>
      <c r="L247" s="218"/>
      <c r="M247" s="218"/>
      <c r="N247" s="170"/>
      <c r="O247" s="170"/>
      <c r="P247" s="170"/>
      <c r="Q247" s="218"/>
      <c r="R247" s="170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0"/>
      <c r="AS247" s="40"/>
      <c r="AT247" s="40"/>
      <c r="AU247" s="40"/>
    </row>
    <row r="248" customFormat="false" ht="13.8" hidden="false" customHeight="false" outlineLevel="0" collapsed="false">
      <c r="A248" s="214"/>
      <c r="B248" s="215"/>
      <c r="C248" s="216"/>
      <c r="D248" s="40"/>
      <c r="E248" s="216"/>
      <c r="F248" s="217"/>
      <c r="G248" s="217"/>
      <c r="H248" s="217"/>
      <c r="I248" s="218"/>
      <c r="J248" s="218"/>
      <c r="K248" s="218"/>
      <c r="L248" s="218"/>
      <c r="M248" s="218"/>
      <c r="N248" s="170"/>
      <c r="O248" s="170"/>
      <c r="P248" s="170"/>
      <c r="Q248" s="218"/>
      <c r="R248" s="170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0"/>
      <c r="AS248" s="40"/>
      <c r="AT248" s="40"/>
      <c r="AU248" s="40"/>
    </row>
    <row r="249" customFormat="false" ht="13.8" hidden="false" customHeight="false" outlineLevel="0" collapsed="false">
      <c r="A249" s="214"/>
      <c r="B249" s="215"/>
      <c r="C249" s="216"/>
      <c r="D249" s="40"/>
      <c r="E249" s="216"/>
      <c r="F249" s="217"/>
      <c r="G249" s="217"/>
      <c r="H249" s="217"/>
      <c r="I249" s="218"/>
      <c r="J249" s="218"/>
      <c r="K249" s="218"/>
      <c r="L249" s="218"/>
      <c r="M249" s="218"/>
      <c r="N249" s="170"/>
      <c r="O249" s="170"/>
      <c r="P249" s="170"/>
      <c r="Q249" s="218"/>
      <c r="R249" s="170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0"/>
      <c r="AS249" s="40"/>
      <c r="AT249" s="40"/>
      <c r="AU249" s="40"/>
    </row>
    <row r="250" customFormat="false" ht="13.8" hidden="false" customHeight="false" outlineLevel="0" collapsed="false">
      <c r="A250" s="214"/>
      <c r="B250" s="215"/>
      <c r="C250" s="216"/>
      <c r="D250" s="40"/>
      <c r="E250" s="216"/>
      <c r="F250" s="217"/>
      <c r="G250" s="217"/>
      <c r="H250" s="217"/>
      <c r="I250" s="218"/>
      <c r="J250" s="218"/>
      <c r="K250" s="218"/>
      <c r="L250" s="218"/>
      <c r="M250" s="218"/>
      <c r="N250" s="170"/>
      <c r="O250" s="170"/>
      <c r="P250" s="170"/>
      <c r="Q250" s="218"/>
      <c r="R250" s="170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0"/>
      <c r="AS250" s="40"/>
      <c r="AT250" s="40"/>
      <c r="AU250" s="40"/>
    </row>
    <row r="251" customFormat="false" ht="13.8" hidden="false" customHeight="false" outlineLevel="0" collapsed="false">
      <c r="A251" s="214"/>
      <c r="B251" s="215"/>
      <c r="C251" s="216"/>
      <c r="D251" s="40"/>
      <c r="E251" s="216"/>
      <c r="F251" s="217"/>
      <c r="G251" s="217"/>
      <c r="H251" s="217"/>
      <c r="I251" s="218"/>
      <c r="J251" s="218"/>
      <c r="K251" s="218"/>
      <c r="L251" s="218"/>
      <c r="M251" s="218"/>
      <c r="N251" s="170"/>
      <c r="O251" s="170"/>
      <c r="P251" s="170"/>
      <c r="Q251" s="218"/>
      <c r="R251" s="170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0"/>
      <c r="AS251" s="40"/>
      <c r="AT251" s="40"/>
      <c r="AU251" s="40"/>
    </row>
    <row r="252" customFormat="false" ht="13.8" hidden="false" customHeight="false" outlineLevel="0" collapsed="false">
      <c r="A252" s="214"/>
      <c r="B252" s="215"/>
      <c r="C252" s="216"/>
      <c r="D252" s="40"/>
      <c r="E252" s="216"/>
      <c r="F252" s="217"/>
      <c r="G252" s="217"/>
      <c r="H252" s="217"/>
      <c r="I252" s="218"/>
      <c r="J252" s="218"/>
      <c r="K252" s="218"/>
      <c r="L252" s="218"/>
      <c r="M252" s="218"/>
      <c r="N252" s="170"/>
      <c r="O252" s="170"/>
      <c r="P252" s="170"/>
      <c r="Q252" s="218"/>
      <c r="R252" s="170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0"/>
      <c r="AS252" s="40"/>
      <c r="AT252" s="40"/>
      <c r="AU252" s="40"/>
    </row>
    <row r="253" customFormat="false" ht="13.8" hidden="false" customHeight="false" outlineLevel="0" collapsed="false">
      <c r="A253" s="214"/>
      <c r="B253" s="215"/>
      <c r="C253" s="216"/>
      <c r="D253" s="40"/>
      <c r="E253" s="216"/>
      <c r="F253" s="217"/>
      <c r="G253" s="217"/>
      <c r="H253" s="217"/>
      <c r="I253" s="218"/>
      <c r="J253" s="218"/>
      <c r="K253" s="218"/>
      <c r="L253" s="218"/>
      <c r="M253" s="218"/>
      <c r="N253" s="170"/>
      <c r="O253" s="170"/>
      <c r="P253" s="170"/>
      <c r="Q253" s="218"/>
      <c r="R253" s="170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0"/>
      <c r="AS253" s="40"/>
      <c r="AT253" s="40"/>
      <c r="AU253" s="40"/>
    </row>
    <row r="254" customFormat="false" ht="13.8" hidden="false" customHeight="false" outlineLevel="0" collapsed="false">
      <c r="A254" s="214"/>
      <c r="B254" s="215"/>
      <c r="C254" s="216"/>
      <c r="D254" s="40"/>
      <c r="E254" s="216"/>
      <c r="F254" s="217"/>
      <c r="G254" s="217"/>
      <c r="H254" s="217"/>
      <c r="I254" s="218"/>
      <c r="J254" s="218"/>
      <c r="K254" s="218"/>
      <c r="L254" s="218"/>
      <c r="M254" s="218"/>
      <c r="N254" s="170"/>
      <c r="O254" s="170"/>
      <c r="P254" s="170"/>
      <c r="Q254" s="218"/>
      <c r="R254" s="170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0"/>
      <c r="AS254" s="40"/>
      <c r="AT254" s="40"/>
      <c r="AU254" s="40"/>
    </row>
    <row r="255" customFormat="false" ht="13.8" hidden="false" customHeight="false" outlineLevel="0" collapsed="false">
      <c r="A255" s="214"/>
      <c r="B255" s="215"/>
      <c r="C255" s="216"/>
      <c r="D255" s="40"/>
      <c r="E255" s="216"/>
      <c r="F255" s="217"/>
      <c r="G255" s="217"/>
      <c r="H255" s="217"/>
      <c r="I255" s="218"/>
      <c r="J255" s="218"/>
      <c r="K255" s="218"/>
      <c r="L255" s="218"/>
      <c r="M255" s="218"/>
      <c r="N255" s="170"/>
      <c r="O255" s="170"/>
      <c r="P255" s="170"/>
      <c r="Q255" s="218"/>
      <c r="R255" s="170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0"/>
      <c r="AS255" s="40"/>
      <c r="AT255" s="40"/>
      <c r="AU255" s="40"/>
    </row>
    <row r="256" customFormat="false" ht="13.8" hidden="false" customHeight="false" outlineLevel="0" collapsed="false">
      <c r="A256" s="214"/>
      <c r="B256" s="215"/>
      <c r="C256" s="216"/>
      <c r="D256" s="40"/>
      <c r="E256" s="216"/>
      <c r="F256" s="217"/>
      <c r="G256" s="217"/>
      <c r="H256" s="217"/>
      <c r="I256" s="218"/>
      <c r="J256" s="218"/>
      <c r="K256" s="218"/>
      <c r="L256" s="218"/>
      <c r="M256" s="218"/>
      <c r="N256" s="170"/>
      <c r="O256" s="170"/>
      <c r="P256" s="170"/>
      <c r="Q256" s="218"/>
      <c r="R256" s="170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0"/>
      <c r="AS256" s="40"/>
      <c r="AT256" s="40"/>
      <c r="AU256" s="40"/>
    </row>
    <row r="257" customFormat="false" ht="13.8" hidden="false" customHeight="false" outlineLevel="0" collapsed="false">
      <c r="A257" s="219"/>
      <c r="B257" s="215"/>
      <c r="C257" s="216"/>
      <c r="D257" s="40"/>
      <c r="E257" s="216"/>
      <c r="F257" s="40"/>
      <c r="G257" s="40"/>
      <c r="H257" s="40"/>
      <c r="I257" s="170"/>
      <c r="J257" s="170"/>
      <c r="K257" s="170"/>
      <c r="L257" s="170"/>
      <c r="M257" s="170"/>
      <c r="N257" s="170"/>
      <c r="O257" s="170"/>
      <c r="P257" s="170"/>
      <c r="Q257" s="170"/>
      <c r="R257" s="170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</row>
    <row r="258" customFormat="false" ht="68.25" hidden="false" customHeight="true" outlineLevel="0" collapsed="false">
      <c r="B258" s="216"/>
      <c r="C258" s="216"/>
      <c r="D258" s="40"/>
      <c r="R258" s="220"/>
      <c r="X258" s="221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8:AU98"/>
    <mergeCell ref="E99:E101"/>
    <mergeCell ref="E103:E109"/>
    <mergeCell ref="A115:AU115"/>
    <mergeCell ref="A116:AU116"/>
    <mergeCell ref="C119:C120"/>
    <mergeCell ref="D119:D120"/>
    <mergeCell ref="E119:E125"/>
    <mergeCell ref="A123:A124"/>
    <mergeCell ref="B123:B124"/>
    <mergeCell ref="A126:AU126"/>
    <mergeCell ref="A144:AU144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U158:AU159"/>
    <mergeCell ref="A192:S192"/>
    <mergeCell ref="D198:D200"/>
    <mergeCell ref="E207:E222"/>
    <mergeCell ref="A211:A212"/>
    <mergeCell ref="B211:B212"/>
    <mergeCell ref="C211:C212"/>
    <mergeCell ref="D211:D212"/>
    <mergeCell ref="F211:F212"/>
    <mergeCell ref="G211:G212"/>
    <mergeCell ref="H211:H212"/>
    <mergeCell ref="I211:I212"/>
    <mergeCell ref="J211:J212"/>
    <mergeCell ref="K211:K212"/>
    <mergeCell ref="L211:L212"/>
    <mergeCell ref="N211:N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U211:AU212"/>
    <mergeCell ref="A213:A214"/>
    <mergeCell ref="B213:B214"/>
    <mergeCell ref="A218:A219"/>
    <mergeCell ref="B218:B219"/>
    <mergeCell ref="C218:C219"/>
    <mergeCell ref="A228:AU228"/>
    <mergeCell ref="E229:E233"/>
    <mergeCell ref="E235:E242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15" man="true" max="16383" min="0"/>
    <brk id="132" man="true" max="16383" min="0"/>
    <brk id="165" man="true" max="16383" min="0"/>
    <brk id="176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06T09:18:31Z</cp:lastPrinted>
  <dcterms:modified xsi:type="dcterms:W3CDTF">2021-12-09T12:09:09Z</dcterms:modified>
  <cp:revision>0</cp:revision>
  <dc:subject/>
  <dc:title/>
</cp:coreProperties>
</file>