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94</definedName>
    <definedName function="false" hidden="false" localSheetId="0" name="_xlnm.Print_Titles" vbProcedure="false">Лист1!$18:$21</definedName>
    <definedName function="false" hidden="false" localSheetId="0" name="Excel_BuiltIn__FilterDatabase" vbProcedure="false">Лист1!$B$18:$AI$171</definedName>
    <definedName function="false" hidden="false" localSheetId="0" name="_GoBack" vbProcedure="false">Лист1!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" uniqueCount="392">
  <si>
    <t xml:space="preserve"> Приложение  
к постановлению администрации   МР "Печора                 от   " ____ " _________ 2021 г. №  ________</t>
  </si>
  <si>
    <t xml:space="preserve"> Приложение  
к постановлению администрации   МР "Печора                 от   28  декабря  2020 г. № 1335</t>
  </si>
  <si>
    <t xml:space="preserve">                         План мероприятий  по реализации муниципальной программы МО МР "Печора" "Развитие образования" на 2021-2023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1 год</t>
  </si>
  <si>
    <t xml:space="preserve">2022 год</t>
  </si>
  <si>
    <t xml:space="preserve">2023 год</t>
  </si>
  <si>
    <t xml:space="preserve">2023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Ускова Т.Л. - заместитель руководителя администрации МР "Печора" 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5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6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7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3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8  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9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10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1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2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3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6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школы, расположенной по адресу: Республика Коми, г. Печора, ул. Спортивная, д. 42 (Обмерные и обследовательские работы и инженерно-геологические изыскания).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Осуществлена разработка проектно-сметной документации для капитального ремонта 4-х этажной части здания школы, расположенной по адресу: Республика Коми, г. Печора, ул. Спортивная, д. 42 (Обмерные и обследовательские работы и инженерно-геологические изыскания).         </t>
  </si>
  <si>
    <t xml:space="preserve">Директор МКУ "Управление капитального строительства" С.М.Закиров</t>
  </si>
  <si>
    <t xml:space="preserve">9.2. </t>
  </si>
  <si>
    <t xml:space="preserve">Мероприятие 2.1.3.2 Разработка проектно-сметной документации для капитального ремонта 4-х этажной части здания школы, расположенной по адресу: Республика Коми, г. Печора, ул. Спортивная, д. 42 (Инженерно-геодезические, инженерно-гидрометеорологические, инженерно-экологические изыскания)</t>
  </si>
  <si>
    <t xml:space="preserve">Контрольное событие 18 Осуществлена разработка проектно-сметной документации для капитального ремонта 4-х этажной части здания школы, расположенной по адресу: Республика Коми, г. Печора, ул. Спортивная, д. 42 (Инженерно-геодезические, инженерно-гидрометеорологические, инженерно-экологические изыскания)</t>
  </si>
  <si>
    <t xml:space="preserve">9.3. </t>
  </si>
  <si>
    <t xml:space="preserve">Мероприятие 2.1.3.3 Разработка проектно-сметной документации для капитального ремонта 4-х этажной части здания школы, расположенной по адресу: Республика Коми, г. Печора, ул. Спортивная, д. 42 (Разработка проектной документации "П")</t>
  </si>
  <si>
    <t xml:space="preserve">Контрольное событие 19 Осуществлена разработка проектно-сметной документации для капитального ремонта 4-х этажной части здания школы, расположенной по адресу: Республика Коми, г. Печора, ул. Спортивная, д. 42 (Разработка проектной документации "П")</t>
  </si>
  <si>
    <t xml:space="preserve">9.4. </t>
  </si>
  <si>
    <t xml:space="preserve">Мероприятие 2.1.3.4                   Разработка проектно-сметной документации для капитального ремонта 4-х этажной части здания школы, расположенной по адресу: Республика Коми, г. Печора, ул. Спортивная, д. 42 (Разработка архитектурно-строительной части рабочей документации "Р")</t>
  </si>
  <si>
    <t xml:space="preserve">Контрольное событие 20 Осуществлена разработка проектно-сметной документации для капитального ремонта 4-х этажной части здания школы, расположенной по адресу: Республика Коми, г. Печора, ул. Спортивная, д. 42 (Разработка архитектурно-строительной части рабочей документации "Р")</t>
  </si>
  <si>
    <t xml:space="preserve">9.5. </t>
  </si>
  <si>
    <t xml:space="preserve">Мероприятие 2.1.3.5.Оснащение муниципальных общеобразовательных учреждений оборудованием и создание безопасных условий</t>
  </si>
  <si>
    <t xml:space="preserve">Контрольное событие  21   Приобретение оборудования и проведение капитального ремонта</t>
  </si>
  <si>
    <t xml:space="preserve">9.6. </t>
  </si>
  <si>
    <t xml:space="preserve">Мероприятие 2.1.3.6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2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7.</t>
  </si>
  <si>
    <t xml:space="preserve">Мероприятие 2.1.3.7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3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8. </t>
  </si>
  <si>
    <t xml:space="preserve">Мероприятие 2.1.3.8. Реализация народных проектов в сфере  образования , прошедших отбор в рамках проекта "Народный бюджет"</t>
  </si>
  <si>
    <t xml:space="preserve">Контрольное событие  24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9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5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муниципальных образовательных </t>
  </si>
  <si>
    <t xml:space="preserve">12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7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муниципальных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</t>
  </si>
  <si>
    <t xml:space="preserve">Контрольное событие  2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3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9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3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0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31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5.1.</t>
  </si>
  <si>
    <t xml:space="preserve">Контрольное событие 32           Мероприятия по обеспечению комплексной безопасности образовательных организаций в Республике Коми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15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3          Проведена комиссия  по отбору кандидатов на получение финансовой поддержки</t>
  </si>
  <si>
    <t xml:space="preserve">15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 34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6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35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17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6   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7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8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9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40                 Оказана консультационная и методическая помощь общественным молодежным объединениям </t>
  </si>
  <si>
    <t xml:space="preserve">22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41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2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4.1. </t>
  </si>
  <si>
    <t xml:space="preserve">Контрольное событие 43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5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5.2. </t>
  </si>
  <si>
    <t xml:space="preserve">Контрольное событие 44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аместитель руководителя администрации МР "Печора" 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8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pane xSplit="7" ySplit="8" topLeftCell="H24" activePane="bottomRight" state="frozen"/>
      <selection pane="topLeft" activeCell="A16" activeCellId="0" sqref="A16"/>
      <selection pane="topRight" activeCell="H16" activeCellId="0" sqref="H16"/>
      <selection pane="bottomLeft" activeCell="A24" activeCellId="0" sqref="A24"/>
      <selection pane="bottomRight" activeCell="B141" activeCellId="0" sqref="B14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4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</row>
    <row r="13" customFormat="false" ht="51.75" hidden="false" customHeight="true" outlineLevel="0" collapsed="false">
      <c r="C13" s="12"/>
      <c r="D13" s="13"/>
      <c r="E13" s="13"/>
      <c r="F13" s="14"/>
      <c r="G13" s="14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</row>
    <row r="14" customFormat="false" ht="51.75" hidden="false" customHeight="tru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customFormat="false" ht="23.25" hidden="false" customHeight="true" outlineLevel="0" collapsed="false">
      <c r="C15" s="12"/>
      <c r="D15" s="13"/>
      <c r="E15" s="13"/>
      <c r="F15" s="14"/>
      <c r="G15" s="14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</row>
    <row r="16" customFormat="false" ht="40.5" hidden="false" customHeight="true" outlineLevel="0" collapsed="false">
      <c r="C16" s="12"/>
      <c r="D16" s="13"/>
      <c r="E16" s="20" t="s">
        <v>2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1"/>
      <c r="AC16" s="21"/>
      <c r="AD16" s="21"/>
      <c r="AE16" s="21"/>
      <c r="AF16" s="21"/>
      <c r="AG16" s="21"/>
      <c r="AH16" s="21"/>
      <c r="AI16" s="21"/>
    </row>
    <row r="17" customFormat="false" ht="18.75" hidden="false" customHeight="false" outlineLevel="0" collapsed="false">
      <c r="C17" s="12"/>
      <c r="D17" s="13"/>
      <c r="E17" s="13"/>
      <c r="F17" s="14"/>
      <c r="G17" s="14"/>
      <c r="H17" s="15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5"/>
      <c r="AD17" s="16"/>
      <c r="AE17" s="22"/>
      <c r="AF17" s="16"/>
      <c r="AG17" s="15"/>
      <c r="AH17" s="16"/>
      <c r="AI17" s="22"/>
    </row>
    <row r="18" customFormat="false" ht="34.5" hidden="false" customHeight="true" outlineLevel="0" collapsed="false">
      <c r="A18" s="23" t="s">
        <v>3</v>
      </c>
      <c r="B18" s="24" t="s">
        <v>4</v>
      </c>
      <c r="C18" s="25" t="s">
        <v>5</v>
      </c>
      <c r="D18" s="25" t="s">
        <v>6</v>
      </c>
      <c r="E18" s="25" t="s">
        <v>7</v>
      </c>
      <c r="F18" s="25" t="s">
        <v>8</v>
      </c>
      <c r="G18" s="25" t="s">
        <v>9</v>
      </c>
      <c r="H18" s="26" t="s">
        <v>10</v>
      </c>
      <c r="I18" s="27" t="s">
        <v>11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8" t="s">
        <v>12</v>
      </c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9"/>
    </row>
    <row r="19" customFormat="false" ht="29.25" hidden="false" customHeight="true" outlineLevel="0" collapsed="false">
      <c r="A19" s="23"/>
      <c r="B19" s="24"/>
      <c r="C19" s="25"/>
      <c r="D19" s="25"/>
      <c r="E19" s="25"/>
      <c r="F19" s="25"/>
      <c r="G19" s="25"/>
      <c r="H19" s="26"/>
      <c r="I19" s="30" t="s">
        <v>13</v>
      </c>
      <c r="J19" s="30"/>
      <c r="K19" s="30"/>
      <c r="L19" s="30"/>
      <c r="M19" s="30"/>
      <c r="N19" s="30" t="s">
        <v>14</v>
      </c>
      <c r="O19" s="30"/>
      <c r="P19" s="30"/>
      <c r="Q19" s="30"/>
      <c r="R19" s="30"/>
      <c r="S19" s="30" t="s">
        <v>15</v>
      </c>
      <c r="T19" s="30"/>
      <c r="U19" s="30"/>
      <c r="V19" s="30"/>
      <c r="W19" s="30"/>
      <c r="X19" s="30" t="s">
        <v>13</v>
      </c>
      <c r="Y19" s="30"/>
      <c r="Z19" s="30"/>
      <c r="AA19" s="30"/>
      <c r="AB19" s="31" t="s">
        <v>14</v>
      </c>
      <c r="AC19" s="31"/>
      <c r="AD19" s="31"/>
      <c r="AE19" s="31"/>
      <c r="AF19" s="31" t="s">
        <v>16</v>
      </c>
      <c r="AG19" s="31"/>
      <c r="AH19" s="31"/>
      <c r="AI19" s="31"/>
      <c r="AJ19" s="29"/>
    </row>
    <row r="20" customFormat="false" ht="136.5" hidden="false" customHeight="true" outlineLevel="0" collapsed="false">
      <c r="A20" s="23"/>
      <c r="B20" s="24"/>
      <c r="C20" s="25"/>
      <c r="D20" s="25"/>
      <c r="E20" s="25"/>
      <c r="F20" s="25"/>
      <c r="G20" s="25"/>
      <c r="H20" s="26"/>
      <c r="I20" s="32" t="s">
        <v>17</v>
      </c>
      <c r="J20" s="33" t="s">
        <v>18</v>
      </c>
      <c r="K20" s="33" t="s">
        <v>19</v>
      </c>
      <c r="L20" s="33" t="s">
        <v>20</v>
      </c>
      <c r="M20" s="33" t="s">
        <v>21</v>
      </c>
      <c r="N20" s="32" t="s">
        <v>17</v>
      </c>
      <c r="O20" s="33" t="s">
        <v>18</v>
      </c>
      <c r="P20" s="33" t="s">
        <v>19</v>
      </c>
      <c r="Q20" s="33" t="s">
        <v>20</v>
      </c>
      <c r="R20" s="33" t="s">
        <v>21</v>
      </c>
      <c r="S20" s="32" t="s">
        <v>17</v>
      </c>
      <c r="T20" s="33" t="s">
        <v>18</v>
      </c>
      <c r="U20" s="33" t="s">
        <v>19</v>
      </c>
      <c r="V20" s="33" t="s">
        <v>20</v>
      </c>
      <c r="W20" s="33" t="s">
        <v>21</v>
      </c>
      <c r="X20" s="34" t="n">
        <v>1</v>
      </c>
      <c r="Y20" s="34" t="n">
        <v>2</v>
      </c>
      <c r="Z20" s="35" t="n">
        <v>3</v>
      </c>
      <c r="AA20" s="34" t="n">
        <v>4</v>
      </c>
      <c r="AB20" s="34" t="n">
        <v>1</v>
      </c>
      <c r="AC20" s="36" t="n">
        <v>2</v>
      </c>
      <c r="AD20" s="35" t="n">
        <v>3</v>
      </c>
      <c r="AE20" s="37" t="n">
        <v>4</v>
      </c>
      <c r="AF20" s="34" t="n">
        <v>1</v>
      </c>
      <c r="AG20" s="36" t="n">
        <v>2</v>
      </c>
      <c r="AH20" s="35" t="n">
        <v>3</v>
      </c>
      <c r="AI20" s="37" t="n">
        <v>4</v>
      </c>
      <c r="AJ20" s="29"/>
    </row>
    <row r="21" s="46" customFormat="true" ht="15.75" hidden="false" customHeight="false" outlineLevel="0" collapsed="false">
      <c r="A21" s="38" t="n">
        <v>1</v>
      </c>
      <c r="B21" s="39" t="n">
        <v>2</v>
      </c>
      <c r="C21" s="39" t="n">
        <v>3</v>
      </c>
      <c r="D21" s="39" t="n">
        <v>4</v>
      </c>
      <c r="E21" s="40" t="n">
        <v>5</v>
      </c>
      <c r="F21" s="39" t="n">
        <v>6</v>
      </c>
      <c r="G21" s="39" t="n">
        <v>7</v>
      </c>
      <c r="H21" s="41" t="n">
        <v>8</v>
      </c>
      <c r="I21" s="42" t="n">
        <v>9</v>
      </c>
      <c r="J21" s="42" t="n">
        <v>10</v>
      </c>
      <c r="K21" s="42" t="n">
        <v>11</v>
      </c>
      <c r="L21" s="42" t="n">
        <v>12</v>
      </c>
      <c r="M21" s="42" t="n">
        <v>13</v>
      </c>
      <c r="N21" s="42" t="n">
        <v>14</v>
      </c>
      <c r="O21" s="42" t="n">
        <v>15</v>
      </c>
      <c r="P21" s="42" t="n">
        <v>16</v>
      </c>
      <c r="Q21" s="42" t="n">
        <v>17</v>
      </c>
      <c r="R21" s="42" t="n">
        <v>18</v>
      </c>
      <c r="S21" s="42" t="n">
        <v>19</v>
      </c>
      <c r="T21" s="42" t="n">
        <v>20</v>
      </c>
      <c r="U21" s="42" t="n">
        <v>21</v>
      </c>
      <c r="V21" s="42" t="n">
        <v>22</v>
      </c>
      <c r="W21" s="42" t="n">
        <v>23</v>
      </c>
      <c r="X21" s="42" t="n">
        <v>24</v>
      </c>
      <c r="Y21" s="42" t="n">
        <v>25</v>
      </c>
      <c r="Z21" s="43" t="n">
        <v>26</v>
      </c>
      <c r="AA21" s="42" t="n">
        <v>27</v>
      </c>
      <c r="AB21" s="42" t="n">
        <v>28</v>
      </c>
      <c r="AC21" s="41" t="n">
        <v>29</v>
      </c>
      <c r="AD21" s="43" t="n">
        <v>30</v>
      </c>
      <c r="AE21" s="44" t="n">
        <v>31</v>
      </c>
      <c r="AF21" s="42" t="n">
        <v>32</v>
      </c>
      <c r="AG21" s="41" t="n">
        <v>33</v>
      </c>
      <c r="AH21" s="43" t="n">
        <v>34</v>
      </c>
      <c r="AI21" s="44" t="n">
        <v>35</v>
      </c>
      <c r="AJ21" s="45"/>
    </row>
    <row r="22" customFormat="false" ht="24.75" hidden="false" customHeight="true" outlineLevel="0" collapsed="false">
      <c r="A22" s="47"/>
      <c r="B22" s="28" t="s">
        <v>2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9"/>
    </row>
    <row r="23" customFormat="false" ht="26.25" hidden="false" customHeight="true" outlineLevel="0" collapsed="false">
      <c r="A23" s="47"/>
      <c r="B23" s="28" t="s">
        <v>2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9"/>
    </row>
    <row r="24" s="60" customFormat="true" ht="108" hidden="false" customHeight="true" outlineLevel="0" collapsed="false">
      <c r="A24" s="48" t="n">
        <v>1</v>
      </c>
      <c r="B24" s="49" t="s">
        <v>24</v>
      </c>
      <c r="C24" s="50" t="s">
        <v>25</v>
      </c>
      <c r="D24" s="51" t="s">
        <v>26</v>
      </c>
      <c r="E24" s="50" t="s">
        <v>27</v>
      </c>
      <c r="F24" s="52" t="n">
        <v>2021</v>
      </c>
      <c r="G24" s="53" t="n">
        <v>2023</v>
      </c>
      <c r="H24" s="54" t="n">
        <f aca="false">I24+N24+S24</f>
        <v>269394.6</v>
      </c>
      <c r="I24" s="55" t="n">
        <f aca="false">J24+K24+L24+M24</f>
        <v>147804.2</v>
      </c>
      <c r="J24" s="56" t="n">
        <f aca="false">J25+J27</f>
        <v>0</v>
      </c>
      <c r="K24" s="56" t="n">
        <f aca="false">K25+K27+K29+K31+K35</f>
        <v>67840.9</v>
      </c>
      <c r="L24" s="56" t="n">
        <f aca="false">L25+L27+L29+L31+L35+L33</f>
        <v>79963.3</v>
      </c>
      <c r="M24" s="56" t="n">
        <f aca="false">M25+M27</f>
        <v>0</v>
      </c>
      <c r="N24" s="55" t="n">
        <f aca="false">O24+P24+Q24+R24</f>
        <v>60835.2</v>
      </c>
      <c r="O24" s="56" t="n">
        <f aca="false">O25+O27</f>
        <v>0</v>
      </c>
      <c r="P24" s="56" t="n">
        <f aca="false">P25+P27+P29+P31+P35</f>
        <v>635.9</v>
      </c>
      <c r="Q24" s="56" t="n">
        <f aca="false">Q25+Q27+Q29+Q31+Q35+Q33</f>
        <v>60199.3</v>
      </c>
      <c r="R24" s="56" t="n">
        <f aca="false">R25+R27</f>
        <v>0</v>
      </c>
      <c r="S24" s="55" t="n">
        <f aca="false">T24+U24+V24+W24</f>
        <v>60755.2</v>
      </c>
      <c r="T24" s="56" t="n">
        <f aca="false">T25+T27</f>
        <v>0</v>
      </c>
      <c r="U24" s="56" t="n">
        <f aca="false">U25+U27+U29+U31+U35</f>
        <v>635.9</v>
      </c>
      <c r="V24" s="56" t="n">
        <f aca="false">V25+V27+V29+V31+V35+V33</f>
        <v>60119.3</v>
      </c>
      <c r="W24" s="56" t="n">
        <f aca="false">W25+W27</f>
        <v>0</v>
      </c>
      <c r="X24" s="57" t="s">
        <v>28</v>
      </c>
      <c r="Y24" s="57" t="s">
        <v>28</v>
      </c>
      <c r="Z24" s="57" t="s">
        <v>28</v>
      </c>
      <c r="AA24" s="57" t="s">
        <v>28</v>
      </c>
      <c r="AB24" s="57" t="s">
        <v>28</v>
      </c>
      <c r="AC24" s="57" t="s">
        <v>28</v>
      </c>
      <c r="AD24" s="57" t="s">
        <v>28</v>
      </c>
      <c r="AE24" s="58" t="s">
        <v>28</v>
      </c>
      <c r="AF24" s="57" t="s">
        <v>28</v>
      </c>
      <c r="AG24" s="57" t="s">
        <v>28</v>
      </c>
      <c r="AH24" s="57" t="s">
        <v>28</v>
      </c>
      <c r="AI24" s="58" t="s">
        <v>28</v>
      </c>
      <c r="AJ24" s="59"/>
    </row>
    <row r="25" customFormat="false" ht="131.25" hidden="false" customHeight="true" outlineLevel="0" collapsed="false">
      <c r="A25" s="61" t="s">
        <v>29</v>
      </c>
      <c r="B25" s="62" t="s">
        <v>30</v>
      </c>
      <c r="C25" s="63" t="s">
        <v>25</v>
      </c>
      <c r="D25" s="25" t="s">
        <v>26</v>
      </c>
      <c r="E25" s="63" t="s">
        <v>27</v>
      </c>
      <c r="F25" s="26" t="n">
        <v>2021</v>
      </c>
      <c r="G25" s="36" t="n">
        <v>2023</v>
      </c>
      <c r="H25" s="64" t="n">
        <f aca="false">I25+N25+S25</f>
        <v>186739.3</v>
      </c>
      <c r="I25" s="65" t="n">
        <f aca="false">J25+K25+L25+M25</f>
        <v>67692.5</v>
      </c>
      <c r="J25" s="66" t="n">
        <v>0</v>
      </c>
      <c r="K25" s="66" t="n">
        <v>0</v>
      </c>
      <c r="L25" s="65" t="n">
        <f aca="false">58493.4-2565+30+80.6+797.4-287.95-0.01-148+53.6+2482.1+8471+208.3+202.2+0.1+4-129.2</f>
        <v>67692.5</v>
      </c>
      <c r="M25" s="65" t="n">
        <v>0</v>
      </c>
      <c r="N25" s="65" t="n">
        <f aca="false">O25+P25+Q25+R25</f>
        <v>59563.4</v>
      </c>
      <c r="O25" s="66" t="n">
        <v>0</v>
      </c>
      <c r="P25" s="66" t="n">
        <v>0</v>
      </c>
      <c r="Q25" s="65" t="n">
        <f aca="false">60199.3-635.9</f>
        <v>59563.4</v>
      </c>
      <c r="R25" s="65" t="n">
        <v>0</v>
      </c>
      <c r="S25" s="65" t="n">
        <f aca="false">T25+U25+V25+W25</f>
        <v>59483.4</v>
      </c>
      <c r="T25" s="66" t="n">
        <v>0</v>
      </c>
      <c r="U25" s="66" t="n">
        <v>0</v>
      </c>
      <c r="V25" s="65" t="n">
        <f aca="false">60119.3-635.9</f>
        <v>59483.4</v>
      </c>
      <c r="W25" s="65" t="n">
        <v>0</v>
      </c>
      <c r="X25" s="34" t="s">
        <v>28</v>
      </c>
      <c r="Y25" s="34" t="s">
        <v>28</v>
      </c>
      <c r="Z25" s="34" t="s">
        <v>28</v>
      </c>
      <c r="AA25" s="34" t="s">
        <v>28</v>
      </c>
      <c r="AB25" s="34" t="s">
        <v>28</v>
      </c>
      <c r="AC25" s="34" t="s">
        <v>28</v>
      </c>
      <c r="AD25" s="34" t="s">
        <v>28</v>
      </c>
      <c r="AE25" s="37" t="s">
        <v>28</v>
      </c>
      <c r="AF25" s="34" t="s">
        <v>28</v>
      </c>
      <c r="AG25" s="34" t="s">
        <v>28</v>
      </c>
      <c r="AH25" s="34" t="s">
        <v>28</v>
      </c>
      <c r="AI25" s="37" t="s">
        <v>28</v>
      </c>
      <c r="AJ25" s="67"/>
    </row>
    <row r="26" customFormat="false" ht="107.25" hidden="false" customHeight="true" outlineLevel="0" collapsed="false">
      <c r="A26" s="68"/>
      <c r="B26" s="62" t="s">
        <v>31</v>
      </c>
      <c r="C26" s="63" t="s">
        <v>25</v>
      </c>
      <c r="D26" s="25" t="s">
        <v>26</v>
      </c>
      <c r="E26" s="63" t="s">
        <v>27</v>
      </c>
      <c r="F26" s="26" t="n">
        <v>2021</v>
      </c>
      <c r="G26" s="36" t="n">
        <v>2023</v>
      </c>
      <c r="H26" s="64"/>
      <c r="I26" s="65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34" t="s">
        <v>28</v>
      </c>
      <c r="Y26" s="34" t="s">
        <v>28</v>
      </c>
      <c r="Z26" s="34" t="s">
        <v>28</v>
      </c>
      <c r="AA26" s="34" t="s">
        <v>28</v>
      </c>
      <c r="AB26" s="37" t="s">
        <v>28</v>
      </c>
      <c r="AC26" s="37" t="s">
        <v>28</v>
      </c>
      <c r="AD26" s="37" t="s">
        <v>28</v>
      </c>
      <c r="AE26" s="37" t="s">
        <v>28</v>
      </c>
      <c r="AF26" s="37" t="s">
        <v>28</v>
      </c>
      <c r="AG26" s="37" t="s">
        <v>28</v>
      </c>
      <c r="AH26" s="37" t="s">
        <v>28</v>
      </c>
      <c r="AI26" s="37" t="s">
        <v>28</v>
      </c>
      <c r="AJ26" s="67"/>
    </row>
    <row r="27" customFormat="false" ht="82.5" hidden="true" customHeight="true" outlineLevel="0" collapsed="false">
      <c r="A27" s="68"/>
      <c r="B27" s="69" t="s">
        <v>32</v>
      </c>
      <c r="C27" s="70" t="s">
        <v>33</v>
      </c>
      <c r="D27" s="71" t="s">
        <v>34</v>
      </c>
      <c r="E27" s="70" t="s">
        <v>27</v>
      </c>
      <c r="F27" s="72" t="n">
        <v>2018</v>
      </c>
      <c r="G27" s="72" t="n">
        <v>2018</v>
      </c>
      <c r="H27" s="73" t="n">
        <f aca="false">I27</f>
        <v>0</v>
      </c>
      <c r="I27" s="65" t="n">
        <f aca="false">J27+K27+L27+M27</f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f aca="false">O27+P27+Q27+R27</f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f aca="false">T27+U27+V27+W27</f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34"/>
      <c r="Y27" s="34" t="s">
        <v>28</v>
      </c>
      <c r="Z27" s="34" t="s">
        <v>28</v>
      </c>
      <c r="AA27" s="34" t="s">
        <v>28</v>
      </c>
      <c r="AB27" s="34"/>
      <c r="AC27" s="34"/>
      <c r="AD27" s="34"/>
      <c r="AE27" s="37"/>
      <c r="AF27" s="34"/>
      <c r="AG27" s="34"/>
      <c r="AH27" s="34"/>
      <c r="AI27" s="37"/>
      <c r="AJ27" s="67"/>
    </row>
    <row r="28" customFormat="false" ht="91.5" hidden="true" customHeight="true" outlineLevel="0" collapsed="false">
      <c r="A28" s="68"/>
      <c r="B28" s="62" t="s">
        <v>35</v>
      </c>
      <c r="C28" s="63" t="s">
        <v>33</v>
      </c>
      <c r="D28" s="25" t="s">
        <v>34</v>
      </c>
      <c r="E28" s="63" t="s">
        <v>27</v>
      </c>
      <c r="F28" s="26" t="n">
        <v>2018</v>
      </c>
      <c r="G28" s="26" t="n">
        <v>2018</v>
      </c>
      <c r="H28" s="64"/>
      <c r="I28" s="65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34"/>
      <c r="Y28" s="34"/>
      <c r="Z28" s="34"/>
      <c r="AA28" s="34" t="s">
        <v>28</v>
      </c>
      <c r="AB28" s="34"/>
      <c r="AC28" s="34"/>
      <c r="AD28" s="34"/>
      <c r="AE28" s="37"/>
      <c r="AF28" s="34"/>
      <c r="AG28" s="34"/>
      <c r="AH28" s="34"/>
      <c r="AI28" s="37"/>
      <c r="AJ28" s="67"/>
    </row>
    <row r="29" customFormat="false" ht="99.75" hidden="true" customHeight="true" outlineLevel="0" collapsed="false">
      <c r="A29" s="69"/>
      <c r="B29" s="74" t="s">
        <v>32</v>
      </c>
      <c r="C29" s="63" t="s">
        <v>36</v>
      </c>
      <c r="D29" s="25" t="s">
        <v>26</v>
      </c>
      <c r="E29" s="70" t="s">
        <v>27</v>
      </c>
      <c r="F29" s="72" t="n">
        <v>2019</v>
      </c>
      <c r="G29" s="72" t="n">
        <v>2019</v>
      </c>
      <c r="H29" s="73" t="n">
        <f aca="false">I29</f>
        <v>0</v>
      </c>
      <c r="I29" s="65" t="n">
        <f aca="false">J29+K29+L29+M29</f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f aca="false">O29+P29+Q29+R29</f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f aca="false">T29+U29+V29+W29</f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34"/>
      <c r="Y29" s="37" t="s">
        <v>28</v>
      </c>
      <c r="Z29" s="37" t="s">
        <v>28</v>
      </c>
      <c r="AA29" s="37" t="s">
        <v>28</v>
      </c>
      <c r="AB29" s="34"/>
      <c r="AC29" s="34"/>
      <c r="AD29" s="34"/>
      <c r="AE29" s="37"/>
      <c r="AF29" s="34"/>
      <c r="AG29" s="34"/>
      <c r="AH29" s="34"/>
      <c r="AI29" s="37"/>
      <c r="AJ29" s="67"/>
    </row>
    <row r="30" customFormat="false" ht="91.5" hidden="true" customHeight="true" outlineLevel="0" collapsed="false">
      <c r="A30" s="62"/>
      <c r="B30" s="75" t="s">
        <v>35</v>
      </c>
      <c r="C30" s="63" t="s">
        <v>36</v>
      </c>
      <c r="D30" s="25" t="s">
        <v>26</v>
      </c>
      <c r="E30" s="63" t="s">
        <v>27</v>
      </c>
      <c r="F30" s="26" t="n">
        <v>2019</v>
      </c>
      <c r="G30" s="26" t="n">
        <v>2019</v>
      </c>
      <c r="H30" s="64"/>
      <c r="I30" s="65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34"/>
      <c r="Y30" s="34"/>
      <c r="Z30" s="34"/>
      <c r="AA30" s="37" t="s">
        <v>28</v>
      </c>
      <c r="AB30" s="34"/>
      <c r="AC30" s="34"/>
      <c r="AD30" s="34"/>
      <c r="AE30" s="37"/>
      <c r="AF30" s="34"/>
      <c r="AG30" s="34"/>
      <c r="AH30" s="34"/>
      <c r="AI30" s="37"/>
      <c r="AJ30" s="67"/>
    </row>
    <row r="31" customFormat="false" ht="131.25" hidden="false" customHeight="true" outlineLevel="0" collapsed="false">
      <c r="A31" s="61" t="s">
        <v>37</v>
      </c>
      <c r="B31" s="62" t="s">
        <v>38</v>
      </c>
      <c r="C31" s="63" t="s">
        <v>25</v>
      </c>
      <c r="D31" s="25" t="s">
        <v>26</v>
      </c>
      <c r="E31" s="63" t="s">
        <v>27</v>
      </c>
      <c r="F31" s="26" t="n">
        <v>2021</v>
      </c>
      <c r="G31" s="36" t="n">
        <v>2023</v>
      </c>
      <c r="H31" s="64" t="n">
        <f aca="false">I31+N31+S31</f>
        <v>3792.8</v>
      </c>
      <c r="I31" s="65" t="n">
        <f aca="false">J31+K31+L31+M31</f>
        <v>1249.2</v>
      </c>
      <c r="J31" s="66" t="n">
        <v>0</v>
      </c>
      <c r="K31" s="66" t="n">
        <v>624.6</v>
      </c>
      <c r="L31" s="65" t="n">
        <v>624.6</v>
      </c>
      <c r="M31" s="65" t="n">
        <v>0</v>
      </c>
      <c r="N31" s="65" t="n">
        <f aca="false">O31+P31+Q31+R31</f>
        <v>1271.8</v>
      </c>
      <c r="O31" s="66" t="n">
        <v>0</v>
      </c>
      <c r="P31" s="66" t="n">
        <v>635.9</v>
      </c>
      <c r="Q31" s="65" t="n">
        <v>635.9</v>
      </c>
      <c r="R31" s="65" t="n">
        <v>0</v>
      </c>
      <c r="S31" s="65" t="n">
        <f aca="false">T31+U31+V31+W31</f>
        <v>1271.8</v>
      </c>
      <c r="T31" s="66" t="n">
        <v>0</v>
      </c>
      <c r="U31" s="66" t="n">
        <v>635.9</v>
      </c>
      <c r="V31" s="65" t="n">
        <v>635.9</v>
      </c>
      <c r="W31" s="65" t="n">
        <v>0</v>
      </c>
      <c r="X31" s="34" t="s">
        <v>28</v>
      </c>
      <c r="Y31" s="34" t="s">
        <v>28</v>
      </c>
      <c r="Z31" s="34" t="s">
        <v>28</v>
      </c>
      <c r="AA31" s="34" t="s">
        <v>28</v>
      </c>
      <c r="AB31" s="34" t="s">
        <v>28</v>
      </c>
      <c r="AC31" s="34" t="s">
        <v>28</v>
      </c>
      <c r="AD31" s="34" t="s">
        <v>28</v>
      </c>
      <c r="AE31" s="34" t="s">
        <v>28</v>
      </c>
      <c r="AF31" s="34" t="s">
        <v>28</v>
      </c>
      <c r="AG31" s="34" t="s">
        <v>28</v>
      </c>
      <c r="AH31" s="34" t="s">
        <v>28</v>
      </c>
      <c r="AI31" s="34" t="s">
        <v>28</v>
      </c>
      <c r="AJ31" s="67"/>
    </row>
    <row r="32" customFormat="false" ht="107.25" hidden="false" customHeight="true" outlineLevel="0" collapsed="false">
      <c r="A32" s="68"/>
      <c r="B32" s="62" t="s">
        <v>39</v>
      </c>
      <c r="C32" s="63" t="s">
        <v>25</v>
      </c>
      <c r="D32" s="25" t="s">
        <v>26</v>
      </c>
      <c r="E32" s="63" t="s">
        <v>27</v>
      </c>
      <c r="F32" s="26" t="n">
        <v>2021</v>
      </c>
      <c r="G32" s="36" t="n">
        <v>2023</v>
      </c>
      <c r="H32" s="64"/>
      <c r="I32" s="65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34" t="s">
        <v>28</v>
      </c>
      <c r="Y32" s="34" t="s">
        <v>28</v>
      </c>
      <c r="Z32" s="34" t="s">
        <v>28</v>
      </c>
      <c r="AA32" s="34" t="s">
        <v>28</v>
      </c>
      <c r="AB32" s="34" t="s">
        <v>28</v>
      </c>
      <c r="AC32" s="34" t="s">
        <v>28</v>
      </c>
      <c r="AD32" s="34" t="s">
        <v>28</v>
      </c>
      <c r="AE32" s="34" t="s">
        <v>28</v>
      </c>
      <c r="AF32" s="34" t="s">
        <v>28</v>
      </c>
      <c r="AG32" s="34" t="s">
        <v>28</v>
      </c>
      <c r="AH32" s="34" t="s">
        <v>28</v>
      </c>
      <c r="AI32" s="34" t="s">
        <v>28</v>
      </c>
      <c r="AJ32" s="67"/>
    </row>
    <row r="33" customFormat="false" ht="131.25" hidden="false" customHeight="true" outlineLevel="0" collapsed="false">
      <c r="A33" s="61" t="s">
        <v>40</v>
      </c>
      <c r="B33" s="62" t="s">
        <v>41</v>
      </c>
      <c r="C33" s="63" t="s">
        <v>25</v>
      </c>
      <c r="D33" s="25" t="s">
        <v>26</v>
      </c>
      <c r="E33" s="70" t="s">
        <v>27</v>
      </c>
      <c r="F33" s="26" t="n">
        <v>2021</v>
      </c>
      <c r="G33" s="36" t="n">
        <v>2021</v>
      </c>
      <c r="H33" s="64" t="n">
        <f aca="false">I33+N33+S33</f>
        <v>10967.3</v>
      </c>
      <c r="I33" s="65" t="n">
        <f aca="false">J33+K33+L33+M33</f>
        <v>10967.3</v>
      </c>
      <c r="J33" s="66" t="n">
        <v>0</v>
      </c>
      <c r="K33" s="66" t="n">
        <v>0</v>
      </c>
      <c r="L33" s="65" t="n">
        <f aca="false">1655.1+9312.2</f>
        <v>10967.3</v>
      </c>
      <c r="M33" s="65"/>
      <c r="N33" s="65" t="n">
        <f aca="false">O33+P33+Q33+R33</f>
        <v>0</v>
      </c>
      <c r="O33" s="66" t="n">
        <v>0</v>
      </c>
      <c r="P33" s="66" t="n">
        <v>0</v>
      </c>
      <c r="Q33" s="65" t="n">
        <v>0</v>
      </c>
      <c r="R33" s="65" t="n">
        <v>0</v>
      </c>
      <c r="S33" s="65" t="n">
        <f aca="false">T33+U33+V33+W33</f>
        <v>0</v>
      </c>
      <c r="T33" s="66" t="n">
        <v>0</v>
      </c>
      <c r="U33" s="66" t="n">
        <v>0</v>
      </c>
      <c r="V33" s="65" t="n">
        <v>0</v>
      </c>
      <c r="W33" s="65" t="n">
        <v>0</v>
      </c>
      <c r="X33" s="34" t="s">
        <v>28</v>
      </c>
      <c r="Y33" s="34" t="s">
        <v>28</v>
      </c>
      <c r="Z33" s="34" t="s">
        <v>28</v>
      </c>
      <c r="AA33" s="34" t="s">
        <v>28</v>
      </c>
      <c r="AB33" s="34"/>
      <c r="AC33" s="34"/>
      <c r="AD33" s="34"/>
      <c r="AE33" s="34"/>
      <c r="AF33" s="34"/>
      <c r="AG33" s="34"/>
      <c r="AH33" s="34"/>
      <c r="AI33" s="34"/>
      <c r="AJ33" s="67"/>
    </row>
    <row r="34" customFormat="false" ht="107.25" hidden="false" customHeight="true" outlineLevel="0" collapsed="false">
      <c r="A34" s="68"/>
      <c r="B34" s="69" t="s">
        <v>42</v>
      </c>
      <c r="C34" s="63" t="s">
        <v>25</v>
      </c>
      <c r="D34" s="25" t="s">
        <v>26</v>
      </c>
      <c r="E34" s="70" t="s">
        <v>27</v>
      </c>
      <c r="F34" s="26" t="n">
        <v>2021</v>
      </c>
      <c r="G34" s="36" t="n">
        <v>2021</v>
      </c>
      <c r="H34" s="64"/>
      <c r="I34" s="65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34" t="s">
        <v>28</v>
      </c>
      <c r="Y34" s="34" t="s">
        <v>28</v>
      </c>
      <c r="Z34" s="34" t="s">
        <v>28</v>
      </c>
      <c r="AA34" s="34" t="s">
        <v>28</v>
      </c>
      <c r="AB34" s="34"/>
      <c r="AC34" s="34"/>
      <c r="AD34" s="34"/>
      <c r="AE34" s="34"/>
      <c r="AF34" s="34"/>
      <c r="AG34" s="34"/>
      <c r="AH34" s="34"/>
      <c r="AI34" s="34"/>
      <c r="AJ34" s="67"/>
    </row>
    <row r="35" s="81" customFormat="true" ht="152.25" hidden="false" customHeight="true" outlineLevel="0" collapsed="false">
      <c r="A35" s="68" t="s">
        <v>43</v>
      </c>
      <c r="B35" s="76" t="s">
        <v>44</v>
      </c>
      <c r="C35" s="77" t="s">
        <v>25</v>
      </c>
      <c r="D35" s="78" t="s">
        <v>26</v>
      </c>
      <c r="E35" s="77" t="s">
        <v>27</v>
      </c>
      <c r="F35" s="26" t="n">
        <v>2021</v>
      </c>
      <c r="G35" s="36" t="n">
        <v>2023</v>
      </c>
      <c r="H35" s="64" t="n">
        <f aca="false">I35+N35+S35</f>
        <v>67895.2</v>
      </c>
      <c r="I35" s="65" t="n">
        <f aca="false">J35+K35+L35+M35</f>
        <v>67895.2</v>
      </c>
      <c r="J35" s="66" t="n">
        <v>0</v>
      </c>
      <c r="K35" s="66" t="n">
        <f aca="false">16606.4+50609.9</f>
        <v>67216.3</v>
      </c>
      <c r="L35" s="66" t="n">
        <f aca="false">32.6+135.2-0.1+511.2</f>
        <v>678.9</v>
      </c>
      <c r="M35" s="66" t="n">
        <v>0</v>
      </c>
      <c r="N35" s="66" t="n">
        <f aca="false">O35+P35+Q35+R35</f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f aca="false">T35+U35+V35+W35</f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34"/>
      <c r="Y35" s="79"/>
      <c r="Z35" s="79" t="s">
        <v>28</v>
      </c>
      <c r="AA35" s="79" t="s">
        <v>28</v>
      </c>
      <c r="AB35" s="79"/>
      <c r="AC35" s="79"/>
      <c r="AD35" s="79"/>
      <c r="AE35" s="79"/>
      <c r="AF35" s="79"/>
      <c r="AG35" s="79"/>
      <c r="AH35" s="79"/>
      <c r="AI35" s="79"/>
      <c r="AJ35" s="80"/>
    </row>
    <row r="36" s="5" customFormat="true" ht="152.25" hidden="true" customHeight="true" outlineLevel="0" collapsed="false">
      <c r="A36" s="82" t="n">
        <v>10.1</v>
      </c>
      <c r="B36" s="76" t="s">
        <v>45</v>
      </c>
      <c r="C36" s="77" t="s">
        <v>46</v>
      </c>
      <c r="D36" s="78" t="s">
        <v>26</v>
      </c>
      <c r="E36" s="77" t="s">
        <v>27</v>
      </c>
      <c r="F36" s="26" t="n">
        <v>2019</v>
      </c>
      <c r="G36" s="36" t="n">
        <v>2021</v>
      </c>
      <c r="H36" s="83" t="n">
        <f aca="false">I36</f>
        <v>0</v>
      </c>
      <c r="I36" s="65" t="n">
        <f aca="false">J36+K36+L36+M36</f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f aca="false">O36+P36+Q36+R36</f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f aca="false">T36+U36+V36+W36</f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34"/>
      <c r="Y36" s="79" t="s">
        <v>28</v>
      </c>
      <c r="Z36" s="79" t="s">
        <v>28</v>
      </c>
      <c r="AA36" s="79" t="s">
        <v>28</v>
      </c>
      <c r="AB36" s="84" t="s">
        <v>28</v>
      </c>
      <c r="AC36" s="84" t="s">
        <v>28</v>
      </c>
      <c r="AD36" s="84" t="s">
        <v>28</v>
      </c>
      <c r="AE36" s="84" t="s">
        <v>28</v>
      </c>
      <c r="AF36" s="84" t="s">
        <v>28</v>
      </c>
      <c r="AG36" s="84" t="s">
        <v>28</v>
      </c>
      <c r="AH36" s="84" t="s">
        <v>28</v>
      </c>
      <c r="AI36" s="84" t="s">
        <v>28</v>
      </c>
      <c r="AJ36" s="80"/>
    </row>
    <row r="37" customFormat="false" ht="109.5" hidden="false" customHeight="true" outlineLevel="0" collapsed="false">
      <c r="B37" s="62" t="s">
        <v>47</v>
      </c>
      <c r="C37" s="63" t="s">
        <v>25</v>
      </c>
      <c r="D37" s="25" t="s">
        <v>26</v>
      </c>
      <c r="E37" s="63" t="s">
        <v>27</v>
      </c>
      <c r="F37" s="26" t="n">
        <v>2021</v>
      </c>
      <c r="G37" s="36" t="n">
        <v>2023</v>
      </c>
      <c r="H37" s="64"/>
      <c r="I37" s="65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34"/>
      <c r="Y37" s="34"/>
      <c r="Z37" s="34"/>
      <c r="AA37" s="34" t="s">
        <v>28</v>
      </c>
      <c r="AB37" s="34"/>
      <c r="AC37" s="34"/>
      <c r="AD37" s="34"/>
      <c r="AE37" s="37"/>
      <c r="AF37" s="34"/>
      <c r="AG37" s="34"/>
      <c r="AH37" s="34"/>
      <c r="AI37" s="37"/>
      <c r="AJ37" s="67"/>
    </row>
    <row r="38" s="60" customFormat="true" ht="137.25" hidden="false" customHeight="true" outlineLevel="0" collapsed="false">
      <c r="A38" s="48" t="n">
        <v>2</v>
      </c>
      <c r="B38" s="49" t="s">
        <v>48</v>
      </c>
      <c r="C38" s="50" t="s">
        <v>25</v>
      </c>
      <c r="D38" s="51" t="s">
        <v>26</v>
      </c>
      <c r="E38" s="50" t="s">
        <v>27</v>
      </c>
      <c r="F38" s="52" t="n">
        <v>2021</v>
      </c>
      <c r="G38" s="53" t="n">
        <v>2023</v>
      </c>
      <c r="H38" s="54" t="n">
        <f aca="false">I38+N38+S38</f>
        <v>1180869.1</v>
      </c>
      <c r="I38" s="55" t="n">
        <f aca="false">J38+K38+L38+M38</f>
        <v>397457.5</v>
      </c>
      <c r="J38" s="56" t="n">
        <f aca="false">J39</f>
        <v>0</v>
      </c>
      <c r="K38" s="56" t="n">
        <f aca="false">K39</f>
        <v>397457.5</v>
      </c>
      <c r="L38" s="56" t="n">
        <f aca="false">L39</f>
        <v>0</v>
      </c>
      <c r="M38" s="56" t="n">
        <f aca="false">M39</f>
        <v>0</v>
      </c>
      <c r="N38" s="56" t="n">
        <f aca="false">O38+P38+Q38+R38</f>
        <v>391705.8</v>
      </c>
      <c r="O38" s="56" t="n">
        <f aca="false">O39+O40</f>
        <v>0</v>
      </c>
      <c r="P38" s="56" t="n">
        <f aca="false">P39+P40</f>
        <v>391705.8</v>
      </c>
      <c r="Q38" s="56" t="n">
        <f aca="false">Q39+Q40</f>
        <v>0</v>
      </c>
      <c r="R38" s="56" t="n">
        <f aca="false">R39+R40</f>
        <v>0</v>
      </c>
      <c r="S38" s="56" t="n">
        <f aca="false">T38+U38+V38+W38</f>
        <v>391705.8</v>
      </c>
      <c r="T38" s="56" t="n">
        <f aca="false">T39+T40</f>
        <v>0</v>
      </c>
      <c r="U38" s="56" t="n">
        <f aca="false">U39+U40</f>
        <v>391705.8</v>
      </c>
      <c r="V38" s="56" t="n">
        <f aca="false">V39+V40</f>
        <v>0</v>
      </c>
      <c r="W38" s="56" t="n">
        <f aca="false">W39+W40</f>
        <v>0</v>
      </c>
      <c r="X38" s="85" t="s">
        <v>28</v>
      </c>
      <c r="Y38" s="85" t="s">
        <v>28</v>
      </c>
      <c r="Z38" s="85" t="s">
        <v>28</v>
      </c>
      <c r="AA38" s="85" t="s">
        <v>28</v>
      </c>
      <c r="AB38" s="85" t="s">
        <v>28</v>
      </c>
      <c r="AC38" s="53" t="s">
        <v>28</v>
      </c>
      <c r="AD38" s="53" t="s">
        <v>28</v>
      </c>
      <c r="AE38" s="86" t="s">
        <v>28</v>
      </c>
      <c r="AF38" s="85" t="s">
        <v>28</v>
      </c>
      <c r="AG38" s="53" t="s">
        <v>28</v>
      </c>
      <c r="AH38" s="53" t="s">
        <v>28</v>
      </c>
      <c r="AI38" s="86" t="s">
        <v>28</v>
      </c>
      <c r="AJ38" s="87"/>
    </row>
    <row r="39" customFormat="false" ht="78.75" hidden="false" customHeight="false" outlineLevel="0" collapsed="false">
      <c r="A39" s="61" t="s">
        <v>49</v>
      </c>
      <c r="B39" s="62" t="s">
        <v>50</v>
      </c>
      <c r="C39" s="63" t="s">
        <v>25</v>
      </c>
      <c r="D39" s="25" t="s">
        <v>26</v>
      </c>
      <c r="E39" s="63" t="s">
        <v>27</v>
      </c>
      <c r="F39" s="26" t="n">
        <v>2021</v>
      </c>
      <c r="G39" s="36" t="n">
        <v>2023</v>
      </c>
      <c r="H39" s="64" t="n">
        <f aca="false">I39+N39+S39</f>
        <v>1180869.1</v>
      </c>
      <c r="I39" s="65" t="n">
        <f aca="false">J39+K39+L39+M39</f>
        <v>397457.5</v>
      </c>
      <c r="J39" s="66" t="n">
        <v>0</v>
      </c>
      <c r="K39" s="66" t="n">
        <f aca="false">391705.8-3312.4+7663.6+64.8+1335.7</f>
        <v>397457.5</v>
      </c>
      <c r="L39" s="66" t="n">
        <v>0</v>
      </c>
      <c r="M39" s="66" t="n">
        <v>0</v>
      </c>
      <c r="N39" s="66" t="n">
        <f aca="false">P39</f>
        <v>391705.8</v>
      </c>
      <c r="O39" s="66" t="n">
        <v>0</v>
      </c>
      <c r="P39" s="66" t="n">
        <v>391705.8</v>
      </c>
      <c r="Q39" s="66" t="n">
        <v>0</v>
      </c>
      <c r="R39" s="66" t="n">
        <v>0</v>
      </c>
      <c r="S39" s="66" t="n">
        <f aca="false">U39</f>
        <v>391705.8</v>
      </c>
      <c r="T39" s="66" t="n">
        <v>0</v>
      </c>
      <c r="U39" s="66" t="n">
        <v>391705.8</v>
      </c>
      <c r="V39" s="66" t="n">
        <v>0</v>
      </c>
      <c r="W39" s="66" t="n">
        <v>0</v>
      </c>
      <c r="X39" s="34" t="s">
        <v>28</v>
      </c>
      <c r="Y39" s="34" t="s">
        <v>28</v>
      </c>
      <c r="Z39" s="34" t="s">
        <v>28</v>
      </c>
      <c r="AA39" s="34" t="s">
        <v>28</v>
      </c>
      <c r="AB39" s="34" t="s">
        <v>28</v>
      </c>
      <c r="AC39" s="34" t="s">
        <v>28</v>
      </c>
      <c r="AD39" s="34" t="s">
        <v>28</v>
      </c>
      <c r="AE39" s="37" t="s">
        <v>28</v>
      </c>
      <c r="AF39" s="34" t="s">
        <v>28</v>
      </c>
      <c r="AG39" s="34" t="s">
        <v>28</v>
      </c>
      <c r="AH39" s="34" t="s">
        <v>28</v>
      </c>
      <c r="AI39" s="37" t="s">
        <v>28</v>
      </c>
      <c r="AJ39" s="67"/>
    </row>
    <row r="40" customFormat="false" ht="93.75" hidden="false" customHeight="true" outlineLevel="0" collapsed="false">
      <c r="B40" s="62" t="s">
        <v>51</v>
      </c>
      <c r="C40" s="63" t="s">
        <v>25</v>
      </c>
      <c r="D40" s="25" t="s">
        <v>26</v>
      </c>
      <c r="E40" s="63" t="s">
        <v>27</v>
      </c>
      <c r="F40" s="26" t="n">
        <v>2021</v>
      </c>
      <c r="G40" s="36" t="n">
        <v>2023</v>
      </c>
      <c r="H40" s="64"/>
      <c r="I40" s="65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34" t="s">
        <v>28</v>
      </c>
      <c r="Y40" s="34" t="s">
        <v>28</v>
      </c>
      <c r="Z40" s="34" t="s">
        <v>28</v>
      </c>
      <c r="AA40" s="34" t="s">
        <v>28</v>
      </c>
      <c r="AB40" s="37" t="s">
        <v>28</v>
      </c>
      <c r="AC40" s="37" t="s">
        <v>28</v>
      </c>
      <c r="AD40" s="37" t="s">
        <v>28</v>
      </c>
      <c r="AE40" s="37" t="s">
        <v>28</v>
      </c>
      <c r="AF40" s="37" t="s">
        <v>28</v>
      </c>
      <c r="AG40" s="37" t="s">
        <v>28</v>
      </c>
      <c r="AH40" s="37" t="s">
        <v>28</v>
      </c>
      <c r="AI40" s="37" t="s">
        <v>28</v>
      </c>
      <c r="AJ40" s="67"/>
    </row>
    <row r="41" s="60" customFormat="true" ht="116.25" hidden="false" customHeight="true" outlineLevel="0" collapsed="false">
      <c r="A41" s="48" t="n">
        <v>3</v>
      </c>
      <c r="B41" s="49" t="s">
        <v>52</v>
      </c>
      <c r="C41" s="50" t="s">
        <v>25</v>
      </c>
      <c r="D41" s="51" t="s">
        <v>26</v>
      </c>
      <c r="E41" s="50" t="s">
        <v>27</v>
      </c>
      <c r="F41" s="52" t="n">
        <v>2021</v>
      </c>
      <c r="G41" s="53" t="n">
        <v>2021</v>
      </c>
      <c r="H41" s="54" t="n">
        <f aca="false">I41+N41+S41</f>
        <v>12601.7</v>
      </c>
      <c r="I41" s="55" t="n">
        <f aca="false">J41+K41+L41+M41</f>
        <v>12601.7</v>
      </c>
      <c r="J41" s="56" t="n">
        <f aca="false">J42+J44+J46</f>
        <v>0</v>
      </c>
      <c r="K41" s="56" t="n">
        <f aca="false">K42+K44+K46+K48</f>
        <v>9543.7</v>
      </c>
      <c r="L41" s="56" t="n">
        <f aca="false">L42+L48+L50+L44+L46</f>
        <v>3058</v>
      </c>
      <c r="M41" s="56" t="n">
        <f aca="false">M42</f>
        <v>0</v>
      </c>
      <c r="N41" s="56" t="n">
        <f aca="false">N42</f>
        <v>0</v>
      </c>
      <c r="O41" s="56" t="n">
        <f aca="false">O42</f>
        <v>0</v>
      </c>
      <c r="P41" s="56" t="n">
        <f aca="false">P42</f>
        <v>0</v>
      </c>
      <c r="Q41" s="56" t="n">
        <f aca="false">Q42</f>
        <v>0</v>
      </c>
      <c r="R41" s="56" t="n">
        <f aca="false">R42</f>
        <v>0</v>
      </c>
      <c r="S41" s="56" t="n">
        <f aca="false">S42</f>
        <v>0</v>
      </c>
      <c r="T41" s="56" t="n">
        <f aca="false">T42</f>
        <v>0</v>
      </c>
      <c r="U41" s="56" t="n">
        <f aca="false">U42</f>
        <v>0</v>
      </c>
      <c r="V41" s="56" t="n">
        <f aca="false">V42</f>
        <v>0</v>
      </c>
      <c r="W41" s="56" t="n">
        <f aca="false">W42</f>
        <v>0</v>
      </c>
      <c r="X41" s="85" t="s">
        <v>28</v>
      </c>
      <c r="Y41" s="85" t="s">
        <v>28</v>
      </c>
      <c r="Z41" s="85" t="s">
        <v>28</v>
      </c>
      <c r="AA41" s="85" t="s">
        <v>28</v>
      </c>
      <c r="AB41" s="85"/>
      <c r="AC41" s="85"/>
      <c r="AD41" s="85"/>
      <c r="AE41" s="86"/>
      <c r="AF41" s="85"/>
      <c r="AG41" s="85"/>
      <c r="AH41" s="85"/>
      <c r="AI41" s="86"/>
      <c r="AJ41" s="59"/>
    </row>
    <row r="42" customFormat="false" ht="103.5" hidden="false" customHeight="true" outlineLevel="0" collapsed="false">
      <c r="A42" s="61" t="s">
        <v>53</v>
      </c>
      <c r="B42" s="62" t="s">
        <v>54</v>
      </c>
      <c r="C42" s="63" t="s">
        <v>25</v>
      </c>
      <c r="D42" s="25" t="s">
        <v>26</v>
      </c>
      <c r="E42" s="63" t="s">
        <v>55</v>
      </c>
      <c r="F42" s="26" t="n">
        <v>2021</v>
      </c>
      <c r="G42" s="36" t="n">
        <v>2021</v>
      </c>
      <c r="H42" s="64" t="n">
        <f aca="false">I42+N42+S42</f>
        <v>1997.5</v>
      </c>
      <c r="I42" s="65" t="n">
        <f aca="false">J42+K42+L42+M42</f>
        <v>1997.5</v>
      </c>
      <c r="J42" s="66" t="n">
        <v>0</v>
      </c>
      <c r="K42" s="66" t="n">
        <v>0</v>
      </c>
      <c r="L42" s="66" t="n">
        <f aca="false">155.4+2.09+1.3+13.1+18.4+3+272+785.95+478-25.3-20+313.6</f>
        <v>1997.5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34" t="s">
        <v>28</v>
      </c>
      <c r="Y42" s="34" t="s">
        <v>28</v>
      </c>
      <c r="Z42" s="34" t="s">
        <v>28</v>
      </c>
      <c r="AA42" s="34" t="s">
        <v>28</v>
      </c>
      <c r="AB42" s="34"/>
      <c r="AC42" s="34"/>
      <c r="AD42" s="34"/>
      <c r="AE42" s="37"/>
      <c r="AF42" s="34"/>
      <c r="AG42" s="34"/>
      <c r="AH42" s="34"/>
      <c r="AI42" s="37"/>
      <c r="AJ42" s="67"/>
    </row>
    <row r="43" customFormat="false" ht="104.25" hidden="false" customHeight="true" outlineLevel="0" collapsed="false">
      <c r="A43" s="47"/>
      <c r="B43" s="62" t="s">
        <v>56</v>
      </c>
      <c r="C43" s="63" t="s">
        <v>25</v>
      </c>
      <c r="D43" s="25" t="s">
        <v>26</v>
      </c>
      <c r="E43" s="63" t="s">
        <v>55</v>
      </c>
      <c r="F43" s="26" t="n">
        <v>2021</v>
      </c>
      <c r="G43" s="36" t="n">
        <v>2021</v>
      </c>
      <c r="H43" s="64"/>
      <c r="I43" s="65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34"/>
      <c r="Y43" s="34"/>
      <c r="Z43" s="34"/>
      <c r="AA43" s="34" t="s">
        <v>28</v>
      </c>
      <c r="AB43" s="34"/>
      <c r="AC43" s="34"/>
      <c r="AD43" s="34"/>
      <c r="AE43" s="37"/>
      <c r="AF43" s="34"/>
      <c r="AG43" s="34"/>
      <c r="AH43" s="34"/>
      <c r="AI43" s="37"/>
      <c r="AJ43" s="67"/>
    </row>
    <row r="44" customFormat="false" ht="103.5" hidden="false" customHeight="true" outlineLevel="0" collapsed="false">
      <c r="A44" s="61" t="s">
        <v>57</v>
      </c>
      <c r="B44" s="88" t="s">
        <v>58</v>
      </c>
      <c r="C44" s="63" t="s">
        <v>25</v>
      </c>
      <c r="D44" s="25" t="s">
        <v>26</v>
      </c>
      <c r="E44" s="63" t="s">
        <v>55</v>
      </c>
      <c r="F44" s="26" t="n">
        <v>2021</v>
      </c>
      <c r="G44" s="36" t="n">
        <v>2021</v>
      </c>
      <c r="H44" s="64" t="n">
        <f aca="false">I44+N44+S44</f>
        <v>10177.5</v>
      </c>
      <c r="I44" s="65" t="n">
        <f aca="false">J44+K44+L44+M44</f>
        <v>10177.5</v>
      </c>
      <c r="J44" s="66" t="n">
        <v>0</v>
      </c>
      <c r="K44" s="66" t="n">
        <f aca="false">3522.9+9817.5-4180.7</f>
        <v>9159.7</v>
      </c>
      <c r="L44" s="66" t="n">
        <f aca="false">391.4+1090.9-464.52</f>
        <v>1017.8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34" t="s">
        <v>28</v>
      </c>
      <c r="Y44" s="34" t="s">
        <v>28</v>
      </c>
      <c r="Z44" s="34" t="s">
        <v>28</v>
      </c>
      <c r="AA44" s="34" t="s">
        <v>28</v>
      </c>
      <c r="AB44" s="34"/>
      <c r="AC44" s="34"/>
      <c r="AD44" s="34"/>
      <c r="AE44" s="37"/>
      <c r="AF44" s="34"/>
      <c r="AG44" s="34"/>
      <c r="AH44" s="34"/>
      <c r="AI44" s="37"/>
      <c r="AJ44" s="67"/>
    </row>
    <row r="45" customFormat="false" ht="114.75" hidden="false" customHeight="true" outlineLevel="0" collapsed="false">
      <c r="A45" s="47"/>
      <c r="B45" s="88" t="s">
        <v>59</v>
      </c>
      <c r="C45" s="63" t="s">
        <v>25</v>
      </c>
      <c r="D45" s="25" t="s">
        <v>26</v>
      </c>
      <c r="E45" s="63" t="s">
        <v>55</v>
      </c>
      <c r="F45" s="26" t="n">
        <v>2021</v>
      </c>
      <c r="G45" s="36" t="n">
        <v>2021</v>
      </c>
      <c r="H45" s="64"/>
      <c r="I45" s="65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34"/>
      <c r="Y45" s="34"/>
      <c r="Z45" s="34"/>
      <c r="AA45" s="34" t="s">
        <v>28</v>
      </c>
      <c r="AB45" s="34"/>
      <c r="AC45" s="34"/>
      <c r="AD45" s="34"/>
      <c r="AE45" s="37"/>
      <c r="AF45" s="34"/>
      <c r="AG45" s="34"/>
      <c r="AH45" s="34"/>
      <c r="AI45" s="37"/>
      <c r="AJ45" s="67"/>
    </row>
    <row r="46" customFormat="false" ht="103.5" hidden="true" customHeight="true" outlineLevel="0" collapsed="false">
      <c r="A46" s="61" t="s">
        <v>60</v>
      </c>
      <c r="B46" s="88" t="s">
        <v>61</v>
      </c>
      <c r="C46" s="63" t="s">
        <v>46</v>
      </c>
      <c r="D46" s="25" t="s">
        <v>26</v>
      </c>
      <c r="E46" s="63" t="s">
        <v>55</v>
      </c>
      <c r="F46" s="26" t="n">
        <v>2021</v>
      </c>
      <c r="G46" s="36" t="n">
        <v>2021</v>
      </c>
      <c r="H46" s="64" t="n">
        <f aca="false">I46+N46+S46</f>
        <v>0</v>
      </c>
      <c r="I46" s="65" t="n">
        <f aca="false">J46+K46+L46+M46</f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66" t="n">
        <v>0</v>
      </c>
      <c r="X46" s="34" t="s">
        <v>28</v>
      </c>
      <c r="Y46" s="34" t="s">
        <v>28</v>
      </c>
      <c r="Z46" s="34" t="s">
        <v>28</v>
      </c>
      <c r="AA46" s="34" t="s">
        <v>28</v>
      </c>
      <c r="AB46" s="34"/>
      <c r="AC46" s="34"/>
      <c r="AD46" s="34"/>
      <c r="AE46" s="37"/>
      <c r="AF46" s="34"/>
      <c r="AG46" s="34"/>
      <c r="AH46" s="34"/>
      <c r="AI46" s="37"/>
      <c r="AJ46" s="67"/>
    </row>
    <row r="47" customFormat="false" ht="114.75" hidden="true" customHeight="true" outlineLevel="0" collapsed="false">
      <c r="A47" s="47"/>
      <c r="B47" s="88" t="s">
        <v>62</v>
      </c>
      <c r="C47" s="63" t="s">
        <v>46</v>
      </c>
      <c r="D47" s="25" t="s">
        <v>26</v>
      </c>
      <c r="E47" s="63" t="s">
        <v>55</v>
      </c>
      <c r="F47" s="26" t="n">
        <v>2021</v>
      </c>
      <c r="G47" s="36" t="n">
        <v>2021</v>
      </c>
      <c r="H47" s="64"/>
      <c r="I47" s="65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34"/>
      <c r="Y47" s="34"/>
      <c r="Z47" s="34"/>
      <c r="AA47" s="34" t="s">
        <v>28</v>
      </c>
      <c r="AB47" s="34"/>
      <c r="AC47" s="34"/>
      <c r="AD47" s="34"/>
      <c r="AE47" s="37"/>
      <c r="AF47" s="34"/>
      <c r="AG47" s="34"/>
      <c r="AH47" s="34"/>
      <c r="AI47" s="37"/>
      <c r="AJ47" s="67"/>
    </row>
    <row r="48" customFormat="false" ht="168.75" hidden="false" customHeight="true" outlineLevel="0" collapsed="false">
      <c r="A48" s="61" t="s">
        <v>63</v>
      </c>
      <c r="B48" s="69" t="s">
        <v>64</v>
      </c>
      <c r="C48" s="63" t="s">
        <v>25</v>
      </c>
      <c r="D48" s="25" t="s">
        <v>26</v>
      </c>
      <c r="E48" s="70" t="s">
        <v>65</v>
      </c>
      <c r="F48" s="26" t="n">
        <v>2021</v>
      </c>
      <c r="G48" s="36" t="n">
        <v>2021</v>
      </c>
      <c r="H48" s="64" t="n">
        <f aca="false">I48+N48+S48</f>
        <v>426.7</v>
      </c>
      <c r="I48" s="65" t="n">
        <f aca="false">J48+K48+L48+M48</f>
        <v>426.7</v>
      </c>
      <c r="J48" s="66" t="n">
        <v>0</v>
      </c>
      <c r="K48" s="66" t="n">
        <v>384</v>
      </c>
      <c r="L48" s="66" t="n">
        <f aca="false">42.7</f>
        <v>42.7</v>
      </c>
      <c r="M48" s="66" t="n">
        <v>0</v>
      </c>
      <c r="N48" s="66" t="n">
        <f aca="false">O48+P48+Q48+R48</f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f aca="false">T48+U48+V48+W48</f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79"/>
      <c r="Y48" s="79"/>
      <c r="Z48" s="79" t="s">
        <v>28</v>
      </c>
      <c r="AA48" s="79"/>
      <c r="AB48" s="79"/>
      <c r="AC48" s="89"/>
      <c r="AD48" s="79"/>
      <c r="AE48" s="84"/>
      <c r="AF48" s="79"/>
      <c r="AG48" s="89"/>
      <c r="AH48" s="79"/>
      <c r="AI48" s="84"/>
      <c r="AJ48" s="90"/>
    </row>
    <row r="49" customFormat="false" ht="174" hidden="false" customHeight="true" outlineLevel="0" collapsed="false">
      <c r="B49" s="62" t="s">
        <v>66</v>
      </c>
      <c r="C49" s="63" t="s">
        <v>25</v>
      </c>
      <c r="D49" s="25" t="s">
        <v>26</v>
      </c>
      <c r="E49" s="63" t="s">
        <v>65</v>
      </c>
      <c r="F49" s="26" t="n">
        <v>2021</v>
      </c>
      <c r="G49" s="36" t="n">
        <v>2021</v>
      </c>
      <c r="H49" s="64"/>
      <c r="I49" s="65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79"/>
      <c r="Y49" s="79"/>
      <c r="Z49" s="79"/>
      <c r="AA49" s="79" t="s">
        <v>28</v>
      </c>
      <c r="AB49" s="79"/>
      <c r="AC49" s="89"/>
      <c r="AD49" s="79"/>
      <c r="AE49" s="84"/>
      <c r="AF49" s="79"/>
      <c r="AG49" s="89"/>
      <c r="AH49" s="79"/>
      <c r="AI49" s="84"/>
      <c r="AJ49" s="90"/>
    </row>
    <row r="50" s="5" customFormat="true" ht="122.25" hidden="true" customHeight="true" outlineLevel="0" collapsed="false">
      <c r="A50" s="91" t="s">
        <v>67</v>
      </c>
      <c r="B50" s="88" t="s">
        <v>58</v>
      </c>
      <c r="C50" s="77" t="s">
        <v>36</v>
      </c>
      <c r="D50" s="78" t="s">
        <v>26</v>
      </c>
      <c r="E50" s="63" t="s">
        <v>55</v>
      </c>
      <c r="F50" s="35" t="n">
        <v>2019</v>
      </c>
      <c r="G50" s="35" t="n">
        <v>2019</v>
      </c>
      <c r="H50" s="83"/>
      <c r="I50" s="65"/>
      <c r="J50" s="66"/>
      <c r="K50" s="66"/>
      <c r="L50" s="66"/>
      <c r="M50" s="66" t="n">
        <v>0</v>
      </c>
      <c r="N50" s="66" t="n">
        <f aca="false">O50+P50+Q50+R50</f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f aca="false">T50+U50+V50+W50</f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34"/>
      <c r="Y50" s="34"/>
      <c r="Z50" s="34" t="s">
        <v>28</v>
      </c>
      <c r="AA50" s="34"/>
      <c r="AB50" s="34"/>
      <c r="AC50" s="34"/>
      <c r="AD50" s="34"/>
      <c r="AE50" s="34"/>
      <c r="AF50" s="34"/>
      <c r="AG50" s="34"/>
      <c r="AH50" s="34"/>
      <c r="AI50" s="34"/>
      <c r="AJ50" s="80"/>
    </row>
    <row r="51" s="5" customFormat="true" ht="126.75" hidden="true" customHeight="true" outlineLevel="0" collapsed="false">
      <c r="A51" s="76"/>
      <c r="B51" s="88" t="s">
        <v>68</v>
      </c>
      <c r="C51" s="77" t="s">
        <v>36</v>
      </c>
      <c r="D51" s="78" t="s">
        <v>26</v>
      </c>
      <c r="E51" s="63" t="s">
        <v>55</v>
      </c>
      <c r="F51" s="35" t="n">
        <v>2019</v>
      </c>
      <c r="G51" s="35" t="n">
        <v>2019</v>
      </c>
      <c r="H51" s="83"/>
      <c r="I51" s="65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34"/>
      <c r="Y51" s="34"/>
      <c r="Z51" s="34" t="s">
        <v>28</v>
      </c>
      <c r="AA51" s="34"/>
      <c r="AB51" s="34"/>
      <c r="AC51" s="34"/>
      <c r="AD51" s="34"/>
      <c r="AE51" s="34"/>
      <c r="AF51" s="34"/>
      <c r="AG51" s="34"/>
      <c r="AH51" s="34"/>
      <c r="AI51" s="34"/>
      <c r="AJ51" s="80"/>
    </row>
    <row r="52" customFormat="false" ht="97.5" hidden="true" customHeight="true" outlineLevel="0" collapsed="false">
      <c r="A52" s="48" t="n">
        <v>4</v>
      </c>
      <c r="B52" s="49" t="s">
        <v>69</v>
      </c>
      <c r="C52" s="50" t="s">
        <v>36</v>
      </c>
      <c r="D52" s="51" t="s">
        <v>26</v>
      </c>
      <c r="E52" s="63"/>
      <c r="F52" s="26"/>
      <c r="G52" s="26"/>
      <c r="H52" s="64" t="n">
        <f aca="false">I52+N52+R52</f>
        <v>0</v>
      </c>
      <c r="I52" s="65" t="n">
        <f aca="false">J52+K52++M52+M52</f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5" t="n">
        <f aca="false">O52+P52++R52+R52</f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5" t="n">
        <f aca="false">T52+U52++W52+W52</f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34"/>
      <c r="Y52" s="34"/>
      <c r="Z52" s="34"/>
      <c r="AA52" s="34"/>
      <c r="AB52" s="34"/>
      <c r="AC52" s="34"/>
      <c r="AD52" s="34"/>
      <c r="AE52" s="37"/>
      <c r="AF52" s="34"/>
      <c r="AG52" s="34"/>
      <c r="AH52" s="34"/>
      <c r="AI52" s="37"/>
      <c r="AJ52" s="67"/>
    </row>
    <row r="53" s="60" customFormat="true" ht="188.25" hidden="false" customHeight="true" outlineLevel="0" collapsed="false">
      <c r="A53" s="48" t="n">
        <v>4</v>
      </c>
      <c r="B53" s="49" t="s">
        <v>70</v>
      </c>
      <c r="C53" s="50" t="s">
        <v>25</v>
      </c>
      <c r="D53" s="51" t="s">
        <v>26</v>
      </c>
      <c r="E53" s="63" t="s">
        <v>71</v>
      </c>
      <c r="F53" s="52" t="n">
        <v>2021</v>
      </c>
      <c r="G53" s="53" t="n">
        <v>2023</v>
      </c>
      <c r="H53" s="54" t="n">
        <f aca="false">I53+N53+S53</f>
        <v>31824</v>
      </c>
      <c r="I53" s="55" t="n">
        <f aca="false">J53+K53+L53+M53</f>
        <v>7994</v>
      </c>
      <c r="J53" s="92" t="n">
        <f aca="false">J54</f>
        <v>0</v>
      </c>
      <c r="K53" s="92" t="n">
        <f aca="false">K54</f>
        <v>7994</v>
      </c>
      <c r="L53" s="92" t="n">
        <f aca="false">L54</f>
        <v>0</v>
      </c>
      <c r="M53" s="92" t="n">
        <f aca="false">M54</f>
        <v>0</v>
      </c>
      <c r="N53" s="92" t="n">
        <f aca="false">O53+P53+Q53+R53</f>
        <v>11915</v>
      </c>
      <c r="O53" s="92" t="n">
        <f aca="false">O54</f>
        <v>0</v>
      </c>
      <c r="P53" s="92" t="n">
        <f aca="false">P54</f>
        <v>11915</v>
      </c>
      <c r="Q53" s="92" t="n">
        <f aca="false">Q54</f>
        <v>0</v>
      </c>
      <c r="R53" s="92" t="n">
        <f aca="false">R54</f>
        <v>0</v>
      </c>
      <c r="S53" s="92" t="n">
        <f aca="false">T53+U53+V53+W53</f>
        <v>11915</v>
      </c>
      <c r="T53" s="92" t="n">
        <f aca="false">T54</f>
        <v>0</v>
      </c>
      <c r="U53" s="92" t="n">
        <f aca="false">U54</f>
        <v>11915</v>
      </c>
      <c r="V53" s="92" t="n">
        <f aca="false">V54</f>
        <v>0</v>
      </c>
      <c r="W53" s="92" t="n">
        <f aca="false">W54</f>
        <v>0</v>
      </c>
      <c r="X53" s="85" t="s">
        <v>28</v>
      </c>
      <c r="Y53" s="85" t="s">
        <v>28</v>
      </c>
      <c r="Z53" s="85" t="s">
        <v>28</v>
      </c>
      <c r="AA53" s="85" t="s">
        <v>28</v>
      </c>
      <c r="AB53" s="85" t="s">
        <v>28</v>
      </c>
      <c r="AC53" s="53" t="s">
        <v>28</v>
      </c>
      <c r="AD53" s="85" t="s">
        <v>28</v>
      </c>
      <c r="AE53" s="86" t="s">
        <v>28</v>
      </c>
      <c r="AF53" s="85" t="s">
        <v>28</v>
      </c>
      <c r="AG53" s="53" t="s">
        <v>28</v>
      </c>
      <c r="AH53" s="85" t="s">
        <v>28</v>
      </c>
      <c r="AI53" s="86" t="s">
        <v>28</v>
      </c>
      <c r="AJ53" s="93"/>
    </row>
    <row r="54" customFormat="false" ht="110.25" hidden="false" customHeight="false" outlineLevel="0" collapsed="false">
      <c r="A54" s="61" t="s">
        <v>72</v>
      </c>
      <c r="B54" s="62" t="s">
        <v>73</v>
      </c>
      <c r="C54" s="63" t="s">
        <v>25</v>
      </c>
      <c r="D54" s="25" t="s">
        <v>26</v>
      </c>
      <c r="E54" s="63"/>
      <c r="F54" s="26" t="n">
        <v>2021</v>
      </c>
      <c r="G54" s="36" t="n">
        <v>2023</v>
      </c>
      <c r="H54" s="64" t="n">
        <f aca="false">I54+N54+S54</f>
        <v>31824</v>
      </c>
      <c r="I54" s="65" t="n">
        <f aca="false">J54+K54+L54+M54</f>
        <v>7994</v>
      </c>
      <c r="J54" s="83" t="n">
        <v>0</v>
      </c>
      <c r="K54" s="83" t="n">
        <f aca="false">10720.2-2726.2</f>
        <v>7994</v>
      </c>
      <c r="L54" s="83" t="n">
        <v>0</v>
      </c>
      <c r="M54" s="83" t="n">
        <v>0</v>
      </c>
      <c r="N54" s="83" t="n">
        <f aca="false">O54+P54+Q54+R54</f>
        <v>11915</v>
      </c>
      <c r="O54" s="83" t="n">
        <v>0</v>
      </c>
      <c r="P54" s="83" t="n">
        <v>11915</v>
      </c>
      <c r="Q54" s="83" t="n">
        <v>0</v>
      </c>
      <c r="R54" s="83" t="n">
        <v>0</v>
      </c>
      <c r="S54" s="83" t="n">
        <f aca="false">T54+U54+V54+W54</f>
        <v>11915</v>
      </c>
      <c r="T54" s="83" t="n">
        <v>0</v>
      </c>
      <c r="U54" s="83" t="n">
        <v>11915</v>
      </c>
      <c r="V54" s="83" t="n">
        <v>0</v>
      </c>
      <c r="W54" s="83" t="n">
        <v>0</v>
      </c>
      <c r="X54" s="34" t="s">
        <v>28</v>
      </c>
      <c r="Y54" s="34" t="s">
        <v>28</v>
      </c>
      <c r="Z54" s="34" t="s">
        <v>28</v>
      </c>
      <c r="AA54" s="34" t="s">
        <v>28</v>
      </c>
      <c r="AB54" s="34" t="s">
        <v>28</v>
      </c>
      <c r="AC54" s="36" t="s">
        <v>28</v>
      </c>
      <c r="AD54" s="34" t="s">
        <v>28</v>
      </c>
      <c r="AE54" s="37" t="s">
        <v>28</v>
      </c>
      <c r="AF54" s="34" t="s">
        <v>28</v>
      </c>
      <c r="AG54" s="36" t="s">
        <v>28</v>
      </c>
      <c r="AH54" s="34" t="s">
        <v>28</v>
      </c>
      <c r="AI54" s="37" t="s">
        <v>28</v>
      </c>
      <c r="AJ54" s="29"/>
    </row>
    <row r="55" customFormat="false" ht="190.5" hidden="false" customHeight="true" outlineLevel="0" collapsed="false">
      <c r="A55" s="47"/>
      <c r="B55" s="62" t="s">
        <v>74</v>
      </c>
      <c r="C55" s="63" t="s">
        <v>25</v>
      </c>
      <c r="D55" s="25" t="s">
        <v>26</v>
      </c>
      <c r="E55" s="63" t="s">
        <v>75</v>
      </c>
      <c r="F55" s="26" t="n">
        <v>2021</v>
      </c>
      <c r="G55" s="36" t="n">
        <v>2023</v>
      </c>
      <c r="H55" s="64"/>
      <c r="I55" s="65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34" t="s">
        <v>28</v>
      </c>
      <c r="Y55" s="34" t="s">
        <v>28</v>
      </c>
      <c r="Z55" s="34" t="s">
        <v>28</v>
      </c>
      <c r="AA55" s="34" t="s">
        <v>28</v>
      </c>
      <c r="AB55" s="37" t="s">
        <v>28</v>
      </c>
      <c r="AC55" s="37" t="s">
        <v>28</v>
      </c>
      <c r="AD55" s="37" t="s">
        <v>28</v>
      </c>
      <c r="AE55" s="37" t="s">
        <v>28</v>
      </c>
      <c r="AF55" s="37" t="s">
        <v>28</v>
      </c>
      <c r="AG55" s="37" t="s">
        <v>28</v>
      </c>
      <c r="AH55" s="37" t="s">
        <v>28</v>
      </c>
      <c r="AI55" s="37" t="s">
        <v>28</v>
      </c>
      <c r="AJ55" s="29"/>
    </row>
    <row r="56" s="60" customFormat="true" ht="118.5" hidden="false" customHeight="true" outlineLevel="0" collapsed="false">
      <c r="A56" s="48" t="n">
        <v>5</v>
      </c>
      <c r="B56" s="49" t="s">
        <v>76</v>
      </c>
      <c r="C56" s="50" t="s">
        <v>25</v>
      </c>
      <c r="D56" s="51" t="s">
        <v>26</v>
      </c>
      <c r="E56" s="50" t="s">
        <v>27</v>
      </c>
      <c r="F56" s="52" t="n">
        <v>2021</v>
      </c>
      <c r="G56" s="53" t="n">
        <v>2023</v>
      </c>
      <c r="H56" s="54" t="n">
        <f aca="false">I56+N56+S56</f>
        <v>114000</v>
      </c>
      <c r="I56" s="55" t="n">
        <f aca="false">J56+K56+L56+M56</f>
        <v>38000</v>
      </c>
      <c r="J56" s="92" t="n">
        <f aca="false">J57</f>
        <v>0</v>
      </c>
      <c r="K56" s="92" t="n">
        <f aca="false">K57</f>
        <v>0</v>
      </c>
      <c r="L56" s="92" t="n">
        <f aca="false">L57</f>
        <v>0</v>
      </c>
      <c r="M56" s="92" t="n">
        <f aca="false">M57</f>
        <v>38000</v>
      </c>
      <c r="N56" s="92" t="n">
        <f aca="false">O56+P56+Q56+R56</f>
        <v>38000</v>
      </c>
      <c r="O56" s="92" t="n">
        <f aca="false">O57</f>
        <v>0</v>
      </c>
      <c r="P56" s="92" t="n">
        <f aca="false">P57</f>
        <v>0</v>
      </c>
      <c r="Q56" s="92" t="n">
        <f aca="false">Q57</f>
        <v>0</v>
      </c>
      <c r="R56" s="92" t="n">
        <f aca="false">R57</f>
        <v>38000</v>
      </c>
      <c r="S56" s="92" t="n">
        <f aca="false">T56+U56+V56+W56</f>
        <v>38000</v>
      </c>
      <c r="T56" s="92" t="n">
        <f aca="false">T57</f>
        <v>0</v>
      </c>
      <c r="U56" s="92" t="n">
        <f aca="false">U57</f>
        <v>0</v>
      </c>
      <c r="V56" s="92" t="n">
        <f aca="false">V57</f>
        <v>0</v>
      </c>
      <c r="W56" s="92" t="n">
        <f aca="false">W57</f>
        <v>38000</v>
      </c>
      <c r="X56" s="85" t="s">
        <v>28</v>
      </c>
      <c r="Y56" s="85" t="s">
        <v>28</v>
      </c>
      <c r="Z56" s="85" t="s">
        <v>28</v>
      </c>
      <c r="AA56" s="85" t="s">
        <v>28</v>
      </c>
      <c r="AB56" s="85" t="s">
        <v>28</v>
      </c>
      <c r="AC56" s="53" t="s">
        <v>28</v>
      </c>
      <c r="AD56" s="85" t="s">
        <v>28</v>
      </c>
      <c r="AE56" s="86" t="s">
        <v>28</v>
      </c>
      <c r="AF56" s="85" t="s">
        <v>28</v>
      </c>
      <c r="AG56" s="53" t="s">
        <v>28</v>
      </c>
      <c r="AH56" s="85" t="s">
        <v>28</v>
      </c>
      <c r="AI56" s="86" t="s">
        <v>28</v>
      </c>
      <c r="AJ56" s="93"/>
    </row>
    <row r="57" customFormat="false" ht="118.5" hidden="false" customHeight="true" outlineLevel="0" collapsed="false">
      <c r="A57" s="61" t="s">
        <v>77</v>
      </c>
      <c r="B57" s="62" t="s">
        <v>78</v>
      </c>
      <c r="C57" s="63" t="s">
        <v>25</v>
      </c>
      <c r="D57" s="25" t="s">
        <v>26</v>
      </c>
      <c r="E57" s="63" t="s">
        <v>27</v>
      </c>
      <c r="F57" s="26" t="n">
        <v>2021</v>
      </c>
      <c r="G57" s="36" t="n">
        <v>2023</v>
      </c>
      <c r="H57" s="64" t="n">
        <f aca="false">I57+N57+S57</f>
        <v>114000</v>
      </c>
      <c r="I57" s="65" t="n">
        <f aca="false">J57+K57+L57+M57</f>
        <v>38000</v>
      </c>
      <c r="J57" s="83" t="n">
        <v>0</v>
      </c>
      <c r="K57" s="83" t="n">
        <v>0</v>
      </c>
      <c r="L57" s="83" t="n">
        <v>0</v>
      </c>
      <c r="M57" s="83" t="n">
        <v>38000</v>
      </c>
      <c r="N57" s="83" t="n">
        <f aca="false">O57+P57+Q57+R57</f>
        <v>38000</v>
      </c>
      <c r="O57" s="83" t="n">
        <v>0</v>
      </c>
      <c r="P57" s="83" t="n">
        <v>0</v>
      </c>
      <c r="Q57" s="83" t="n">
        <v>0</v>
      </c>
      <c r="R57" s="83" t="n">
        <v>38000</v>
      </c>
      <c r="S57" s="83" t="n">
        <f aca="false">T57+U57+V57+W57</f>
        <v>38000</v>
      </c>
      <c r="T57" s="83" t="n">
        <v>0</v>
      </c>
      <c r="U57" s="83" t="n">
        <v>0</v>
      </c>
      <c r="V57" s="83" t="n">
        <v>0</v>
      </c>
      <c r="W57" s="83" t="n">
        <v>38000</v>
      </c>
      <c r="X57" s="34" t="s">
        <v>28</v>
      </c>
      <c r="Y57" s="34" t="s">
        <v>28</v>
      </c>
      <c r="Z57" s="34" t="s">
        <v>28</v>
      </c>
      <c r="AA57" s="34" t="s">
        <v>28</v>
      </c>
      <c r="AB57" s="34" t="s">
        <v>28</v>
      </c>
      <c r="AC57" s="36" t="s">
        <v>28</v>
      </c>
      <c r="AD57" s="34" t="s">
        <v>28</v>
      </c>
      <c r="AE57" s="37" t="s">
        <v>28</v>
      </c>
      <c r="AF57" s="34" t="s">
        <v>28</v>
      </c>
      <c r="AG57" s="36" t="s">
        <v>28</v>
      </c>
      <c r="AH57" s="34" t="s">
        <v>28</v>
      </c>
      <c r="AI57" s="37" t="s">
        <v>28</v>
      </c>
      <c r="AJ57" s="29"/>
    </row>
    <row r="58" customFormat="false" ht="123" hidden="false" customHeight="true" outlineLevel="0" collapsed="false">
      <c r="B58" s="62" t="s">
        <v>79</v>
      </c>
      <c r="C58" s="63" t="s">
        <v>25</v>
      </c>
      <c r="D58" s="25" t="s">
        <v>26</v>
      </c>
      <c r="E58" s="63" t="s">
        <v>27</v>
      </c>
      <c r="F58" s="26" t="n">
        <v>2021</v>
      </c>
      <c r="G58" s="36" t="n">
        <v>2023</v>
      </c>
      <c r="H58" s="64"/>
      <c r="I58" s="65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34" t="s">
        <v>28</v>
      </c>
      <c r="Y58" s="34" t="s">
        <v>28</v>
      </c>
      <c r="Z58" s="34" t="s">
        <v>28</v>
      </c>
      <c r="AA58" s="34" t="s">
        <v>28</v>
      </c>
      <c r="AB58" s="37" t="s">
        <v>28</v>
      </c>
      <c r="AC58" s="37" t="s">
        <v>28</v>
      </c>
      <c r="AD58" s="37" t="s">
        <v>28</v>
      </c>
      <c r="AE58" s="37" t="s">
        <v>28</v>
      </c>
      <c r="AF58" s="37" t="s">
        <v>28</v>
      </c>
      <c r="AG58" s="37" t="s">
        <v>28</v>
      </c>
      <c r="AH58" s="37" t="s">
        <v>28</v>
      </c>
      <c r="AI58" s="37" t="s">
        <v>28</v>
      </c>
      <c r="AJ58" s="29"/>
    </row>
    <row r="59" s="60" customFormat="true" ht="96" hidden="true" customHeight="true" outlineLevel="0" collapsed="false">
      <c r="B59" s="49" t="s">
        <v>80</v>
      </c>
      <c r="C59" s="94" t="s">
        <v>81</v>
      </c>
      <c r="D59" s="25" t="s">
        <v>82</v>
      </c>
      <c r="E59" s="63" t="s">
        <v>27</v>
      </c>
      <c r="F59" s="26" t="n">
        <v>2015</v>
      </c>
      <c r="G59" s="36" t="n">
        <v>2018</v>
      </c>
      <c r="H59" s="64" t="n">
        <f aca="false">I59+N59+S59</f>
        <v>0</v>
      </c>
      <c r="I59" s="65" t="n">
        <f aca="false">J59+K59+L59+M59</f>
        <v>0</v>
      </c>
      <c r="J59" s="83"/>
      <c r="K59" s="83"/>
      <c r="L59" s="83"/>
      <c r="M59" s="83"/>
      <c r="N59" s="83" t="n">
        <f aca="false">O59+P59+Q59+R59</f>
        <v>0</v>
      </c>
      <c r="O59" s="83"/>
      <c r="P59" s="83"/>
      <c r="Q59" s="83"/>
      <c r="R59" s="83"/>
      <c r="S59" s="83" t="n">
        <f aca="false">T59+U59+V59+W59</f>
        <v>0</v>
      </c>
      <c r="T59" s="83"/>
      <c r="U59" s="83"/>
      <c r="V59" s="83"/>
      <c r="W59" s="83"/>
      <c r="X59" s="85" t="s">
        <v>28</v>
      </c>
      <c r="Y59" s="85" t="s">
        <v>28</v>
      </c>
      <c r="Z59" s="85" t="s">
        <v>28</v>
      </c>
      <c r="AA59" s="85" t="s">
        <v>28</v>
      </c>
      <c r="AB59" s="85" t="s">
        <v>28</v>
      </c>
      <c r="AC59" s="53" t="s">
        <v>28</v>
      </c>
      <c r="AD59" s="85" t="s">
        <v>28</v>
      </c>
      <c r="AE59" s="86" t="s">
        <v>28</v>
      </c>
      <c r="AF59" s="85" t="s">
        <v>28</v>
      </c>
      <c r="AG59" s="53" t="s">
        <v>28</v>
      </c>
      <c r="AH59" s="85" t="s">
        <v>28</v>
      </c>
      <c r="AI59" s="86" t="s">
        <v>28</v>
      </c>
      <c r="AJ59" s="93"/>
    </row>
    <row r="60" customFormat="false" ht="111.75" hidden="true" customHeight="true" outlineLevel="0" collapsed="false">
      <c r="B60" s="62" t="s">
        <v>83</v>
      </c>
      <c r="C60" s="94" t="s">
        <v>81</v>
      </c>
      <c r="D60" s="25" t="s">
        <v>82</v>
      </c>
      <c r="E60" s="63" t="s">
        <v>84</v>
      </c>
      <c r="F60" s="26" t="n">
        <v>2015</v>
      </c>
      <c r="G60" s="36" t="n">
        <v>2018</v>
      </c>
      <c r="H60" s="64" t="n">
        <f aca="false">I60+N60+S60</f>
        <v>0</v>
      </c>
      <c r="I60" s="65" t="n">
        <f aca="false">J60+K60+L60+M60</f>
        <v>0</v>
      </c>
      <c r="J60" s="83"/>
      <c r="K60" s="83"/>
      <c r="L60" s="83" t="n">
        <v>0</v>
      </c>
      <c r="M60" s="83"/>
      <c r="N60" s="83" t="n">
        <f aca="false">O60+P60+Q60+R60</f>
        <v>0</v>
      </c>
      <c r="O60" s="83"/>
      <c r="P60" s="83"/>
      <c r="Q60" s="83" t="n">
        <v>0</v>
      </c>
      <c r="R60" s="83"/>
      <c r="S60" s="83" t="n">
        <f aca="false">T60+U60+V60+W60</f>
        <v>0</v>
      </c>
      <c r="T60" s="83"/>
      <c r="U60" s="83"/>
      <c r="V60" s="83" t="n">
        <v>0</v>
      </c>
      <c r="W60" s="83"/>
      <c r="X60" s="34" t="s">
        <v>28</v>
      </c>
      <c r="Y60" s="34" t="s">
        <v>28</v>
      </c>
      <c r="Z60" s="34" t="s">
        <v>28</v>
      </c>
      <c r="AA60" s="34" t="s">
        <v>28</v>
      </c>
      <c r="AB60" s="34" t="s">
        <v>28</v>
      </c>
      <c r="AC60" s="36" t="s">
        <v>28</v>
      </c>
      <c r="AD60" s="34" t="s">
        <v>28</v>
      </c>
      <c r="AE60" s="37" t="s">
        <v>28</v>
      </c>
      <c r="AF60" s="34" t="s">
        <v>28</v>
      </c>
      <c r="AG60" s="36" t="s">
        <v>28</v>
      </c>
      <c r="AH60" s="34" t="s">
        <v>28</v>
      </c>
      <c r="AI60" s="37" t="s">
        <v>28</v>
      </c>
      <c r="AJ60" s="29"/>
    </row>
    <row r="61" customFormat="false" ht="75" hidden="true" customHeight="false" outlineLevel="0" collapsed="false">
      <c r="B61" s="62" t="s">
        <v>85</v>
      </c>
      <c r="C61" s="94" t="s">
        <v>81</v>
      </c>
      <c r="D61" s="25" t="s">
        <v>86</v>
      </c>
      <c r="E61" s="63" t="s">
        <v>87</v>
      </c>
      <c r="F61" s="26" t="n">
        <v>2015</v>
      </c>
      <c r="G61" s="36" t="n">
        <v>2018</v>
      </c>
      <c r="H61" s="64" t="n">
        <f aca="false">I61+N61+S61</f>
        <v>0</v>
      </c>
      <c r="I61" s="65" t="n">
        <f aca="false">J61+K61+L61+M61</f>
        <v>0</v>
      </c>
      <c r="J61" s="83"/>
      <c r="K61" s="83"/>
      <c r="L61" s="83" t="n">
        <v>0</v>
      </c>
      <c r="M61" s="83"/>
      <c r="N61" s="83" t="n">
        <f aca="false">O61+P61+Q61+R61</f>
        <v>0</v>
      </c>
      <c r="O61" s="83"/>
      <c r="P61" s="83"/>
      <c r="Q61" s="83" t="n">
        <v>0</v>
      </c>
      <c r="R61" s="83"/>
      <c r="S61" s="83" t="n">
        <f aca="false">T61+U61+V61+W61</f>
        <v>0</v>
      </c>
      <c r="T61" s="83"/>
      <c r="U61" s="83"/>
      <c r="V61" s="83" t="n">
        <v>0</v>
      </c>
      <c r="W61" s="83"/>
      <c r="X61" s="34" t="s">
        <v>28</v>
      </c>
      <c r="Y61" s="34" t="s">
        <v>28</v>
      </c>
      <c r="Z61" s="34" t="s">
        <v>28</v>
      </c>
      <c r="AA61" s="34" t="s">
        <v>28</v>
      </c>
      <c r="AB61" s="34" t="s">
        <v>28</v>
      </c>
      <c r="AC61" s="36" t="s">
        <v>28</v>
      </c>
      <c r="AD61" s="34" t="s">
        <v>28</v>
      </c>
      <c r="AE61" s="37" t="s">
        <v>28</v>
      </c>
      <c r="AF61" s="34" t="s">
        <v>28</v>
      </c>
      <c r="AG61" s="36" t="s">
        <v>28</v>
      </c>
      <c r="AH61" s="34" t="s">
        <v>28</v>
      </c>
      <c r="AI61" s="37" t="s">
        <v>28</v>
      </c>
      <c r="AJ61" s="29"/>
    </row>
    <row r="62" customFormat="false" ht="90" hidden="true" customHeight="false" outlineLevel="0" collapsed="false">
      <c r="B62" s="62" t="s">
        <v>88</v>
      </c>
      <c r="C62" s="94" t="s">
        <v>81</v>
      </c>
      <c r="D62" s="25" t="s">
        <v>86</v>
      </c>
      <c r="E62" s="63" t="s">
        <v>89</v>
      </c>
      <c r="F62" s="26" t="n">
        <v>2015</v>
      </c>
      <c r="G62" s="36" t="n">
        <v>2018</v>
      </c>
      <c r="H62" s="64" t="n">
        <f aca="false">I62+N62+S62</f>
        <v>0</v>
      </c>
      <c r="I62" s="65" t="n">
        <f aca="false">J62+K62+L62+M62</f>
        <v>0</v>
      </c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34"/>
      <c r="Y62" s="34"/>
      <c r="Z62" s="34"/>
      <c r="AA62" s="34" t="s">
        <v>28</v>
      </c>
      <c r="AB62" s="34"/>
      <c r="AC62" s="36"/>
      <c r="AD62" s="34"/>
      <c r="AE62" s="37" t="s">
        <v>28</v>
      </c>
      <c r="AF62" s="34"/>
      <c r="AG62" s="36"/>
      <c r="AH62" s="34"/>
      <c r="AI62" s="37" t="s">
        <v>28</v>
      </c>
      <c r="AJ62" s="29"/>
    </row>
    <row r="63" customFormat="false" ht="125.25" hidden="true" customHeight="true" outlineLevel="0" collapsed="false">
      <c r="A63" s="48" t="n">
        <v>7</v>
      </c>
      <c r="B63" s="49" t="s">
        <v>80</v>
      </c>
      <c r="C63" s="50" t="s">
        <v>36</v>
      </c>
      <c r="D63" s="51" t="s">
        <v>26</v>
      </c>
      <c r="E63" s="63"/>
      <c r="F63" s="26"/>
      <c r="G63" s="36"/>
      <c r="H63" s="64" t="n">
        <f aca="false">I63+N63+S63</f>
        <v>0</v>
      </c>
      <c r="I63" s="65" t="n">
        <f aca="false">J63+K63+L63+M63</f>
        <v>0</v>
      </c>
      <c r="J63" s="83" t="n">
        <v>0</v>
      </c>
      <c r="K63" s="83" t="n">
        <v>0</v>
      </c>
      <c r="L63" s="83" t="n">
        <v>0</v>
      </c>
      <c r="M63" s="83" t="n">
        <v>0</v>
      </c>
      <c r="N63" s="65" t="n">
        <f aca="false">O63+P63+Q63+R63</f>
        <v>0</v>
      </c>
      <c r="O63" s="83" t="n">
        <v>0</v>
      </c>
      <c r="P63" s="83" t="n">
        <v>0</v>
      </c>
      <c r="Q63" s="83" t="n">
        <v>0</v>
      </c>
      <c r="R63" s="83" t="n">
        <v>0</v>
      </c>
      <c r="S63" s="65" t="n">
        <f aca="false">T63+U63+V63+W63</f>
        <v>0</v>
      </c>
      <c r="T63" s="83" t="n">
        <v>0</v>
      </c>
      <c r="U63" s="83" t="n">
        <v>0</v>
      </c>
      <c r="V63" s="83" t="n">
        <v>0</v>
      </c>
      <c r="W63" s="83" t="n">
        <v>0</v>
      </c>
      <c r="X63" s="34"/>
      <c r="Y63" s="34"/>
      <c r="Z63" s="34"/>
      <c r="AA63" s="34"/>
      <c r="AB63" s="34"/>
      <c r="AC63" s="36"/>
      <c r="AD63" s="34"/>
      <c r="AE63" s="37"/>
      <c r="AF63" s="34"/>
      <c r="AG63" s="36"/>
      <c r="AH63" s="34"/>
      <c r="AI63" s="37"/>
      <c r="AJ63" s="29"/>
    </row>
    <row r="64" s="60" customFormat="true" ht="255" hidden="false" customHeight="true" outlineLevel="0" collapsed="false">
      <c r="A64" s="48" t="n">
        <v>6</v>
      </c>
      <c r="B64" s="49" t="s">
        <v>90</v>
      </c>
      <c r="C64" s="50" t="s">
        <v>25</v>
      </c>
      <c r="D64" s="51" t="s">
        <v>26</v>
      </c>
      <c r="E64" s="50" t="s">
        <v>91</v>
      </c>
      <c r="F64" s="52" t="n">
        <v>2021</v>
      </c>
      <c r="G64" s="53" t="n">
        <v>2023</v>
      </c>
      <c r="H64" s="54" t="n">
        <f aca="false">I64+N64+S64</f>
        <v>5488.2</v>
      </c>
      <c r="I64" s="55" t="n">
        <f aca="false">J64+K64+L64+M64</f>
        <v>1780</v>
      </c>
      <c r="J64" s="55" t="n">
        <f aca="false">J65</f>
        <v>0</v>
      </c>
      <c r="K64" s="55" t="n">
        <f aca="false">K65</f>
        <v>1780</v>
      </c>
      <c r="L64" s="55" t="n">
        <f aca="false">L65</f>
        <v>0</v>
      </c>
      <c r="M64" s="55" t="n">
        <f aca="false">M65</f>
        <v>0</v>
      </c>
      <c r="N64" s="55" t="n">
        <f aca="false">O64+P64+Q64+R64</f>
        <v>1854.1</v>
      </c>
      <c r="O64" s="55" t="n">
        <f aca="false">O65</f>
        <v>0</v>
      </c>
      <c r="P64" s="55" t="n">
        <f aca="false">P65</f>
        <v>1854.1</v>
      </c>
      <c r="Q64" s="55" t="n">
        <f aca="false">Q65</f>
        <v>0</v>
      </c>
      <c r="R64" s="55" t="n">
        <f aca="false">R65</f>
        <v>0</v>
      </c>
      <c r="S64" s="55" t="n">
        <f aca="false">T64+U64+V64+W64</f>
        <v>1854.1</v>
      </c>
      <c r="T64" s="55" t="n">
        <f aca="false">T65</f>
        <v>0</v>
      </c>
      <c r="U64" s="55" t="n">
        <f aca="false">U65</f>
        <v>1854.1</v>
      </c>
      <c r="V64" s="55" t="n">
        <f aca="false">V65</f>
        <v>0</v>
      </c>
      <c r="W64" s="55" t="n">
        <f aca="false">W65</f>
        <v>0</v>
      </c>
      <c r="X64" s="57" t="s">
        <v>28</v>
      </c>
      <c r="Y64" s="57" t="s">
        <v>28</v>
      </c>
      <c r="Z64" s="57" t="s">
        <v>28</v>
      </c>
      <c r="AA64" s="57" t="s">
        <v>28</v>
      </c>
      <c r="AB64" s="57" t="s">
        <v>28</v>
      </c>
      <c r="AC64" s="95" t="s">
        <v>28</v>
      </c>
      <c r="AD64" s="57" t="s">
        <v>28</v>
      </c>
      <c r="AE64" s="58" t="s">
        <v>28</v>
      </c>
      <c r="AF64" s="57" t="s">
        <v>28</v>
      </c>
      <c r="AG64" s="95" t="s">
        <v>28</v>
      </c>
      <c r="AH64" s="57" t="s">
        <v>28</v>
      </c>
      <c r="AI64" s="58" t="s">
        <v>28</v>
      </c>
      <c r="AJ64" s="59"/>
    </row>
    <row r="65" customFormat="false" ht="105" hidden="false" customHeight="true" outlineLevel="0" collapsed="false">
      <c r="A65" s="61" t="s">
        <v>92</v>
      </c>
      <c r="B65" s="62" t="s">
        <v>93</v>
      </c>
      <c r="C65" s="63" t="s">
        <v>25</v>
      </c>
      <c r="D65" s="25" t="s">
        <v>26</v>
      </c>
      <c r="E65" s="63" t="s">
        <v>94</v>
      </c>
      <c r="F65" s="26" t="n">
        <v>2021</v>
      </c>
      <c r="G65" s="36" t="n">
        <v>2023</v>
      </c>
      <c r="H65" s="64" t="n">
        <f aca="false">I65+N65+S65</f>
        <v>5488.2</v>
      </c>
      <c r="I65" s="65" t="n">
        <f aca="false">J65+K65+L65+M65</f>
        <v>1780</v>
      </c>
      <c r="J65" s="83" t="n">
        <v>0</v>
      </c>
      <c r="K65" s="83" t="n">
        <v>1780</v>
      </c>
      <c r="L65" s="83" t="n">
        <v>0</v>
      </c>
      <c r="M65" s="83" t="n">
        <v>0</v>
      </c>
      <c r="N65" s="83" t="n">
        <f aca="false">O65+P65+Q65+R65</f>
        <v>1854.1</v>
      </c>
      <c r="O65" s="83" t="n">
        <v>0</v>
      </c>
      <c r="P65" s="83" t="n">
        <v>1854.1</v>
      </c>
      <c r="Q65" s="83" t="n">
        <v>0</v>
      </c>
      <c r="R65" s="83" t="n">
        <v>0</v>
      </c>
      <c r="S65" s="83" t="n">
        <f aca="false">T65+U65+V65+W65</f>
        <v>1854.1</v>
      </c>
      <c r="T65" s="83" t="n">
        <v>0</v>
      </c>
      <c r="U65" s="83" t="n">
        <v>1854.1</v>
      </c>
      <c r="V65" s="83" t="n">
        <v>0</v>
      </c>
      <c r="W65" s="83" t="n">
        <v>0</v>
      </c>
      <c r="X65" s="34" t="s">
        <v>28</v>
      </c>
      <c r="Y65" s="34" t="s">
        <v>28</v>
      </c>
      <c r="Z65" s="34" t="s">
        <v>28</v>
      </c>
      <c r="AA65" s="34" t="s">
        <v>28</v>
      </c>
      <c r="AB65" s="34" t="s">
        <v>28</v>
      </c>
      <c r="AC65" s="36" t="s">
        <v>28</v>
      </c>
      <c r="AD65" s="34" t="s">
        <v>28</v>
      </c>
      <c r="AE65" s="37" t="s">
        <v>28</v>
      </c>
      <c r="AF65" s="34" t="s">
        <v>28</v>
      </c>
      <c r="AG65" s="36" t="s">
        <v>28</v>
      </c>
      <c r="AH65" s="34" t="s">
        <v>28</v>
      </c>
      <c r="AI65" s="37" t="s">
        <v>28</v>
      </c>
      <c r="AJ65" s="29"/>
    </row>
    <row r="66" customFormat="false" ht="109.5" hidden="false" customHeight="true" outlineLevel="0" collapsed="false">
      <c r="A66" s="47"/>
      <c r="B66" s="62" t="s">
        <v>95</v>
      </c>
      <c r="C66" s="63" t="s">
        <v>25</v>
      </c>
      <c r="D66" s="25" t="s">
        <v>26</v>
      </c>
      <c r="E66" s="63" t="s">
        <v>94</v>
      </c>
      <c r="F66" s="26" t="n">
        <v>2021</v>
      </c>
      <c r="G66" s="36" t="n">
        <v>2023</v>
      </c>
      <c r="H66" s="64"/>
      <c r="I66" s="65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34" t="s">
        <v>28</v>
      </c>
      <c r="Y66" s="34" t="s">
        <v>28</v>
      </c>
      <c r="Z66" s="34" t="s">
        <v>28</v>
      </c>
      <c r="AA66" s="34" t="s">
        <v>28</v>
      </c>
      <c r="AB66" s="37" t="s">
        <v>28</v>
      </c>
      <c r="AC66" s="37" t="s">
        <v>28</v>
      </c>
      <c r="AD66" s="37" t="s">
        <v>28</v>
      </c>
      <c r="AE66" s="37" t="s">
        <v>28</v>
      </c>
      <c r="AF66" s="37" t="s">
        <v>28</v>
      </c>
      <c r="AG66" s="37" t="s">
        <v>28</v>
      </c>
      <c r="AH66" s="37" t="s">
        <v>28</v>
      </c>
      <c r="AI66" s="37" t="s">
        <v>28</v>
      </c>
      <c r="AJ66" s="29"/>
    </row>
    <row r="67" customFormat="false" ht="18.75" hidden="true" customHeight="true" outlineLevel="0" collapsed="false">
      <c r="A67" s="47"/>
      <c r="B67" s="62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67"/>
    </row>
    <row r="68" customFormat="false" ht="65.25" hidden="true" customHeight="true" outlineLevel="0" collapsed="false">
      <c r="A68" s="47"/>
      <c r="B68" s="62" t="s">
        <v>96</v>
      </c>
      <c r="C68" s="94" t="s">
        <v>81</v>
      </c>
      <c r="D68" s="25" t="s">
        <v>82</v>
      </c>
      <c r="E68" s="63" t="s">
        <v>97</v>
      </c>
      <c r="F68" s="26" t="n">
        <v>2014</v>
      </c>
      <c r="G68" s="36" t="n">
        <v>2014</v>
      </c>
      <c r="H68" s="36"/>
      <c r="I68" s="97" t="n">
        <f aca="false">J68+K68+L68+M68</f>
        <v>0</v>
      </c>
      <c r="J68" s="97"/>
      <c r="K68" s="97"/>
      <c r="L68" s="97" t="n">
        <v>0</v>
      </c>
      <c r="M68" s="97"/>
      <c r="N68" s="97" t="n">
        <f aca="false">O68+P68+Q68+R68</f>
        <v>0</v>
      </c>
      <c r="O68" s="97"/>
      <c r="P68" s="97"/>
      <c r="Q68" s="97" t="n">
        <v>0</v>
      </c>
      <c r="R68" s="97"/>
      <c r="S68" s="97" t="n">
        <f aca="false">T68+U68+V68+W68</f>
        <v>0</v>
      </c>
      <c r="T68" s="97"/>
      <c r="U68" s="97"/>
      <c r="V68" s="97" t="n">
        <v>0</v>
      </c>
      <c r="W68" s="97"/>
      <c r="X68" s="34" t="s">
        <v>28</v>
      </c>
      <c r="Y68" s="34" t="s">
        <v>28</v>
      </c>
      <c r="Z68" s="34" t="s">
        <v>28</v>
      </c>
      <c r="AA68" s="34" t="s">
        <v>28</v>
      </c>
      <c r="AB68" s="34" t="s">
        <v>28</v>
      </c>
      <c r="AC68" s="36" t="s">
        <v>28</v>
      </c>
      <c r="AD68" s="34" t="s">
        <v>28</v>
      </c>
      <c r="AE68" s="37" t="s">
        <v>28</v>
      </c>
      <c r="AF68" s="34" t="s">
        <v>28</v>
      </c>
      <c r="AG68" s="36" t="s">
        <v>28</v>
      </c>
      <c r="AH68" s="34" t="s">
        <v>28</v>
      </c>
      <c r="AI68" s="37" t="s">
        <v>28</v>
      </c>
      <c r="AJ68" s="67"/>
    </row>
    <row r="69" customFormat="false" ht="90.75" hidden="true" customHeight="true" outlineLevel="0" collapsed="false">
      <c r="A69" s="47"/>
      <c r="B69" s="62"/>
      <c r="C69" s="94"/>
      <c r="D69" s="25"/>
      <c r="E69" s="63"/>
      <c r="F69" s="26"/>
      <c r="G69" s="36"/>
      <c r="H69" s="36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34"/>
      <c r="Y69" s="34"/>
      <c r="Z69" s="34"/>
      <c r="AA69" s="34"/>
      <c r="AB69" s="34"/>
      <c r="AC69" s="36"/>
      <c r="AD69" s="34"/>
      <c r="AE69" s="37"/>
      <c r="AF69" s="34"/>
      <c r="AG69" s="36"/>
      <c r="AH69" s="34"/>
      <c r="AI69" s="37"/>
      <c r="AJ69" s="67"/>
    </row>
    <row r="70" customFormat="false" ht="123.75" hidden="true" customHeight="true" outlineLevel="0" collapsed="false">
      <c r="A70" s="47"/>
      <c r="B70" s="98" t="s">
        <v>98</v>
      </c>
      <c r="C70" s="99" t="s">
        <v>99</v>
      </c>
      <c r="D70" s="63" t="s">
        <v>86</v>
      </c>
      <c r="E70" s="63" t="s">
        <v>100</v>
      </c>
      <c r="F70" s="26"/>
      <c r="G70" s="36"/>
      <c r="H70" s="36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34" t="s">
        <v>28</v>
      </c>
      <c r="Y70" s="34" t="s">
        <v>28</v>
      </c>
      <c r="Z70" s="34" t="s">
        <v>28</v>
      </c>
      <c r="AA70" s="34" t="s">
        <v>28</v>
      </c>
      <c r="AB70" s="34" t="s">
        <v>28</v>
      </c>
      <c r="AC70" s="36" t="s">
        <v>28</v>
      </c>
      <c r="AD70" s="34" t="s">
        <v>28</v>
      </c>
      <c r="AE70" s="37" t="s">
        <v>28</v>
      </c>
      <c r="AF70" s="34" t="s">
        <v>28</v>
      </c>
      <c r="AG70" s="36" t="s">
        <v>28</v>
      </c>
      <c r="AH70" s="34" t="s">
        <v>28</v>
      </c>
      <c r="AI70" s="37" t="s">
        <v>28</v>
      </c>
      <c r="AJ70" s="67"/>
    </row>
    <row r="71" customFormat="false" ht="134.25" hidden="true" customHeight="true" outlineLevel="0" collapsed="false">
      <c r="A71" s="47"/>
      <c r="B71" s="98" t="s">
        <v>101</v>
      </c>
      <c r="C71" s="99" t="s">
        <v>99</v>
      </c>
      <c r="D71" s="63" t="s">
        <v>86</v>
      </c>
      <c r="E71" s="63" t="s">
        <v>102</v>
      </c>
      <c r="F71" s="26"/>
      <c r="G71" s="36" t="s">
        <v>103</v>
      </c>
      <c r="H71" s="36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34"/>
      <c r="Y71" s="34"/>
      <c r="Z71" s="34" t="s">
        <v>28</v>
      </c>
      <c r="AA71" s="34"/>
      <c r="AB71" s="34"/>
      <c r="AC71" s="36"/>
      <c r="AD71" s="34" t="s">
        <v>28</v>
      </c>
      <c r="AE71" s="37"/>
      <c r="AF71" s="34"/>
      <c r="AG71" s="36"/>
      <c r="AH71" s="34" t="s">
        <v>28</v>
      </c>
      <c r="AI71" s="37"/>
      <c r="AJ71" s="67"/>
    </row>
    <row r="72" customFormat="false" ht="111.75" hidden="true" customHeight="true" outlineLevel="0" collapsed="false">
      <c r="A72" s="47"/>
      <c r="B72" s="62" t="s">
        <v>104</v>
      </c>
      <c r="C72" s="94" t="s">
        <v>81</v>
      </c>
      <c r="D72" s="25" t="s">
        <v>105</v>
      </c>
      <c r="E72" s="63" t="s">
        <v>106</v>
      </c>
      <c r="F72" s="26" t="n">
        <v>2014</v>
      </c>
      <c r="G72" s="36" t="n">
        <v>2014</v>
      </c>
      <c r="H72" s="36"/>
      <c r="I72" s="97" t="n">
        <f aca="false">J72+K72+L72+M72</f>
        <v>0</v>
      </c>
      <c r="J72" s="97"/>
      <c r="K72" s="97"/>
      <c r="L72" s="97" t="n">
        <v>0</v>
      </c>
      <c r="M72" s="97"/>
      <c r="N72" s="97" t="n">
        <f aca="false">O72+P72+Q72+R72</f>
        <v>0</v>
      </c>
      <c r="O72" s="97"/>
      <c r="P72" s="97"/>
      <c r="Q72" s="97" t="n">
        <v>0</v>
      </c>
      <c r="R72" s="97"/>
      <c r="S72" s="97" t="n">
        <f aca="false">T72+U72+V72+W72</f>
        <v>0</v>
      </c>
      <c r="T72" s="97"/>
      <c r="U72" s="97"/>
      <c r="V72" s="97" t="n">
        <v>0</v>
      </c>
      <c r="W72" s="97"/>
      <c r="X72" s="34" t="s">
        <v>28</v>
      </c>
      <c r="Y72" s="34" t="s">
        <v>28</v>
      </c>
      <c r="Z72" s="34" t="s">
        <v>28</v>
      </c>
      <c r="AA72" s="34" t="s">
        <v>28</v>
      </c>
      <c r="AB72" s="34" t="s">
        <v>28</v>
      </c>
      <c r="AC72" s="36" t="s">
        <v>28</v>
      </c>
      <c r="AD72" s="34" t="s">
        <v>28</v>
      </c>
      <c r="AE72" s="37" t="s">
        <v>28</v>
      </c>
      <c r="AF72" s="34" t="s">
        <v>28</v>
      </c>
      <c r="AG72" s="36" t="s">
        <v>28</v>
      </c>
      <c r="AH72" s="34" t="s">
        <v>28</v>
      </c>
      <c r="AI72" s="37" t="s">
        <v>28</v>
      </c>
      <c r="AJ72" s="67"/>
    </row>
    <row r="73" customFormat="false" ht="63.75" hidden="true" customHeight="true" outlineLevel="0" collapsed="false">
      <c r="A73" s="47"/>
      <c r="B73" s="62"/>
      <c r="C73" s="94"/>
      <c r="D73" s="25"/>
      <c r="E73" s="63"/>
      <c r="F73" s="26"/>
      <c r="G73" s="36"/>
      <c r="H73" s="36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34"/>
      <c r="Y73" s="34"/>
      <c r="Z73" s="34"/>
      <c r="AA73" s="34"/>
      <c r="AB73" s="34"/>
      <c r="AC73" s="36"/>
      <c r="AD73" s="34"/>
      <c r="AE73" s="37"/>
      <c r="AF73" s="34"/>
      <c r="AG73" s="36"/>
      <c r="AH73" s="34"/>
      <c r="AI73" s="37"/>
      <c r="AJ73" s="67"/>
    </row>
    <row r="74" customFormat="false" ht="177" hidden="true" customHeight="true" outlineLevel="0" collapsed="false">
      <c r="A74" s="47"/>
      <c r="B74" s="98" t="s">
        <v>107</v>
      </c>
      <c r="C74" s="99" t="s">
        <v>108</v>
      </c>
      <c r="D74" s="63" t="s">
        <v>86</v>
      </c>
      <c r="E74" s="63" t="s">
        <v>109</v>
      </c>
      <c r="F74" s="26"/>
      <c r="G74" s="36"/>
      <c r="H74" s="36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34" t="s">
        <v>28</v>
      </c>
      <c r="Y74" s="34" t="s">
        <v>28</v>
      </c>
      <c r="Z74" s="34" t="s">
        <v>28</v>
      </c>
      <c r="AA74" s="34" t="s">
        <v>28</v>
      </c>
      <c r="AB74" s="34" t="s">
        <v>28</v>
      </c>
      <c r="AC74" s="36" t="s">
        <v>28</v>
      </c>
      <c r="AD74" s="34" t="s">
        <v>28</v>
      </c>
      <c r="AE74" s="37" t="s">
        <v>28</v>
      </c>
      <c r="AF74" s="34" t="s">
        <v>28</v>
      </c>
      <c r="AG74" s="36" t="s">
        <v>28</v>
      </c>
      <c r="AH74" s="34" t="s">
        <v>28</v>
      </c>
      <c r="AI74" s="37" t="s">
        <v>28</v>
      </c>
      <c r="AJ74" s="67"/>
    </row>
    <row r="75" customFormat="false" ht="107.25" hidden="true" customHeight="true" outlineLevel="0" collapsed="false">
      <c r="A75" s="47"/>
      <c r="B75" s="98" t="s">
        <v>110</v>
      </c>
      <c r="C75" s="99" t="s">
        <v>108</v>
      </c>
      <c r="D75" s="63" t="s">
        <v>86</v>
      </c>
      <c r="E75" s="63" t="s">
        <v>111</v>
      </c>
      <c r="F75" s="26"/>
      <c r="G75" s="36" t="s">
        <v>103</v>
      </c>
      <c r="H75" s="36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34"/>
      <c r="Y75" s="34"/>
      <c r="Z75" s="34" t="s">
        <v>28</v>
      </c>
      <c r="AA75" s="34"/>
      <c r="AB75" s="34"/>
      <c r="AC75" s="36"/>
      <c r="AD75" s="34" t="s">
        <v>28</v>
      </c>
      <c r="AE75" s="37"/>
      <c r="AF75" s="34"/>
      <c r="AG75" s="36"/>
      <c r="AH75" s="34" t="s">
        <v>28</v>
      </c>
      <c r="AI75" s="37"/>
      <c r="AJ75" s="67"/>
    </row>
    <row r="76" customFormat="false" ht="14.25" hidden="true" customHeight="true" outlineLevel="0" collapsed="false">
      <c r="A76" s="47"/>
      <c r="B76" s="98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67"/>
    </row>
    <row r="77" customFormat="false" ht="18.75" hidden="true" customHeight="true" outlineLevel="0" collapsed="false">
      <c r="A77" s="47"/>
      <c r="B77" s="62" t="s">
        <v>112</v>
      </c>
      <c r="C77" s="94" t="s">
        <v>81</v>
      </c>
      <c r="D77" s="25" t="s">
        <v>113</v>
      </c>
      <c r="E77" s="63" t="s">
        <v>114</v>
      </c>
      <c r="F77" s="26" t="n">
        <v>2014</v>
      </c>
      <c r="G77" s="36" t="n">
        <v>2014</v>
      </c>
      <c r="H77" s="36"/>
      <c r="I77" s="97" t="n">
        <f aca="false">J77+K77+L77+M77</f>
        <v>0</v>
      </c>
      <c r="J77" s="101"/>
      <c r="K77" s="101"/>
      <c r="L77" s="101" t="n">
        <v>0</v>
      </c>
      <c r="M77" s="101"/>
      <c r="N77" s="97" t="n">
        <f aca="false">O77+P77+Q77+R77</f>
        <v>0</v>
      </c>
      <c r="O77" s="101"/>
      <c r="P77" s="101"/>
      <c r="Q77" s="101" t="n">
        <v>0</v>
      </c>
      <c r="R77" s="101"/>
      <c r="S77" s="97" t="n">
        <f aca="false">T77+U77+V77+W77</f>
        <v>0</v>
      </c>
      <c r="T77" s="101"/>
      <c r="U77" s="101"/>
      <c r="V77" s="101" t="n">
        <v>0</v>
      </c>
      <c r="W77" s="101"/>
      <c r="X77" s="34" t="s">
        <v>28</v>
      </c>
      <c r="Y77" s="34" t="s">
        <v>28</v>
      </c>
      <c r="Z77" s="34" t="s">
        <v>28</v>
      </c>
      <c r="AA77" s="34" t="s">
        <v>28</v>
      </c>
      <c r="AB77" s="34" t="s">
        <v>28</v>
      </c>
      <c r="AC77" s="36" t="s">
        <v>28</v>
      </c>
      <c r="AD77" s="34" t="s">
        <v>28</v>
      </c>
      <c r="AE77" s="37" t="s">
        <v>28</v>
      </c>
      <c r="AF77" s="34" t="s">
        <v>28</v>
      </c>
      <c r="AG77" s="36" t="s">
        <v>28</v>
      </c>
      <c r="AH77" s="34" t="s">
        <v>28</v>
      </c>
      <c r="AI77" s="37" t="s">
        <v>28</v>
      </c>
      <c r="AJ77" s="67"/>
    </row>
    <row r="78" customFormat="false" ht="189.75" hidden="true" customHeight="true" outlineLevel="0" collapsed="false">
      <c r="A78" s="47"/>
      <c r="B78" s="62"/>
      <c r="C78" s="94"/>
      <c r="D78" s="25"/>
      <c r="E78" s="63"/>
      <c r="F78" s="26"/>
      <c r="G78" s="36"/>
      <c r="H78" s="36"/>
      <c r="I78" s="97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34"/>
      <c r="Y78" s="34"/>
      <c r="Z78" s="34"/>
      <c r="AA78" s="34"/>
      <c r="AB78" s="34"/>
      <c r="AC78" s="36"/>
      <c r="AD78" s="34"/>
      <c r="AE78" s="37"/>
      <c r="AF78" s="34"/>
      <c r="AG78" s="36"/>
      <c r="AH78" s="34"/>
      <c r="AI78" s="37"/>
      <c r="AJ78" s="67"/>
    </row>
    <row r="79" customFormat="false" ht="88.5" hidden="true" customHeight="true" outlineLevel="0" collapsed="false">
      <c r="A79" s="47"/>
      <c r="B79" s="62" t="s">
        <v>115</v>
      </c>
      <c r="C79" s="94" t="s">
        <v>81</v>
      </c>
      <c r="D79" s="25" t="s">
        <v>105</v>
      </c>
      <c r="E79" s="63" t="s">
        <v>116</v>
      </c>
      <c r="F79" s="26" t="n">
        <v>2014</v>
      </c>
      <c r="G79" s="36" t="n">
        <v>2014</v>
      </c>
      <c r="H79" s="36"/>
      <c r="I79" s="97" t="n">
        <f aca="false">J79+K79+L79+M79</f>
        <v>0</v>
      </c>
      <c r="J79" s="97"/>
      <c r="K79" s="97"/>
      <c r="L79" s="97" t="n">
        <v>0</v>
      </c>
      <c r="M79" s="97"/>
      <c r="N79" s="97" t="n">
        <f aca="false">O79+P79+Q79+R79</f>
        <v>0</v>
      </c>
      <c r="O79" s="97"/>
      <c r="P79" s="97"/>
      <c r="Q79" s="97" t="n">
        <v>0</v>
      </c>
      <c r="R79" s="97"/>
      <c r="S79" s="97" t="n">
        <f aca="false">T79+U79+V79+W79</f>
        <v>0</v>
      </c>
      <c r="T79" s="97"/>
      <c r="U79" s="97"/>
      <c r="V79" s="97" t="n">
        <v>0</v>
      </c>
      <c r="W79" s="97"/>
      <c r="X79" s="34" t="s">
        <v>28</v>
      </c>
      <c r="Y79" s="34" t="s">
        <v>28</v>
      </c>
      <c r="Z79" s="34" t="s">
        <v>28</v>
      </c>
      <c r="AA79" s="34" t="s">
        <v>28</v>
      </c>
      <c r="AB79" s="34" t="s">
        <v>28</v>
      </c>
      <c r="AC79" s="36" t="s">
        <v>28</v>
      </c>
      <c r="AD79" s="34" t="s">
        <v>28</v>
      </c>
      <c r="AE79" s="37" t="s">
        <v>28</v>
      </c>
      <c r="AF79" s="34" t="s">
        <v>28</v>
      </c>
      <c r="AG79" s="36" t="s">
        <v>28</v>
      </c>
      <c r="AH79" s="34" t="s">
        <v>28</v>
      </c>
      <c r="AI79" s="37" t="s">
        <v>28</v>
      </c>
      <c r="AJ79" s="67"/>
    </row>
    <row r="80" customFormat="false" ht="69.75" hidden="true" customHeight="true" outlineLevel="0" collapsed="false">
      <c r="A80" s="47"/>
      <c r="B80" s="62"/>
      <c r="C80" s="94"/>
      <c r="D80" s="25"/>
      <c r="E80" s="63"/>
      <c r="F80" s="26"/>
      <c r="G80" s="36"/>
      <c r="H80" s="36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34"/>
      <c r="Y80" s="34"/>
      <c r="Z80" s="34"/>
      <c r="AA80" s="34"/>
      <c r="AB80" s="34"/>
      <c r="AC80" s="36"/>
      <c r="AD80" s="34"/>
      <c r="AE80" s="37"/>
      <c r="AF80" s="34"/>
      <c r="AG80" s="36"/>
      <c r="AH80" s="34"/>
      <c r="AI80" s="37"/>
      <c r="AJ80" s="67"/>
    </row>
    <row r="81" customFormat="false" ht="18.75" hidden="true" customHeight="true" outlineLevel="0" collapsed="false">
      <c r="A81" s="47"/>
      <c r="B81" s="62" t="s">
        <v>117</v>
      </c>
      <c r="C81" s="94" t="s">
        <v>81</v>
      </c>
      <c r="D81" s="25" t="s">
        <v>86</v>
      </c>
      <c r="E81" s="63" t="s">
        <v>118</v>
      </c>
      <c r="F81" s="26" t="n">
        <v>2014</v>
      </c>
      <c r="G81" s="36" t="n">
        <v>2014</v>
      </c>
      <c r="H81" s="36"/>
      <c r="I81" s="97" t="n">
        <f aca="false">J81+K81+L81+M81</f>
        <v>0</v>
      </c>
      <c r="J81" s="101"/>
      <c r="K81" s="101"/>
      <c r="L81" s="101" t="n">
        <v>0</v>
      </c>
      <c r="M81" s="101"/>
      <c r="N81" s="97" t="n">
        <f aca="false">O81+P81+Q81+R81</f>
        <v>0</v>
      </c>
      <c r="O81" s="101"/>
      <c r="P81" s="101"/>
      <c r="Q81" s="101" t="n">
        <v>0</v>
      </c>
      <c r="R81" s="101"/>
      <c r="S81" s="97" t="n">
        <f aca="false">T81+U81+V81+W81</f>
        <v>0</v>
      </c>
      <c r="T81" s="101"/>
      <c r="U81" s="101"/>
      <c r="V81" s="101" t="n">
        <v>0</v>
      </c>
      <c r="W81" s="101"/>
      <c r="X81" s="34" t="s">
        <v>28</v>
      </c>
      <c r="Y81" s="34" t="s">
        <v>28</v>
      </c>
      <c r="Z81" s="34" t="s">
        <v>28</v>
      </c>
      <c r="AA81" s="34" t="s">
        <v>28</v>
      </c>
      <c r="AB81" s="34" t="s">
        <v>28</v>
      </c>
      <c r="AC81" s="36" t="s">
        <v>28</v>
      </c>
      <c r="AD81" s="34" t="s">
        <v>28</v>
      </c>
      <c r="AE81" s="37" t="s">
        <v>28</v>
      </c>
      <c r="AF81" s="34" t="s">
        <v>28</v>
      </c>
      <c r="AG81" s="36" t="s">
        <v>28</v>
      </c>
      <c r="AH81" s="34" t="s">
        <v>28</v>
      </c>
      <c r="AI81" s="37" t="s">
        <v>28</v>
      </c>
      <c r="AJ81" s="67"/>
    </row>
    <row r="82" customFormat="false" ht="132" hidden="true" customHeight="true" outlineLevel="0" collapsed="false">
      <c r="A82" s="47"/>
      <c r="B82" s="62"/>
      <c r="C82" s="94"/>
      <c r="D82" s="25"/>
      <c r="E82" s="63"/>
      <c r="F82" s="26"/>
      <c r="G82" s="36"/>
      <c r="H82" s="36"/>
      <c r="I82" s="97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34"/>
      <c r="Y82" s="34"/>
      <c r="Z82" s="34"/>
      <c r="AA82" s="34"/>
      <c r="AB82" s="34"/>
      <c r="AC82" s="36"/>
      <c r="AD82" s="34"/>
      <c r="AE82" s="37"/>
      <c r="AF82" s="34"/>
      <c r="AG82" s="36"/>
      <c r="AH82" s="34"/>
      <c r="AI82" s="37"/>
      <c r="AJ82" s="67"/>
    </row>
    <row r="83" customFormat="false" ht="186.75" hidden="true" customHeight="true" outlineLevel="0" collapsed="false">
      <c r="A83" s="47"/>
      <c r="B83" s="98" t="s">
        <v>119</v>
      </c>
      <c r="C83" s="99" t="s">
        <v>108</v>
      </c>
      <c r="D83" s="63" t="s">
        <v>86</v>
      </c>
      <c r="E83" s="63" t="s">
        <v>120</v>
      </c>
      <c r="F83" s="26"/>
      <c r="G83" s="96" t="s">
        <v>103</v>
      </c>
      <c r="H83" s="96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34"/>
      <c r="Y83" s="34"/>
      <c r="Z83" s="34" t="s">
        <v>28</v>
      </c>
      <c r="AA83" s="34"/>
      <c r="AB83" s="34"/>
      <c r="AC83" s="36"/>
      <c r="AD83" s="34" t="s">
        <v>28</v>
      </c>
      <c r="AE83" s="37"/>
      <c r="AF83" s="34"/>
      <c r="AG83" s="36"/>
      <c r="AH83" s="34" t="s">
        <v>28</v>
      </c>
      <c r="AI83" s="37"/>
      <c r="AJ83" s="67"/>
    </row>
    <row r="84" customFormat="false" ht="157.5" hidden="true" customHeight="true" outlineLevel="0" collapsed="false">
      <c r="A84" s="47"/>
      <c r="B84" s="62" t="s">
        <v>121</v>
      </c>
      <c r="C84" s="94" t="s">
        <v>81</v>
      </c>
      <c r="D84" s="25" t="s">
        <v>82</v>
      </c>
      <c r="E84" s="63" t="s">
        <v>122</v>
      </c>
      <c r="F84" s="26" t="n">
        <v>2014</v>
      </c>
      <c r="G84" s="36" t="n">
        <v>2014</v>
      </c>
      <c r="H84" s="36"/>
      <c r="I84" s="102" t="n">
        <f aca="false">J84+K84+L84+M84</f>
        <v>0</v>
      </c>
      <c r="J84" s="102"/>
      <c r="K84" s="102" t="n">
        <v>0</v>
      </c>
      <c r="L84" s="102"/>
      <c r="M84" s="102"/>
      <c r="N84" s="102" t="n">
        <f aca="false">O84+P84+Q84+R84</f>
        <v>0</v>
      </c>
      <c r="O84" s="102"/>
      <c r="P84" s="102" t="n">
        <v>0</v>
      </c>
      <c r="Q84" s="102"/>
      <c r="R84" s="102"/>
      <c r="S84" s="102" t="n">
        <f aca="false">T84+U84+V84+W84</f>
        <v>0</v>
      </c>
      <c r="T84" s="102"/>
      <c r="U84" s="102" t="n">
        <v>0</v>
      </c>
      <c r="V84" s="102"/>
      <c r="W84" s="102"/>
      <c r="X84" s="34" t="s">
        <v>28</v>
      </c>
      <c r="Y84" s="34" t="s">
        <v>28</v>
      </c>
      <c r="Z84" s="34" t="s">
        <v>28</v>
      </c>
      <c r="AA84" s="34" t="s">
        <v>28</v>
      </c>
      <c r="AB84" s="34" t="s">
        <v>28</v>
      </c>
      <c r="AC84" s="36" t="s">
        <v>28</v>
      </c>
      <c r="AD84" s="34" t="s">
        <v>28</v>
      </c>
      <c r="AE84" s="37" t="s">
        <v>28</v>
      </c>
      <c r="AF84" s="34" t="s">
        <v>28</v>
      </c>
      <c r="AG84" s="36" t="s">
        <v>28</v>
      </c>
      <c r="AH84" s="34" t="s">
        <v>28</v>
      </c>
      <c r="AI84" s="37" t="s">
        <v>28</v>
      </c>
      <c r="AJ84" s="29"/>
    </row>
    <row r="85" customFormat="false" ht="157.5" hidden="true" customHeight="true" outlineLevel="0" collapsed="false">
      <c r="A85" s="47"/>
      <c r="B85" s="62" t="s">
        <v>123</v>
      </c>
      <c r="C85" s="94" t="s">
        <v>81</v>
      </c>
      <c r="D85" s="25" t="s">
        <v>124</v>
      </c>
      <c r="E85" s="63" t="s">
        <v>122</v>
      </c>
      <c r="F85" s="26" t="n">
        <v>2014</v>
      </c>
      <c r="G85" s="36" t="n">
        <v>2018</v>
      </c>
      <c r="H85" s="36"/>
      <c r="I85" s="102" t="n">
        <f aca="false">J85+K85+L85+M85</f>
        <v>0</v>
      </c>
      <c r="J85" s="102"/>
      <c r="K85" s="102" t="n">
        <v>0</v>
      </c>
      <c r="L85" s="102"/>
      <c r="M85" s="102"/>
      <c r="N85" s="102" t="n">
        <f aca="false">O85+P85+Q85+R85</f>
        <v>0</v>
      </c>
      <c r="O85" s="102"/>
      <c r="P85" s="102" t="n">
        <v>0</v>
      </c>
      <c r="Q85" s="102"/>
      <c r="R85" s="102"/>
      <c r="S85" s="102" t="n">
        <f aca="false">T85+U85+V85+W85</f>
        <v>0</v>
      </c>
      <c r="T85" s="102"/>
      <c r="U85" s="102" t="n">
        <v>0</v>
      </c>
      <c r="V85" s="102"/>
      <c r="W85" s="102"/>
      <c r="X85" s="34" t="s">
        <v>28</v>
      </c>
      <c r="Y85" s="34" t="s">
        <v>28</v>
      </c>
      <c r="Z85" s="34" t="s">
        <v>28</v>
      </c>
      <c r="AA85" s="34" t="s">
        <v>28</v>
      </c>
      <c r="AB85" s="34" t="s">
        <v>28</v>
      </c>
      <c r="AC85" s="36" t="s">
        <v>28</v>
      </c>
      <c r="AD85" s="34" t="s">
        <v>28</v>
      </c>
      <c r="AE85" s="37" t="s">
        <v>28</v>
      </c>
      <c r="AF85" s="34" t="s">
        <v>28</v>
      </c>
      <c r="AG85" s="36" t="s">
        <v>28</v>
      </c>
      <c r="AH85" s="34" t="s">
        <v>28</v>
      </c>
      <c r="AI85" s="37" t="s">
        <v>28</v>
      </c>
      <c r="AJ85" s="29"/>
    </row>
    <row r="86" customFormat="false" ht="157.5" hidden="true" customHeight="true" outlineLevel="0" collapsed="false">
      <c r="A86" s="47"/>
      <c r="B86" s="62" t="s">
        <v>125</v>
      </c>
      <c r="C86" s="94" t="s">
        <v>81</v>
      </c>
      <c r="D86" s="25" t="s">
        <v>124</v>
      </c>
      <c r="E86" s="63" t="s">
        <v>122</v>
      </c>
      <c r="F86" s="26"/>
      <c r="G86" s="36" t="s">
        <v>103</v>
      </c>
      <c r="H86" s="36"/>
      <c r="I86" s="102" t="n">
        <f aca="false">J86+K86+L86+M86</f>
        <v>0</v>
      </c>
      <c r="J86" s="102"/>
      <c r="K86" s="102" t="n">
        <v>0</v>
      </c>
      <c r="L86" s="102"/>
      <c r="M86" s="102"/>
      <c r="N86" s="102" t="n">
        <f aca="false">O86+P86+Q86+R86</f>
        <v>0</v>
      </c>
      <c r="O86" s="102"/>
      <c r="P86" s="102" t="n">
        <v>0</v>
      </c>
      <c r="Q86" s="102"/>
      <c r="R86" s="102"/>
      <c r="S86" s="102" t="n">
        <f aca="false">T86+U86+V86+W86</f>
        <v>0</v>
      </c>
      <c r="T86" s="102"/>
      <c r="U86" s="102" t="n">
        <v>0</v>
      </c>
      <c r="V86" s="102"/>
      <c r="W86" s="102"/>
      <c r="X86" s="34"/>
      <c r="Y86" s="34"/>
      <c r="Z86" s="34" t="s">
        <v>28</v>
      </c>
      <c r="AA86" s="34"/>
      <c r="AB86" s="34"/>
      <c r="AC86" s="36"/>
      <c r="AD86" s="34" t="s">
        <v>28</v>
      </c>
      <c r="AE86" s="37"/>
      <c r="AF86" s="34"/>
      <c r="AG86" s="36"/>
      <c r="AH86" s="34" t="s">
        <v>28</v>
      </c>
      <c r="AI86" s="37"/>
      <c r="AJ86" s="29"/>
    </row>
    <row r="87" customFormat="false" ht="157.5" hidden="true" customHeight="true" outlineLevel="0" collapsed="false">
      <c r="A87" s="47"/>
      <c r="B87" s="62" t="s">
        <v>126</v>
      </c>
      <c r="C87" s="94" t="s">
        <v>81</v>
      </c>
      <c r="D87" s="25" t="s">
        <v>82</v>
      </c>
      <c r="E87" s="63" t="s">
        <v>127</v>
      </c>
      <c r="F87" s="26" t="n">
        <v>2014</v>
      </c>
      <c r="G87" s="36" t="n">
        <v>2014</v>
      </c>
      <c r="H87" s="36"/>
      <c r="I87" s="102" t="n">
        <f aca="false">J87+K87+L87+M87</f>
        <v>0</v>
      </c>
      <c r="J87" s="102"/>
      <c r="K87" s="102"/>
      <c r="L87" s="102"/>
      <c r="M87" s="102"/>
      <c r="N87" s="102" t="n">
        <f aca="false">O87+P87+Q87+R87</f>
        <v>0</v>
      </c>
      <c r="O87" s="102"/>
      <c r="P87" s="102"/>
      <c r="Q87" s="102"/>
      <c r="R87" s="102"/>
      <c r="S87" s="102" t="n">
        <f aca="false">T87+U87+V87+W87</f>
        <v>0</v>
      </c>
      <c r="T87" s="102"/>
      <c r="U87" s="102"/>
      <c r="V87" s="102"/>
      <c r="W87" s="102"/>
      <c r="X87" s="34" t="s">
        <v>28</v>
      </c>
      <c r="Y87" s="34" t="s">
        <v>28</v>
      </c>
      <c r="Z87" s="34" t="s">
        <v>28</v>
      </c>
      <c r="AA87" s="34" t="s">
        <v>28</v>
      </c>
      <c r="AB87" s="34" t="s">
        <v>28</v>
      </c>
      <c r="AC87" s="36" t="s">
        <v>28</v>
      </c>
      <c r="AD87" s="34" t="s">
        <v>28</v>
      </c>
      <c r="AE87" s="37" t="s">
        <v>28</v>
      </c>
      <c r="AF87" s="34" t="s">
        <v>28</v>
      </c>
      <c r="AG87" s="36" t="s">
        <v>28</v>
      </c>
      <c r="AH87" s="34" t="s">
        <v>28</v>
      </c>
      <c r="AI87" s="37" t="s">
        <v>28</v>
      </c>
      <c r="AJ87" s="29"/>
    </row>
    <row r="88" customFormat="false" ht="157.5" hidden="true" customHeight="true" outlineLevel="0" collapsed="false">
      <c r="A88" s="47"/>
      <c r="B88" s="62" t="s">
        <v>128</v>
      </c>
      <c r="C88" s="94" t="s">
        <v>81</v>
      </c>
      <c r="D88" s="25" t="s">
        <v>82</v>
      </c>
      <c r="E88" s="63" t="s">
        <v>127</v>
      </c>
      <c r="F88" s="26" t="n">
        <v>2014</v>
      </c>
      <c r="G88" s="36" t="n">
        <v>2014</v>
      </c>
      <c r="H88" s="36"/>
      <c r="I88" s="102" t="n">
        <f aca="false">J88+K88+L88+M88</f>
        <v>0</v>
      </c>
      <c r="J88" s="102"/>
      <c r="K88" s="102" t="n">
        <v>0</v>
      </c>
      <c r="L88" s="102"/>
      <c r="M88" s="102"/>
      <c r="N88" s="102" t="n">
        <f aca="false">O88+P88+Q88+R88</f>
        <v>0</v>
      </c>
      <c r="O88" s="102"/>
      <c r="P88" s="102" t="n">
        <v>0</v>
      </c>
      <c r="Q88" s="102"/>
      <c r="R88" s="102"/>
      <c r="S88" s="102" t="n">
        <f aca="false">T88+U88+V88+W88</f>
        <v>0</v>
      </c>
      <c r="T88" s="102"/>
      <c r="U88" s="102" t="n">
        <v>0</v>
      </c>
      <c r="V88" s="102"/>
      <c r="W88" s="102"/>
      <c r="X88" s="34" t="s">
        <v>28</v>
      </c>
      <c r="Y88" s="34" t="s">
        <v>28</v>
      </c>
      <c r="Z88" s="34" t="s">
        <v>28</v>
      </c>
      <c r="AA88" s="34" t="s">
        <v>28</v>
      </c>
      <c r="AB88" s="34" t="s">
        <v>28</v>
      </c>
      <c r="AC88" s="36" t="s">
        <v>28</v>
      </c>
      <c r="AD88" s="34" t="s">
        <v>28</v>
      </c>
      <c r="AE88" s="37" t="s">
        <v>28</v>
      </c>
      <c r="AF88" s="34" t="s">
        <v>28</v>
      </c>
      <c r="AG88" s="36" t="s">
        <v>28</v>
      </c>
      <c r="AH88" s="34" t="s">
        <v>28</v>
      </c>
      <c r="AI88" s="37" t="s">
        <v>28</v>
      </c>
      <c r="AJ88" s="29"/>
    </row>
    <row r="89" customFormat="false" ht="157.5" hidden="true" customHeight="true" outlineLevel="0" collapsed="false">
      <c r="A89" s="47"/>
      <c r="B89" s="62" t="s">
        <v>129</v>
      </c>
      <c r="C89" s="94" t="s">
        <v>81</v>
      </c>
      <c r="D89" s="25" t="s">
        <v>82</v>
      </c>
      <c r="E89" s="63" t="s">
        <v>127</v>
      </c>
      <c r="F89" s="26" t="n">
        <v>2014</v>
      </c>
      <c r="G89" s="36" t="n">
        <v>2014</v>
      </c>
      <c r="H89" s="36"/>
      <c r="I89" s="102" t="n">
        <v>0</v>
      </c>
      <c r="J89" s="102"/>
      <c r="K89" s="102" t="n">
        <v>0</v>
      </c>
      <c r="L89" s="102"/>
      <c r="M89" s="102"/>
      <c r="N89" s="102" t="n">
        <v>0</v>
      </c>
      <c r="O89" s="102"/>
      <c r="P89" s="102" t="n">
        <v>0</v>
      </c>
      <c r="Q89" s="102"/>
      <c r="R89" s="102"/>
      <c r="S89" s="102" t="n">
        <v>0</v>
      </c>
      <c r="T89" s="102"/>
      <c r="U89" s="102" t="n">
        <v>0</v>
      </c>
      <c r="V89" s="102"/>
      <c r="W89" s="102"/>
      <c r="X89" s="34" t="s">
        <v>28</v>
      </c>
      <c r="Y89" s="34" t="s">
        <v>28</v>
      </c>
      <c r="Z89" s="34" t="s">
        <v>28</v>
      </c>
      <c r="AA89" s="34" t="s">
        <v>28</v>
      </c>
      <c r="AB89" s="34" t="s">
        <v>28</v>
      </c>
      <c r="AC89" s="36" t="s">
        <v>28</v>
      </c>
      <c r="AD89" s="34" t="s">
        <v>28</v>
      </c>
      <c r="AE89" s="37" t="s">
        <v>28</v>
      </c>
      <c r="AF89" s="34" t="s">
        <v>28</v>
      </c>
      <c r="AG89" s="36" t="s">
        <v>28</v>
      </c>
      <c r="AH89" s="34" t="s">
        <v>28</v>
      </c>
      <c r="AI89" s="37" t="s">
        <v>28</v>
      </c>
      <c r="AJ89" s="29"/>
    </row>
    <row r="90" customFormat="false" ht="118.5" hidden="true" customHeight="true" outlineLevel="0" collapsed="false">
      <c r="A90" s="47"/>
      <c r="B90" s="98" t="s">
        <v>130</v>
      </c>
      <c r="C90" s="99" t="s">
        <v>81</v>
      </c>
      <c r="D90" s="63" t="s">
        <v>82</v>
      </c>
      <c r="E90" s="63" t="s">
        <v>131</v>
      </c>
      <c r="F90" s="26"/>
      <c r="G90" s="36" t="s">
        <v>103</v>
      </c>
      <c r="H90" s="36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34"/>
      <c r="Y90" s="34"/>
      <c r="Z90" s="34" t="s">
        <v>28</v>
      </c>
      <c r="AA90" s="34"/>
      <c r="AB90" s="34"/>
      <c r="AC90" s="36"/>
      <c r="AD90" s="34" t="s">
        <v>28</v>
      </c>
      <c r="AE90" s="37"/>
      <c r="AF90" s="34"/>
      <c r="AG90" s="36"/>
      <c r="AH90" s="34" t="s">
        <v>28</v>
      </c>
      <c r="AI90" s="37"/>
      <c r="AJ90" s="29"/>
    </row>
    <row r="91" customFormat="false" ht="112.5" hidden="true" customHeight="true" outlineLevel="0" collapsed="false">
      <c r="A91" s="103" t="n">
        <v>9</v>
      </c>
      <c r="B91" s="104" t="s">
        <v>132</v>
      </c>
      <c r="C91" s="50" t="s">
        <v>36</v>
      </c>
      <c r="D91" s="51" t="s">
        <v>26</v>
      </c>
      <c r="E91" s="50"/>
      <c r="F91" s="26"/>
      <c r="G91" s="36"/>
      <c r="H91" s="64" t="n">
        <f aca="false">I91+N91+S91</f>
        <v>0</v>
      </c>
      <c r="I91" s="55" t="n">
        <f aca="false">J91+K91+L91+M777</f>
        <v>0</v>
      </c>
      <c r="J91" s="92" t="n">
        <f aca="false">J92</f>
        <v>0</v>
      </c>
      <c r="K91" s="92" t="n">
        <f aca="false">K92</f>
        <v>0</v>
      </c>
      <c r="L91" s="92" t="n">
        <f aca="false">L92</f>
        <v>0</v>
      </c>
      <c r="M91" s="92" t="n">
        <f aca="false">M92</f>
        <v>0</v>
      </c>
      <c r="N91" s="55" t="n">
        <f aca="false">O91+P91+Q91+R91</f>
        <v>0</v>
      </c>
      <c r="O91" s="92" t="n">
        <v>0</v>
      </c>
      <c r="P91" s="92" t="n">
        <v>0</v>
      </c>
      <c r="Q91" s="92" t="n">
        <v>0</v>
      </c>
      <c r="R91" s="92" t="n">
        <v>0</v>
      </c>
      <c r="S91" s="55" t="n">
        <f aca="false">T91+U91+V91+W91</f>
        <v>0</v>
      </c>
      <c r="T91" s="92" t="n">
        <v>0</v>
      </c>
      <c r="U91" s="92" t="n">
        <v>0</v>
      </c>
      <c r="V91" s="92" t="n">
        <v>0</v>
      </c>
      <c r="W91" s="92" t="n">
        <v>0</v>
      </c>
      <c r="X91" s="85"/>
      <c r="Y91" s="79"/>
      <c r="Z91" s="79"/>
      <c r="AA91" s="79"/>
      <c r="AB91" s="85"/>
      <c r="AC91" s="53"/>
      <c r="AD91" s="85"/>
      <c r="AE91" s="86"/>
      <c r="AF91" s="85"/>
      <c r="AG91" s="53"/>
      <c r="AH91" s="85"/>
      <c r="AI91" s="86"/>
      <c r="AJ91" s="29"/>
    </row>
    <row r="92" customFormat="false" ht="168" hidden="true" customHeight="true" outlineLevel="0" collapsed="false">
      <c r="B92" s="62" t="s">
        <v>133</v>
      </c>
      <c r="C92" s="94" t="s">
        <v>134</v>
      </c>
      <c r="D92" s="94" t="s">
        <v>86</v>
      </c>
      <c r="E92" s="98" t="s">
        <v>135</v>
      </c>
      <c r="F92" s="26" t="n">
        <v>2018</v>
      </c>
      <c r="G92" s="36" t="n">
        <v>2018</v>
      </c>
      <c r="H92" s="64" t="n">
        <f aca="false">I92+N92+S92</f>
        <v>0</v>
      </c>
      <c r="I92" s="65" t="n">
        <f aca="false">J92+K92+L92+M92</f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v>0</v>
      </c>
      <c r="O92" s="65" t="n">
        <v>0</v>
      </c>
      <c r="P92" s="65" t="n">
        <v>0</v>
      </c>
      <c r="Q92" s="65" t="n">
        <v>0</v>
      </c>
      <c r="R92" s="65" t="n">
        <v>0</v>
      </c>
      <c r="S92" s="65" t="n">
        <v>0</v>
      </c>
      <c r="T92" s="65" t="n">
        <v>0</v>
      </c>
      <c r="U92" s="65" t="n">
        <v>0</v>
      </c>
      <c r="V92" s="65" t="n">
        <v>0</v>
      </c>
      <c r="W92" s="65" t="n">
        <v>0</v>
      </c>
      <c r="X92" s="79"/>
      <c r="Y92" s="79" t="s">
        <v>28</v>
      </c>
      <c r="Z92" s="79" t="s">
        <v>28</v>
      </c>
      <c r="AA92" s="79" t="s">
        <v>28</v>
      </c>
      <c r="AB92" s="79"/>
      <c r="AC92" s="89"/>
      <c r="AD92" s="79"/>
      <c r="AE92" s="84"/>
      <c r="AF92" s="79"/>
      <c r="AG92" s="89"/>
      <c r="AH92" s="79"/>
      <c r="AI92" s="84"/>
      <c r="AJ92" s="67"/>
    </row>
    <row r="93" customFormat="false" ht="171" hidden="true" customHeight="true" outlineLevel="0" collapsed="false">
      <c r="B93" s="62" t="s">
        <v>136</v>
      </c>
      <c r="C93" s="94" t="s">
        <v>134</v>
      </c>
      <c r="D93" s="94" t="s">
        <v>86</v>
      </c>
      <c r="E93" s="98" t="s">
        <v>137</v>
      </c>
      <c r="F93" s="26" t="n">
        <v>2018</v>
      </c>
      <c r="G93" s="36" t="n">
        <v>2018</v>
      </c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79"/>
      <c r="Y93" s="79"/>
      <c r="Z93" s="79"/>
      <c r="AA93" s="79" t="s">
        <v>28</v>
      </c>
      <c r="AB93" s="79"/>
      <c r="AC93" s="89"/>
      <c r="AD93" s="79"/>
      <c r="AE93" s="84"/>
      <c r="AF93" s="79"/>
      <c r="AG93" s="89"/>
      <c r="AH93" s="79"/>
      <c r="AI93" s="84"/>
      <c r="AJ93" s="67"/>
    </row>
    <row r="94" customFormat="false" ht="112.5" hidden="true" customHeight="true" outlineLevel="0" collapsed="false">
      <c r="B94" s="104" t="s">
        <v>138</v>
      </c>
      <c r="C94" s="63" t="s">
        <v>33</v>
      </c>
      <c r="D94" s="25" t="s">
        <v>34</v>
      </c>
      <c r="E94" s="63"/>
      <c r="F94" s="26" t="n">
        <v>2018</v>
      </c>
      <c r="G94" s="36" t="n">
        <v>2018</v>
      </c>
      <c r="H94" s="64" t="n">
        <f aca="false">I94+N94+S94</f>
        <v>0</v>
      </c>
      <c r="I94" s="55" t="n">
        <f aca="false">J94+K94+L94+M779</f>
        <v>0</v>
      </c>
      <c r="J94" s="92" t="n">
        <f aca="false">J95</f>
        <v>0</v>
      </c>
      <c r="K94" s="92" t="n">
        <f aca="false">K95</f>
        <v>0</v>
      </c>
      <c r="L94" s="92" t="n">
        <f aca="false">L95</f>
        <v>0</v>
      </c>
      <c r="M94" s="92" t="n">
        <f aca="false">M95</f>
        <v>0</v>
      </c>
      <c r="N94" s="55" t="n">
        <f aca="false">O94+P94+Q94+R94</f>
        <v>0</v>
      </c>
      <c r="O94" s="92" t="n">
        <v>0</v>
      </c>
      <c r="P94" s="92" t="n">
        <v>0</v>
      </c>
      <c r="Q94" s="92" t="n">
        <v>0</v>
      </c>
      <c r="R94" s="92" t="n">
        <v>0</v>
      </c>
      <c r="S94" s="55" t="n">
        <f aca="false">T94+U94+V94+W94</f>
        <v>0</v>
      </c>
      <c r="T94" s="92" t="n">
        <v>0</v>
      </c>
      <c r="U94" s="92" t="n">
        <v>0</v>
      </c>
      <c r="V94" s="92" t="n">
        <v>0</v>
      </c>
      <c r="W94" s="92" t="n">
        <v>0</v>
      </c>
      <c r="X94" s="85"/>
      <c r="Y94" s="79" t="s">
        <v>28</v>
      </c>
      <c r="Z94" s="79" t="s">
        <v>28</v>
      </c>
      <c r="AA94" s="79" t="s">
        <v>28</v>
      </c>
      <c r="AB94" s="85"/>
      <c r="AC94" s="53"/>
      <c r="AD94" s="85"/>
      <c r="AE94" s="86"/>
      <c r="AF94" s="85"/>
      <c r="AG94" s="53"/>
      <c r="AH94" s="85"/>
      <c r="AI94" s="86"/>
      <c r="AJ94" s="29"/>
    </row>
    <row r="95" customFormat="false" ht="0.75" hidden="true" customHeight="true" outlineLevel="0" collapsed="false">
      <c r="B95" s="62" t="s">
        <v>139</v>
      </c>
      <c r="C95" s="94" t="s">
        <v>134</v>
      </c>
      <c r="D95" s="94" t="s">
        <v>86</v>
      </c>
      <c r="E95" s="98" t="s">
        <v>135</v>
      </c>
      <c r="F95" s="26" t="n">
        <v>2018</v>
      </c>
      <c r="G95" s="36" t="n">
        <v>2018</v>
      </c>
      <c r="H95" s="64" t="n">
        <f aca="false">I95+N95+S95</f>
        <v>0</v>
      </c>
      <c r="I95" s="65" t="n">
        <f aca="false">J95+K95+L95+M95</f>
        <v>0</v>
      </c>
      <c r="J95" s="65" t="n">
        <v>0</v>
      </c>
      <c r="K95" s="65" t="n">
        <v>0</v>
      </c>
      <c r="L95" s="65" t="n">
        <v>0</v>
      </c>
      <c r="M95" s="65" t="n">
        <v>0</v>
      </c>
      <c r="N95" s="65" t="n"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v>0</v>
      </c>
      <c r="T95" s="65" t="n">
        <v>0</v>
      </c>
      <c r="U95" s="65" t="n">
        <v>0</v>
      </c>
      <c r="V95" s="65" t="n">
        <v>0</v>
      </c>
      <c r="W95" s="65" t="n">
        <v>0</v>
      </c>
      <c r="X95" s="79"/>
      <c r="Y95" s="79" t="s">
        <v>28</v>
      </c>
      <c r="Z95" s="79" t="s">
        <v>28</v>
      </c>
      <c r="AA95" s="79" t="s">
        <v>28</v>
      </c>
      <c r="AB95" s="79"/>
      <c r="AC95" s="89"/>
      <c r="AD95" s="79"/>
      <c r="AE95" s="84"/>
      <c r="AF95" s="79"/>
      <c r="AG95" s="89"/>
      <c r="AH95" s="79"/>
      <c r="AI95" s="84"/>
      <c r="AJ95" s="67"/>
    </row>
    <row r="96" customFormat="false" ht="90" hidden="true" customHeight="true" outlineLevel="0" collapsed="false">
      <c r="B96" s="62" t="s">
        <v>140</v>
      </c>
      <c r="C96" s="94" t="s">
        <v>134</v>
      </c>
      <c r="D96" s="94" t="s">
        <v>86</v>
      </c>
      <c r="E96" s="98" t="s">
        <v>137</v>
      </c>
      <c r="F96" s="26" t="n">
        <v>2018</v>
      </c>
      <c r="G96" s="36" t="n">
        <v>2018</v>
      </c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79"/>
      <c r="Y96" s="79"/>
      <c r="Z96" s="79"/>
      <c r="AA96" s="79" t="s">
        <v>28</v>
      </c>
      <c r="AB96" s="79"/>
      <c r="AC96" s="89"/>
      <c r="AD96" s="79"/>
      <c r="AE96" s="84"/>
      <c r="AF96" s="79"/>
      <c r="AG96" s="89"/>
      <c r="AH96" s="79"/>
      <c r="AI96" s="84"/>
      <c r="AJ96" s="67"/>
    </row>
    <row r="97" s="109" customFormat="true" ht="152.25" hidden="true" customHeight="true" outlineLevel="0" collapsed="false">
      <c r="A97" s="103" t="n">
        <v>10</v>
      </c>
      <c r="B97" s="105" t="s">
        <v>141</v>
      </c>
      <c r="C97" s="106" t="s">
        <v>36</v>
      </c>
      <c r="D97" s="107" t="s">
        <v>26</v>
      </c>
      <c r="E97" s="106" t="s">
        <v>27</v>
      </c>
      <c r="F97" s="26" t="n">
        <v>2019</v>
      </c>
      <c r="G97" s="36" t="n">
        <v>2021</v>
      </c>
      <c r="H97" s="92" t="n">
        <f aca="false">H98</f>
        <v>0</v>
      </c>
      <c r="I97" s="55" t="n">
        <f aca="false">I98</f>
        <v>0</v>
      </c>
      <c r="J97" s="56" t="n">
        <v>0</v>
      </c>
      <c r="K97" s="56" t="n">
        <f aca="false">K98</f>
        <v>0</v>
      </c>
      <c r="L97" s="56" t="n">
        <f aca="false">L98</f>
        <v>0</v>
      </c>
      <c r="M97" s="56" t="n">
        <v>0</v>
      </c>
      <c r="N97" s="56" t="n">
        <f aca="false">O97+P97+Q97+R97</f>
        <v>0</v>
      </c>
      <c r="O97" s="56" t="n">
        <v>0</v>
      </c>
      <c r="P97" s="56" t="n">
        <v>0</v>
      </c>
      <c r="Q97" s="56" t="n">
        <v>0</v>
      </c>
      <c r="R97" s="56" t="n">
        <v>0</v>
      </c>
      <c r="S97" s="56" t="n">
        <f aca="false">T97+U97+V97+W97</f>
        <v>0</v>
      </c>
      <c r="T97" s="56" t="n">
        <v>0</v>
      </c>
      <c r="U97" s="56" t="n">
        <v>0</v>
      </c>
      <c r="V97" s="56" t="n">
        <v>0</v>
      </c>
      <c r="W97" s="56" t="n">
        <v>0</v>
      </c>
      <c r="X97" s="85"/>
      <c r="Y97" s="57"/>
      <c r="Z97" s="57" t="s">
        <v>28</v>
      </c>
      <c r="AA97" s="57" t="s">
        <v>28</v>
      </c>
      <c r="AB97" s="57"/>
      <c r="AC97" s="57"/>
      <c r="AD97" s="57"/>
      <c r="AE97" s="57"/>
      <c r="AF97" s="57"/>
      <c r="AG97" s="57"/>
      <c r="AH97" s="57"/>
      <c r="AI97" s="57"/>
      <c r="AJ97" s="108"/>
    </row>
    <row r="98" s="5" customFormat="true" ht="152.25" hidden="true" customHeight="true" outlineLevel="0" collapsed="false">
      <c r="A98" s="82" t="n">
        <v>10.1</v>
      </c>
      <c r="B98" s="76" t="s">
        <v>45</v>
      </c>
      <c r="C98" s="77" t="s">
        <v>36</v>
      </c>
      <c r="D98" s="78" t="s">
        <v>26</v>
      </c>
      <c r="E98" s="77" t="s">
        <v>27</v>
      </c>
      <c r="F98" s="26" t="n">
        <v>2019</v>
      </c>
      <c r="G98" s="36" t="n">
        <v>2021</v>
      </c>
      <c r="H98" s="83" t="n">
        <f aca="false">I98</f>
        <v>0</v>
      </c>
      <c r="I98" s="65" t="n">
        <f aca="false">J98+K98+L98+M98</f>
        <v>0</v>
      </c>
      <c r="J98" s="66" t="n">
        <v>0</v>
      </c>
      <c r="K98" s="66" t="n">
        <v>0</v>
      </c>
      <c r="L98" s="66" t="n">
        <v>0</v>
      </c>
      <c r="M98" s="66" t="n">
        <v>0</v>
      </c>
      <c r="N98" s="66" t="n">
        <f aca="false">O98+P98+Q98+R98</f>
        <v>0</v>
      </c>
      <c r="O98" s="66" t="n">
        <v>0</v>
      </c>
      <c r="P98" s="66" t="n">
        <v>0</v>
      </c>
      <c r="Q98" s="66" t="n">
        <v>0</v>
      </c>
      <c r="R98" s="66" t="n">
        <v>0</v>
      </c>
      <c r="S98" s="66" t="n">
        <f aca="false">T98+U98+V98+W98</f>
        <v>0</v>
      </c>
      <c r="T98" s="66" t="n">
        <v>0</v>
      </c>
      <c r="U98" s="66" t="n">
        <v>0</v>
      </c>
      <c r="V98" s="66" t="n">
        <v>0</v>
      </c>
      <c r="W98" s="66" t="n">
        <v>0</v>
      </c>
      <c r="X98" s="34"/>
      <c r="Y98" s="79" t="s">
        <v>28</v>
      </c>
      <c r="Z98" s="79" t="s">
        <v>28</v>
      </c>
      <c r="AA98" s="79" t="s">
        <v>28</v>
      </c>
      <c r="AB98" s="84" t="s">
        <v>28</v>
      </c>
      <c r="AC98" s="84" t="s">
        <v>28</v>
      </c>
      <c r="AD98" s="84" t="s">
        <v>28</v>
      </c>
      <c r="AE98" s="84" t="s">
        <v>28</v>
      </c>
      <c r="AF98" s="84" t="s">
        <v>28</v>
      </c>
      <c r="AG98" s="84" t="s">
        <v>28</v>
      </c>
      <c r="AH98" s="84" t="s">
        <v>28</v>
      </c>
      <c r="AI98" s="84" t="s">
        <v>28</v>
      </c>
      <c r="AJ98" s="80"/>
    </row>
    <row r="99" customFormat="false" ht="109.5" hidden="true" customHeight="true" outlineLevel="0" collapsed="false">
      <c r="B99" s="62" t="s">
        <v>142</v>
      </c>
      <c r="C99" s="63" t="s">
        <v>36</v>
      </c>
      <c r="D99" s="25" t="s">
        <v>26</v>
      </c>
      <c r="E99" s="63" t="s">
        <v>27</v>
      </c>
      <c r="F99" s="26"/>
      <c r="G99" s="36"/>
      <c r="H99" s="64"/>
      <c r="I99" s="65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34"/>
      <c r="Y99" s="34"/>
      <c r="Z99" s="34"/>
      <c r="AA99" s="34"/>
      <c r="AB99" s="34"/>
      <c r="AC99" s="34"/>
      <c r="AD99" s="34"/>
      <c r="AE99" s="37"/>
      <c r="AF99" s="34"/>
      <c r="AG99" s="34"/>
      <c r="AH99" s="34"/>
      <c r="AI99" s="37"/>
      <c r="AJ99" s="67"/>
    </row>
    <row r="100" s="60" customFormat="true" ht="57.75" hidden="false" customHeight="true" outlineLevel="0" collapsed="false">
      <c r="A100" s="110"/>
      <c r="B100" s="104" t="s">
        <v>143</v>
      </c>
      <c r="C100" s="111"/>
      <c r="D100" s="50"/>
      <c r="E100" s="50"/>
      <c r="F100" s="52"/>
      <c r="G100" s="53"/>
      <c r="H100" s="54" t="n">
        <f aca="false">I100+N100+S100</f>
        <v>1614177.6</v>
      </c>
      <c r="I100" s="55" t="n">
        <f aca="false">J100+K100+L100+M100</f>
        <v>605637.4</v>
      </c>
      <c r="J100" s="112" t="n">
        <f aca="false">J24+J38+J41+J64+J56+J53+J94+J91+J97</f>
        <v>0</v>
      </c>
      <c r="K100" s="112" t="n">
        <f aca="false">K24+K38+K41+K64+K56+K53+K94+K91+K97</f>
        <v>484616.1</v>
      </c>
      <c r="L100" s="112" t="n">
        <f aca="false">L24+L38+L41+L64+L56+L53+L94+L91+L97</f>
        <v>83021.3</v>
      </c>
      <c r="M100" s="112" t="n">
        <f aca="false">M24+M38+M41+M64+M56+M53+M94</f>
        <v>38000</v>
      </c>
      <c r="N100" s="112" t="n">
        <f aca="false">N24+N38+N41+N64+N56+N53</f>
        <v>504310.1</v>
      </c>
      <c r="O100" s="112" t="n">
        <f aca="false">O24+O38+O41+O64+O56+O53</f>
        <v>0</v>
      </c>
      <c r="P100" s="112" t="n">
        <f aca="false">P24+P38+P41+P64+P56+P53</f>
        <v>406110.8</v>
      </c>
      <c r="Q100" s="112" t="n">
        <f aca="false">Q24+Q38+Q41+Q64+Q56+Q53</f>
        <v>60199.3</v>
      </c>
      <c r="R100" s="92" t="n">
        <f aca="false">R24+R38+R41+R64+R56+R53</f>
        <v>38000</v>
      </c>
      <c r="S100" s="92" t="n">
        <f aca="false">S24+S38+S41+S64+S56+S53</f>
        <v>504230.1</v>
      </c>
      <c r="T100" s="112" t="n">
        <f aca="false">T24+T38+T41+T64+T56+T53</f>
        <v>0</v>
      </c>
      <c r="U100" s="112" t="n">
        <f aca="false">U24+U38+U41+U64+U56+U53</f>
        <v>406110.8</v>
      </c>
      <c r="V100" s="112" t="n">
        <f aca="false">V24+V38+V41+V64+V56+V53</f>
        <v>60119.3</v>
      </c>
      <c r="W100" s="112" t="n">
        <f aca="false">W24+W38+W41+W64+W56+W53</f>
        <v>38000</v>
      </c>
      <c r="X100" s="85"/>
      <c r="Y100" s="85"/>
      <c r="Z100" s="85"/>
      <c r="AA100" s="85"/>
      <c r="AB100" s="85"/>
      <c r="AC100" s="53"/>
      <c r="AD100" s="85"/>
      <c r="AE100" s="86"/>
      <c r="AF100" s="85"/>
      <c r="AG100" s="53"/>
      <c r="AH100" s="85"/>
      <c r="AI100" s="86"/>
      <c r="AJ100" s="93"/>
    </row>
    <row r="101" customFormat="false" ht="33.75" hidden="false" customHeight="true" outlineLevel="0" collapsed="false">
      <c r="A101" s="47"/>
      <c r="B101" s="52" t="s">
        <v>144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29"/>
    </row>
    <row r="102" customFormat="false" ht="32.25" hidden="false" customHeight="true" outlineLevel="0" collapsed="false">
      <c r="A102" s="47"/>
      <c r="B102" s="52" t="s">
        <v>145</v>
      </c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29"/>
    </row>
    <row r="103" s="109" customFormat="true" ht="128.25" hidden="false" customHeight="false" outlineLevel="0" collapsed="false">
      <c r="A103" s="113" t="n">
        <v>7</v>
      </c>
      <c r="B103" s="105" t="s">
        <v>146</v>
      </c>
      <c r="C103" s="50" t="s">
        <v>25</v>
      </c>
      <c r="D103" s="107" t="s">
        <v>26</v>
      </c>
      <c r="E103" s="106" t="s">
        <v>135</v>
      </c>
      <c r="F103" s="52" t="n">
        <v>2021</v>
      </c>
      <c r="G103" s="53" t="n">
        <v>2023</v>
      </c>
      <c r="H103" s="92" t="n">
        <f aca="false">I103+N103+S103</f>
        <v>424117</v>
      </c>
      <c r="I103" s="55" t="n">
        <f aca="false">J103+K103+L103+M103</f>
        <v>211880</v>
      </c>
      <c r="J103" s="56" t="n">
        <f aca="false">J104+J106</f>
        <v>0</v>
      </c>
      <c r="K103" s="56" t="n">
        <f aca="false">K104+K106+K108+K109+K111+K113+K115+K119+K117</f>
        <v>91243.6</v>
      </c>
      <c r="L103" s="56" t="n">
        <f aca="false">L104+L106+L108+L109+L111+L113+L115+L119+L117</f>
        <v>120636.4</v>
      </c>
      <c r="M103" s="56" t="n">
        <f aca="false">M104+M106+M108+M109+M111+M113+M115+M119+M117</f>
        <v>0</v>
      </c>
      <c r="N103" s="55" t="n">
        <f aca="false">O103+P103+Q103+R103</f>
        <v>105927.4</v>
      </c>
      <c r="O103" s="56" t="n">
        <f aca="false">O104+O106</f>
        <v>0</v>
      </c>
      <c r="P103" s="56" t="n">
        <f aca="false">P104+P106+P108+P109+P111+P113+P115+P119+P117</f>
        <v>666.3</v>
      </c>
      <c r="Q103" s="56" t="n">
        <f aca="false">Q104+Q106+Q108+Q109+Q111+Q113+Q115+Q119+Q117</f>
        <v>105261.1</v>
      </c>
      <c r="R103" s="56" t="n">
        <f aca="false">R104+R106+R108+R109+R111+R113+R115+R119+R117</f>
        <v>0</v>
      </c>
      <c r="S103" s="55" t="n">
        <f aca="false">T103+U103+V103+W103</f>
        <v>106309.6</v>
      </c>
      <c r="T103" s="56" t="n">
        <f aca="false">T104+T106</f>
        <v>0</v>
      </c>
      <c r="U103" s="56" t="n">
        <f aca="false">U104+U106+U108+U109+U111+U113+U115+U119+U117</f>
        <v>666.3</v>
      </c>
      <c r="V103" s="56" t="n">
        <f aca="false">V104+V106+V108+V109+V111+V113+V115+V119+V117</f>
        <v>105643.3</v>
      </c>
      <c r="W103" s="56" t="n">
        <f aca="false">W104+W106+W108+W109+W111+W113+W115+W119+W117</f>
        <v>0</v>
      </c>
      <c r="X103" s="57" t="s">
        <v>28</v>
      </c>
      <c r="Y103" s="57" t="s">
        <v>28</v>
      </c>
      <c r="Z103" s="57" t="s">
        <v>28</v>
      </c>
      <c r="AA103" s="57" t="s">
        <v>28</v>
      </c>
      <c r="AB103" s="57" t="s">
        <v>28</v>
      </c>
      <c r="AC103" s="57" t="s">
        <v>28</v>
      </c>
      <c r="AD103" s="57" t="s">
        <v>28</v>
      </c>
      <c r="AE103" s="57" t="s">
        <v>28</v>
      </c>
      <c r="AF103" s="57" t="s">
        <v>28</v>
      </c>
      <c r="AG103" s="57" t="s">
        <v>28</v>
      </c>
      <c r="AH103" s="57" t="s">
        <v>28</v>
      </c>
      <c r="AI103" s="57" t="s">
        <v>28</v>
      </c>
      <c r="AJ103" s="114"/>
    </row>
    <row r="104" s="5" customFormat="true" ht="176.25" hidden="false" customHeight="true" outlineLevel="0" collapsed="false">
      <c r="A104" s="115" t="s">
        <v>147</v>
      </c>
      <c r="B104" s="76" t="s">
        <v>148</v>
      </c>
      <c r="C104" s="63" t="s">
        <v>25</v>
      </c>
      <c r="D104" s="78" t="s">
        <v>26</v>
      </c>
      <c r="E104" s="77" t="s">
        <v>65</v>
      </c>
      <c r="F104" s="26" t="n">
        <v>2021</v>
      </c>
      <c r="G104" s="36" t="n">
        <v>2023</v>
      </c>
      <c r="H104" s="83" t="n">
        <f aca="false">I104+N104+S104</f>
        <v>328506.1</v>
      </c>
      <c r="I104" s="65" t="n">
        <f aca="false">J104+K104+L104+M104</f>
        <v>118934.3</v>
      </c>
      <c r="J104" s="66" t="n">
        <v>0</v>
      </c>
      <c r="K104" s="66" t="n">
        <v>0</v>
      </c>
      <c r="L104" s="65" t="n">
        <f aca="false">104206.5-654.3-100+10.3+2144.79+381.1+346-0.1-7.2+13690.2-0.1+148.2-1231.1</f>
        <v>118934.3</v>
      </c>
      <c r="M104" s="65" t="n">
        <v>0</v>
      </c>
      <c r="N104" s="65" t="n">
        <f aca="false">O104+P104+Q104+R104</f>
        <v>104594.8</v>
      </c>
      <c r="O104" s="66" t="n">
        <v>0</v>
      </c>
      <c r="P104" s="66" t="n">
        <v>0</v>
      </c>
      <c r="Q104" s="65" t="n">
        <f aca="false">105261.1-666.3</f>
        <v>104594.8</v>
      </c>
      <c r="R104" s="65" t="n">
        <v>0</v>
      </c>
      <c r="S104" s="65" t="n">
        <f aca="false">T104+U104+V104+W104</f>
        <v>104977</v>
      </c>
      <c r="T104" s="66" t="n">
        <v>0</v>
      </c>
      <c r="U104" s="66" t="n">
        <v>0</v>
      </c>
      <c r="V104" s="65" t="n">
        <f aca="false">105643.3-666.3</f>
        <v>104977</v>
      </c>
      <c r="W104" s="65" t="n">
        <v>0</v>
      </c>
      <c r="X104" s="79" t="s">
        <v>28</v>
      </c>
      <c r="Y104" s="79" t="s">
        <v>28</v>
      </c>
      <c r="Z104" s="79" t="s">
        <v>28</v>
      </c>
      <c r="AA104" s="79" t="s">
        <v>28</v>
      </c>
      <c r="AB104" s="79" t="s">
        <v>28</v>
      </c>
      <c r="AC104" s="79" t="s">
        <v>28</v>
      </c>
      <c r="AD104" s="79" t="s">
        <v>28</v>
      </c>
      <c r="AE104" s="79" t="s">
        <v>28</v>
      </c>
      <c r="AF104" s="79" t="s">
        <v>28</v>
      </c>
      <c r="AG104" s="79" t="s">
        <v>28</v>
      </c>
      <c r="AH104" s="79" t="s">
        <v>28</v>
      </c>
      <c r="AI104" s="79" t="s">
        <v>28</v>
      </c>
      <c r="AJ104" s="116"/>
    </row>
    <row r="105" s="5" customFormat="true" ht="171" hidden="false" customHeight="true" outlineLevel="0" collapsed="false">
      <c r="A105" s="117"/>
      <c r="B105" s="76" t="s">
        <v>149</v>
      </c>
      <c r="C105" s="63" t="s">
        <v>25</v>
      </c>
      <c r="D105" s="78" t="s">
        <v>26</v>
      </c>
      <c r="E105" s="77" t="s">
        <v>65</v>
      </c>
      <c r="F105" s="26" t="n">
        <v>2021</v>
      </c>
      <c r="G105" s="36" t="n">
        <v>2023</v>
      </c>
      <c r="H105" s="83"/>
      <c r="I105" s="65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79" t="s">
        <v>28</v>
      </c>
      <c r="Y105" s="79" t="s">
        <v>28</v>
      </c>
      <c r="Z105" s="79" t="s">
        <v>28</v>
      </c>
      <c r="AA105" s="79" t="s">
        <v>28</v>
      </c>
      <c r="AB105" s="79" t="s">
        <v>28</v>
      </c>
      <c r="AC105" s="79" t="s">
        <v>28</v>
      </c>
      <c r="AD105" s="79" t="s">
        <v>28</v>
      </c>
      <c r="AE105" s="79" t="s">
        <v>28</v>
      </c>
      <c r="AF105" s="79" t="s">
        <v>28</v>
      </c>
      <c r="AG105" s="79" t="s">
        <v>28</v>
      </c>
      <c r="AH105" s="79" t="s">
        <v>28</v>
      </c>
      <c r="AI105" s="79" t="s">
        <v>28</v>
      </c>
      <c r="AJ105" s="116"/>
    </row>
    <row r="106" s="5" customFormat="true" ht="168.75" hidden="true" customHeight="true" outlineLevel="0" collapsed="false">
      <c r="A106" s="117"/>
      <c r="B106" s="76" t="s">
        <v>150</v>
      </c>
      <c r="C106" s="77" t="s">
        <v>33</v>
      </c>
      <c r="D106" s="78" t="s">
        <v>134</v>
      </c>
      <c r="E106" s="77" t="s">
        <v>65</v>
      </c>
      <c r="F106" s="35" t="n">
        <v>2018</v>
      </c>
      <c r="G106" s="34" t="n">
        <v>2018</v>
      </c>
      <c r="H106" s="83" t="n">
        <f aca="false">I106</f>
        <v>0</v>
      </c>
      <c r="I106" s="65" t="n">
        <f aca="false">L106</f>
        <v>0</v>
      </c>
      <c r="J106" s="66" t="n">
        <v>0</v>
      </c>
      <c r="K106" s="66" t="n">
        <v>0</v>
      </c>
      <c r="L106" s="66" t="n">
        <v>0</v>
      </c>
      <c r="M106" s="66" t="n">
        <v>0</v>
      </c>
      <c r="N106" s="66" t="n">
        <f aca="false">O106+P106+Q106+R106</f>
        <v>0</v>
      </c>
      <c r="O106" s="66" t="n">
        <v>0</v>
      </c>
      <c r="P106" s="66" t="n">
        <v>0</v>
      </c>
      <c r="Q106" s="66" t="n">
        <v>0</v>
      </c>
      <c r="R106" s="66" t="n">
        <v>0</v>
      </c>
      <c r="S106" s="66" t="n">
        <f aca="false">T106+U106+V106+W106</f>
        <v>0</v>
      </c>
      <c r="T106" s="66" t="n">
        <v>0</v>
      </c>
      <c r="U106" s="66" t="n">
        <v>0</v>
      </c>
      <c r="V106" s="66" t="n">
        <v>0</v>
      </c>
      <c r="W106" s="66" t="n">
        <v>0</v>
      </c>
      <c r="X106" s="79"/>
      <c r="Y106" s="79" t="s">
        <v>28</v>
      </c>
      <c r="Z106" s="79" t="s">
        <v>28</v>
      </c>
      <c r="AA106" s="79" t="s">
        <v>28</v>
      </c>
      <c r="AB106" s="79"/>
      <c r="AC106" s="79"/>
      <c r="AD106" s="79"/>
      <c r="AE106" s="79"/>
      <c r="AF106" s="79"/>
      <c r="AG106" s="79"/>
      <c r="AH106" s="79"/>
      <c r="AI106" s="79"/>
      <c r="AJ106" s="116"/>
    </row>
    <row r="107" s="5" customFormat="true" ht="174" hidden="true" customHeight="true" outlineLevel="0" collapsed="false">
      <c r="A107" s="117"/>
      <c r="B107" s="76" t="s">
        <v>151</v>
      </c>
      <c r="C107" s="77" t="s">
        <v>33</v>
      </c>
      <c r="D107" s="78" t="s">
        <v>134</v>
      </c>
      <c r="E107" s="77" t="s">
        <v>65</v>
      </c>
      <c r="F107" s="35" t="n">
        <v>2018</v>
      </c>
      <c r="G107" s="34" t="n">
        <v>2018</v>
      </c>
      <c r="H107" s="83"/>
      <c r="I107" s="65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79"/>
      <c r="Y107" s="79"/>
      <c r="Z107" s="79"/>
      <c r="AA107" s="79" t="s">
        <v>28</v>
      </c>
      <c r="AB107" s="79"/>
      <c r="AC107" s="79"/>
      <c r="AD107" s="79"/>
      <c r="AE107" s="79"/>
      <c r="AF107" s="79"/>
      <c r="AG107" s="79"/>
      <c r="AH107" s="79"/>
      <c r="AI107" s="79"/>
      <c r="AJ107" s="116"/>
    </row>
    <row r="108" s="5" customFormat="true" ht="168.75" hidden="true" customHeight="true" outlineLevel="0" collapsed="false">
      <c r="A108" s="117"/>
      <c r="B108" s="76" t="s">
        <v>152</v>
      </c>
      <c r="C108" s="77" t="s">
        <v>33</v>
      </c>
      <c r="D108" s="78" t="s">
        <v>134</v>
      </c>
      <c r="E108" s="77" t="s">
        <v>153</v>
      </c>
      <c r="F108" s="35" t="n">
        <v>2018</v>
      </c>
      <c r="G108" s="34" t="n">
        <v>2018</v>
      </c>
      <c r="H108" s="83" t="n">
        <f aca="false">I108</f>
        <v>0</v>
      </c>
      <c r="I108" s="65" t="n">
        <f aca="false">L108</f>
        <v>0</v>
      </c>
      <c r="J108" s="66" t="n">
        <v>0</v>
      </c>
      <c r="K108" s="66" t="n">
        <v>0</v>
      </c>
      <c r="L108" s="66" t="n">
        <v>0</v>
      </c>
      <c r="M108" s="66" t="n">
        <v>0</v>
      </c>
      <c r="N108" s="66" t="n">
        <f aca="false">O108+P108+Q108+R108</f>
        <v>0</v>
      </c>
      <c r="O108" s="66" t="n">
        <v>0</v>
      </c>
      <c r="P108" s="66" t="n">
        <v>0</v>
      </c>
      <c r="Q108" s="66" t="n">
        <v>0</v>
      </c>
      <c r="R108" s="66" t="n">
        <v>0</v>
      </c>
      <c r="S108" s="66" t="n">
        <f aca="false">T108+U108+V108+W17</f>
        <v>0</v>
      </c>
      <c r="T108" s="66" t="n">
        <v>0</v>
      </c>
      <c r="U108" s="66" t="n">
        <v>0</v>
      </c>
      <c r="V108" s="66" t="n">
        <v>0</v>
      </c>
      <c r="W108" s="66" t="n">
        <v>0</v>
      </c>
      <c r="X108" s="79"/>
      <c r="Y108" s="79" t="s">
        <v>28</v>
      </c>
      <c r="Z108" s="79" t="s">
        <v>28</v>
      </c>
      <c r="AA108" s="79" t="s">
        <v>28</v>
      </c>
      <c r="AB108" s="79"/>
      <c r="AC108" s="79"/>
      <c r="AD108" s="79"/>
      <c r="AE108" s="79"/>
      <c r="AF108" s="79"/>
      <c r="AG108" s="79"/>
      <c r="AH108" s="79"/>
      <c r="AI108" s="79"/>
      <c r="AJ108" s="116"/>
    </row>
    <row r="109" s="5" customFormat="true" ht="124.5" hidden="true" customHeight="true" outlineLevel="0" collapsed="false">
      <c r="A109" s="76" t="s">
        <v>154</v>
      </c>
      <c r="B109" s="88" t="s">
        <v>155</v>
      </c>
      <c r="C109" s="77" t="s">
        <v>36</v>
      </c>
      <c r="D109" s="78" t="s">
        <v>26</v>
      </c>
      <c r="E109" s="77" t="s">
        <v>135</v>
      </c>
      <c r="F109" s="35" t="n">
        <v>2019</v>
      </c>
      <c r="G109" s="35" t="n">
        <v>2019</v>
      </c>
      <c r="H109" s="83" t="n">
        <f aca="false">I109</f>
        <v>0</v>
      </c>
      <c r="I109" s="65" t="n">
        <f aca="false">J109+K109+L109+M109</f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f aca="false">O109+P109+Q109+R109</f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f aca="false">T109+U109+V109+W109</f>
        <v>0</v>
      </c>
      <c r="T109" s="66" t="n">
        <v>0</v>
      </c>
      <c r="U109" s="66" t="n">
        <v>0</v>
      </c>
      <c r="V109" s="66" t="n">
        <v>0</v>
      </c>
      <c r="W109" s="66" t="n">
        <v>0</v>
      </c>
      <c r="X109" s="34"/>
      <c r="Y109" s="34" t="s">
        <v>28</v>
      </c>
      <c r="Z109" s="34" t="s">
        <v>28</v>
      </c>
      <c r="AA109" s="34" t="s">
        <v>28</v>
      </c>
      <c r="AB109" s="34"/>
      <c r="AC109" s="34"/>
      <c r="AD109" s="34"/>
      <c r="AE109" s="34"/>
      <c r="AF109" s="34"/>
      <c r="AG109" s="34"/>
      <c r="AH109" s="34"/>
      <c r="AI109" s="34"/>
      <c r="AJ109" s="80"/>
    </row>
    <row r="110" s="5" customFormat="true" ht="123" hidden="true" customHeight="true" outlineLevel="0" collapsed="false">
      <c r="A110" s="76"/>
      <c r="B110" s="88" t="s">
        <v>156</v>
      </c>
      <c r="C110" s="77" t="s">
        <v>36</v>
      </c>
      <c r="D110" s="78" t="s">
        <v>26</v>
      </c>
      <c r="E110" s="77" t="s">
        <v>135</v>
      </c>
      <c r="F110" s="35" t="n">
        <v>2019</v>
      </c>
      <c r="G110" s="35" t="n">
        <v>2019</v>
      </c>
      <c r="H110" s="83"/>
      <c r="I110" s="65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34"/>
      <c r="Y110" s="34"/>
      <c r="Z110" s="34"/>
      <c r="AA110" s="34" t="s">
        <v>28</v>
      </c>
      <c r="AB110" s="34"/>
      <c r="AC110" s="34"/>
      <c r="AD110" s="34"/>
      <c r="AE110" s="34"/>
      <c r="AF110" s="34"/>
      <c r="AG110" s="34"/>
      <c r="AH110" s="34"/>
      <c r="AI110" s="34"/>
      <c r="AJ110" s="80"/>
    </row>
    <row r="111" s="5" customFormat="true" ht="122.25" hidden="true" customHeight="true" outlineLevel="0" collapsed="false">
      <c r="A111" s="76"/>
      <c r="B111" s="88" t="s">
        <v>157</v>
      </c>
      <c r="C111" s="77" t="s">
        <v>36</v>
      </c>
      <c r="D111" s="78" t="s">
        <v>26</v>
      </c>
      <c r="E111" s="77" t="s">
        <v>135</v>
      </c>
      <c r="F111" s="35" t="n">
        <v>2019</v>
      </c>
      <c r="G111" s="35" t="n">
        <v>2019</v>
      </c>
      <c r="H111" s="83" t="n">
        <f aca="false">I111</f>
        <v>0</v>
      </c>
      <c r="I111" s="65" t="n">
        <f aca="false">J111+K111+L111+M111</f>
        <v>0</v>
      </c>
      <c r="J111" s="66" t="n">
        <v>0</v>
      </c>
      <c r="K111" s="66" t="n">
        <v>0</v>
      </c>
      <c r="L111" s="66" t="n">
        <v>0</v>
      </c>
      <c r="M111" s="66" t="n">
        <v>0</v>
      </c>
      <c r="N111" s="66" t="n">
        <f aca="false">O111+P111+Q111+R111</f>
        <v>0</v>
      </c>
      <c r="O111" s="66" t="n">
        <v>0</v>
      </c>
      <c r="P111" s="66" t="n">
        <v>0</v>
      </c>
      <c r="Q111" s="66" t="n">
        <v>0</v>
      </c>
      <c r="R111" s="66" t="n">
        <v>0</v>
      </c>
      <c r="S111" s="66" t="n">
        <f aca="false">T111+U111+V111+W111</f>
        <v>0</v>
      </c>
      <c r="T111" s="66" t="n">
        <v>0</v>
      </c>
      <c r="U111" s="66" t="n">
        <v>0</v>
      </c>
      <c r="V111" s="66" t="n">
        <v>0</v>
      </c>
      <c r="W111" s="66" t="n">
        <v>0</v>
      </c>
      <c r="X111" s="34"/>
      <c r="Y111" s="34"/>
      <c r="Z111" s="34" t="s">
        <v>28</v>
      </c>
      <c r="AA111" s="34"/>
      <c r="AB111" s="34"/>
      <c r="AC111" s="34"/>
      <c r="AD111" s="34"/>
      <c r="AE111" s="34"/>
      <c r="AF111" s="34"/>
      <c r="AG111" s="34"/>
      <c r="AH111" s="34"/>
      <c r="AI111" s="34"/>
      <c r="AJ111" s="80"/>
    </row>
    <row r="112" s="5" customFormat="true" ht="91.5" hidden="true" customHeight="true" outlineLevel="0" collapsed="false">
      <c r="A112" s="76"/>
      <c r="B112" s="88" t="s">
        <v>158</v>
      </c>
      <c r="C112" s="77" t="s">
        <v>36</v>
      </c>
      <c r="D112" s="78" t="s">
        <v>26</v>
      </c>
      <c r="E112" s="77" t="s">
        <v>159</v>
      </c>
      <c r="F112" s="35" t="n">
        <v>2019</v>
      </c>
      <c r="G112" s="35" t="n">
        <v>2019</v>
      </c>
      <c r="H112" s="83"/>
      <c r="I112" s="65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34"/>
      <c r="Y112" s="34"/>
      <c r="Z112" s="34" t="s">
        <v>28</v>
      </c>
      <c r="AA112" s="34"/>
      <c r="AB112" s="34"/>
      <c r="AC112" s="34"/>
      <c r="AD112" s="34"/>
      <c r="AE112" s="34"/>
      <c r="AF112" s="34"/>
      <c r="AG112" s="34"/>
      <c r="AH112" s="34"/>
      <c r="AI112" s="34"/>
      <c r="AJ112" s="80"/>
    </row>
    <row r="113" s="5" customFormat="true" ht="141" hidden="true" customHeight="true" outlineLevel="0" collapsed="false">
      <c r="A113" s="91" t="s">
        <v>160</v>
      </c>
      <c r="B113" s="88" t="s">
        <v>161</v>
      </c>
      <c r="C113" s="77" t="s">
        <v>36</v>
      </c>
      <c r="D113" s="78" t="s">
        <v>26</v>
      </c>
      <c r="E113" s="77" t="s">
        <v>135</v>
      </c>
      <c r="F113" s="35" t="n">
        <v>2019</v>
      </c>
      <c r="G113" s="35" t="n">
        <v>2019</v>
      </c>
      <c r="H113" s="83" t="n">
        <f aca="false">I113</f>
        <v>0</v>
      </c>
      <c r="I113" s="65" t="n">
        <f aca="false">J113+K113+L113+M113</f>
        <v>0</v>
      </c>
      <c r="J113" s="66" t="n">
        <v>0</v>
      </c>
      <c r="K113" s="66" t="n">
        <v>0</v>
      </c>
      <c r="L113" s="66" t="n">
        <v>0</v>
      </c>
      <c r="M113" s="66" t="n">
        <v>0</v>
      </c>
      <c r="N113" s="66" t="n">
        <f aca="false">O113+P113+Q113+R113</f>
        <v>0</v>
      </c>
      <c r="O113" s="66" t="n">
        <v>0</v>
      </c>
      <c r="P113" s="66" t="n">
        <v>0</v>
      </c>
      <c r="Q113" s="66" t="n">
        <v>0</v>
      </c>
      <c r="R113" s="66" t="n">
        <v>0</v>
      </c>
      <c r="S113" s="66" t="n">
        <f aca="false">T113+U113+V113+W113</f>
        <v>0</v>
      </c>
      <c r="T113" s="66" t="n">
        <v>0</v>
      </c>
      <c r="U113" s="66" t="n">
        <v>0</v>
      </c>
      <c r="V113" s="66" t="n">
        <v>0</v>
      </c>
      <c r="W113" s="66" t="n">
        <v>0</v>
      </c>
      <c r="X113" s="34"/>
      <c r="Y113" s="34"/>
      <c r="Z113" s="34" t="s">
        <v>28</v>
      </c>
      <c r="AA113" s="34"/>
      <c r="AB113" s="34"/>
      <c r="AC113" s="34"/>
      <c r="AD113" s="34"/>
      <c r="AE113" s="34"/>
      <c r="AF113" s="34"/>
      <c r="AG113" s="34"/>
      <c r="AH113" s="34"/>
      <c r="AI113" s="34"/>
      <c r="AJ113" s="80"/>
    </row>
    <row r="114" s="5" customFormat="true" ht="117" hidden="true" customHeight="true" outlineLevel="0" collapsed="false">
      <c r="A114" s="91"/>
      <c r="B114" s="88" t="s">
        <v>162</v>
      </c>
      <c r="C114" s="77" t="s">
        <v>36</v>
      </c>
      <c r="D114" s="78" t="s">
        <v>26</v>
      </c>
      <c r="E114" s="77" t="s">
        <v>135</v>
      </c>
      <c r="F114" s="35" t="n">
        <v>2019</v>
      </c>
      <c r="G114" s="35" t="n">
        <v>2019</v>
      </c>
      <c r="H114" s="83"/>
      <c r="I114" s="65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34"/>
      <c r="Y114" s="34"/>
      <c r="Z114" s="34" t="s">
        <v>28</v>
      </c>
      <c r="AA114" s="34"/>
      <c r="AB114" s="34"/>
      <c r="AC114" s="34"/>
      <c r="AD114" s="34"/>
      <c r="AE114" s="34"/>
      <c r="AF114" s="34"/>
      <c r="AG114" s="34"/>
      <c r="AH114" s="34"/>
      <c r="AI114" s="34"/>
      <c r="AJ114" s="80"/>
    </row>
    <row r="115" s="5" customFormat="true" ht="126.75" hidden="false" customHeight="true" outlineLevel="0" collapsed="false">
      <c r="A115" s="91" t="s">
        <v>163</v>
      </c>
      <c r="B115" s="88" t="s">
        <v>164</v>
      </c>
      <c r="C115" s="63" t="s">
        <v>25</v>
      </c>
      <c r="D115" s="78" t="s">
        <v>26</v>
      </c>
      <c r="E115" s="77" t="s">
        <v>135</v>
      </c>
      <c r="F115" s="26" t="n">
        <v>2021</v>
      </c>
      <c r="G115" s="36" t="n">
        <v>2023</v>
      </c>
      <c r="H115" s="83" t="n">
        <f aca="false">I115</f>
        <v>1308.6</v>
      </c>
      <c r="I115" s="65" t="n">
        <f aca="false">J115+K115+L115+M115</f>
        <v>1308.6</v>
      </c>
      <c r="J115" s="66" t="n">
        <v>0</v>
      </c>
      <c r="K115" s="118" t="n">
        <v>654.3</v>
      </c>
      <c r="L115" s="118" t="n">
        <v>654.3</v>
      </c>
      <c r="M115" s="66" t="n">
        <v>0</v>
      </c>
      <c r="N115" s="66" t="n">
        <f aca="false">O115+P115+Q115+R115</f>
        <v>1332.6</v>
      </c>
      <c r="O115" s="66" t="n">
        <v>0</v>
      </c>
      <c r="P115" s="118" t="n">
        <v>666.3</v>
      </c>
      <c r="Q115" s="118" t="n">
        <v>666.3</v>
      </c>
      <c r="R115" s="66" t="n">
        <v>0</v>
      </c>
      <c r="S115" s="66" t="n">
        <f aca="false">T115+U115+V115+W115</f>
        <v>1332.6</v>
      </c>
      <c r="T115" s="66" t="n">
        <v>0</v>
      </c>
      <c r="U115" s="118" t="n">
        <v>666.3</v>
      </c>
      <c r="V115" s="118" t="n">
        <v>666.3</v>
      </c>
      <c r="W115" s="66" t="n">
        <v>0</v>
      </c>
      <c r="X115" s="79" t="s">
        <v>28</v>
      </c>
      <c r="Y115" s="79" t="s">
        <v>28</v>
      </c>
      <c r="Z115" s="79" t="s">
        <v>28</v>
      </c>
      <c r="AA115" s="79" t="s">
        <v>28</v>
      </c>
      <c r="AB115" s="79" t="s">
        <v>28</v>
      </c>
      <c r="AC115" s="79" t="s">
        <v>28</v>
      </c>
      <c r="AD115" s="79" t="s">
        <v>28</v>
      </c>
      <c r="AE115" s="79" t="s">
        <v>28</v>
      </c>
      <c r="AF115" s="79" t="s">
        <v>28</v>
      </c>
      <c r="AG115" s="79" t="s">
        <v>28</v>
      </c>
      <c r="AH115" s="79" t="s">
        <v>28</v>
      </c>
      <c r="AI115" s="79" t="s">
        <v>28</v>
      </c>
      <c r="AJ115" s="80"/>
    </row>
    <row r="116" s="5" customFormat="true" ht="122.25" hidden="false" customHeight="true" outlineLevel="0" collapsed="false">
      <c r="A116" s="76"/>
      <c r="B116" s="88" t="s">
        <v>165</v>
      </c>
      <c r="C116" s="63" t="s">
        <v>25</v>
      </c>
      <c r="D116" s="78" t="s">
        <v>26</v>
      </c>
      <c r="E116" s="77" t="s">
        <v>135</v>
      </c>
      <c r="F116" s="26" t="n">
        <v>2021</v>
      </c>
      <c r="G116" s="36" t="n">
        <v>2023</v>
      </c>
      <c r="H116" s="83"/>
      <c r="I116" s="65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79" t="s">
        <v>28</v>
      </c>
      <c r="Y116" s="79" t="s">
        <v>28</v>
      </c>
      <c r="Z116" s="79" t="s">
        <v>28</v>
      </c>
      <c r="AA116" s="79" t="s">
        <v>28</v>
      </c>
      <c r="AB116" s="79" t="s">
        <v>28</v>
      </c>
      <c r="AC116" s="79" t="s">
        <v>28</v>
      </c>
      <c r="AD116" s="79" t="s">
        <v>28</v>
      </c>
      <c r="AE116" s="79" t="s">
        <v>28</v>
      </c>
      <c r="AF116" s="79" t="s">
        <v>28</v>
      </c>
      <c r="AG116" s="79" t="s">
        <v>28</v>
      </c>
      <c r="AH116" s="79" t="s">
        <v>28</v>
      </c>
      <c r="AI116" s="79" t="s">
        <v>28</v>
      </c>
      <c r="AJ116" s="80"/>
    </row>
    <row r="117" customFormat="false" ht="131.25" hidden="false" customHeight="true" outlineLevel="0" collapsed="false">
      <c r="A117" s="61" t="s">
        <v>166</v>
      </c>
      <c r="B117" s="62" t="s">
        <v>167</v>
      </c>
      <c r="C117" s="63" t="s">
        <v>25</v>
      </c>
      <c r="D117" s="25" t="s">
        <v>26</v>
      </c>
      <c r="E117" s="70" t="s">
        <v>27</v>
      </c>
      <c r="F117" s="26" t="n">
        <v>2021</v>
      </c>
      <c r="G117" s="36" t="n">
        <v>2021</v>
      </c>
      <c r="H117" s="64" t="n">
        <f aca="false">I117+N117+S117</f>
        <v>132.7</v>
      </c>
      <c r="I117" s="65" t="n">
        <f aca="false">J117+K117+L117+M117</f>
        <v>132.7</v>
      </c>
      <c r="J117" s="66" t="n">
        <v>0</v>
      </c>
      <c r="K117" s="66" t="n">
        <v>0</v>
      </c>
      <c r="L117" s="65" t="n">
        <v>132.7</v>
      </c>
      <c r="M117" s="65"/>
      <c r="N117" s="65" t="n">
        <f aca="false">O117+P117+Q117+R117</f>
        <v>0</v>
      </c>
      <c r="O117" s="66" t="n">
        <v>0</v>
      </c>
      <c r="P117" s="66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6" t="n">
        <v>0</v>
      </c>
      <c r="U117" s="66" t="n">
        <v>0</v>
      </c>
      <c r="V117" s="65" t="n">
        <v>0</v>
      </c>
      <c r="W117" s="65" t="n">
        <v>0</v>
      </c>
      <c r="X117" s="34" t="s">
        <v>28</v>
      </c>
      <c r="Y117" s="34" t="s">
        <v>28</v>
      </c>
      <c r="Z117" s="34" t="s">
        <v>28</v>
      </c>
      <c r="AA117" s="34" t="s">
        <v>28</v>
      </c>
      <c r="AB117" s="34"/>
      <c r="AC117" s="34"/>
      <c r="AD117" s="34"/>
      <c r="AE117" s="34"/>
      <c r="AF117" s="34"/>
      <c r="AG117" s="34"/>
      <c r="AH117" s="34"/>
      <c r="AI117" s="34"/>
      <c r="AJ117" s="67"/>
    </row>
    <row r="118" customFormat="false" ht="107.25" hidden="false" customHeight="true" outlineLevel="0" collapsed="false">
      <c r="A118" s="68"/>
      <c r="B118" s="69" t="s">
        <v>168</v>
      </c>
      <c r="C118" s="63" t="s">
        <v>25</v>
      </c>
      <c r="D118" s="25" t="s">
        <v>26</v>
      </c>
      <c r="E118" s="70" t="s">
        <v>27</v>
      </c>
      <c r="F118" s="26" t="n">
        <v>2021</v>
      </c>
      <c r="G118" s="36" t="n">
        <v>2021</v>
      </c>
      <c r="H118" s="64"/>
      <c r="I118" s="65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34" t="s">
        <v>28</v>
      </c>
      <c r="Y118" s="34" t="s">
        <v>28</v>
      </c>
      <c r="Z118" s="34" t="s">
        <v>28</v>
      </c>
      <c r="AA118" s="34" t="s">
        <v>28</v>
      </c>
      <c r="AB118" s="34"/>
      <c r="AC118" s="34"/>
      <c r="AD118" s="34"/>
      <c r="AE118" s="34"/>
      <c r="AF118" s="34"/>
      <c r="AG118" s="34"/>
      <c r="AH118" s="34"/>
      <c r="AI118" s="34"/>
      <c r="AJ118" s="67"/>
    </row>
    <row r="119" s="81" customFormat="true" ht="152.25" hidden="false" customHeight="true" outlineLevel="0" collapsed="false">
      <c r="A119" s="115" t="s">
        <v>169</v>
      </c>
      <c r="B119" s="76" t="s">
        <v>170</v>
      </c>
      <c r="C119" s="77" t="s">
        <v>25</v>
      </c>
      <c r="D119" s="78" t="s">
        <v>26</v>
      </c>
      <c r="E119" s="77" t="s">
        <v>135</v>
      </c>
      <c r="F119" s="26" t="n">
        <v>2021</v>
      </c>
      <c r="G119" s="36" t="n">
        <v>2023</v>
      </c>
      <c r="H119" s="83" t="n">
        <f aca="false">I119</f>
        <v>91504.4</v>
      </c>
      <c r="I119" s="65" t="n">
        <f aca="false">J119+K119+L119+M119</f>
        <v>91504.4</v>
      </c>
      <c r="J119" s="66" t="n">
        <v>0</v>
      </c>
      <c r="K119" s="66" t="n">
        <f aca="false">19319.4+71269.9</f>
        <v>90589.3</v>
      </c>
      <c r="L119" s="66" t="n">
        <f aca="false">195.1+0.1+719.9</f>
        <v>915.1</v>
      </c>
      <c r="M119" s="66" t="n">
        <v>0</v>
      </c>
      <c r="N119" s="66" t="n">
        <f aca="false">O119+P119+Q119+R119</f>
        <v>0</v>
      </c>
      <c r="O119" s="66" t="n">
        <v>0</v>
      </c>
      <c r="P119" s="66" t="n">
        <v>0</v>
      </c>
      <c r="Q119" s="66" t="n">
        <v>0</v>
      </c>
      <c r="R119" s="66" t="n">
        <v>0</v>
      </c>
      <c r="S119" s="66" t="n">
        <f aca="false">T119+U119+V119+W119</f>
        <v>0</v>
      </c>
      <c r="T119" s="66" t="n">
        <v>0</v>
      </c>
      <c r="U119" s="66" t="n">
        <v>0</v>
      </c>
      <c r="V119" s="66" t="n">
        <v>0</v>
      </c>
      <c r="W119" s="66" t="n">
        <v>0</v>
      </c>
      <c r="X119" s="34"/>
      <c r="Y119" s="79"/>
      <c r="Z119" s="79" t="s">
        <v>28</v>
      </c>
      <c r="AA119" s="79" t="s">
        <v>28</v>
      </c>
      <c r="AB119" s="84"/>
      <c r="AC119" s="84"/>
      <c r="AD119" s="84"/>
      <c r="AE119" s="84"/>
      <c r="AF119" s="84"/>
      <c r="AG119" s="84"/>
      <c r="AH119" s="84"/>
      <c r="AI119" s="84"/>
      <c r="AJ119" s="80"/>
    </row>
    <row r="120" customFormat="false" ht="147" hidden="false" customHeight="true" outlineLevel="0" collapsed="false">
      <c r="B120" s="62" t="s">
        <v>171</v>
      </c>
      <c r="C120" s="63" t="s">
        <v>25</v>
      </c>
      <c r="D120" s="25" t="s">
        <v>26</v>
      </c>
      <c r="E120" s="63" t="s">
        <v>135</v>
      </c>
      <c r="F120" s="26" t="n">
        <v>2021</v>
      </c>
      <c r="G120" s="36" t="n">
        <v>2023</v>
      </c>
      <c r="H120" s="64"/>
      <c r="I120" s="65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34"/>
      <c r="Y120" s="34"/>
      <c r="Z120" s="34"/>
      <c r="AA120" s="34" t="s">
        <v>28</v>
      </c>
      <c r="AB120" s="34"/>
      <c r="AC120" s="34"/>
      <c r="AD120" s="34"/>
      <c r="AE120" s="37"/>
      <c r="AF120" s="34"/>
      <c r="AG120" s="34"/>
      <c r="AH120" s="34"/>
      <c r="AI120" s="37"/>
      <c r="AJ120" s="67"/>
    </row>
    <row r="121" s="109" customFormat="true" ht="164.25" hidden="false" customHeight="true" outlineLevel="0" collapsed="false">
      <c r="A121" s="113" t="n">
        <v>8</v>
      </c>
      <c r="B121" s="105" t="s">
        <v>172</v>
      </c>
      <c r="C121" s="50" t="s">
        <v>25</v>
      </c>
      <c r="D121" s="107" t="s">
        <v>173</v>
      </c>
      <c r="E121" s="77" t="s">
        <v>135</v>
      </c>
      <c r="F121" s="52" t="n">
        <v>2021</v>
      </c>
      <c r="G121" s="53" t="n">
        <v>2023</v>
      </c>
      <c r="H121" s="92" t="n">
        <f aca="false">I121+N121+S121</f>
        <v>1475083.7</v>
      </c>
      <c r="I121" s="55" t="n">
        <f aca="false">J121+K121+L121+M121</f>
        <v>486755.5</v>
      </c>
      <c r="J121" s="56" t="n">
        <f aca="false">J122</f>
        <v>0</v>
      </c>
      <c r="K121" s="56" t="n">
        <f aca="false">K122</f>
        <v>486755.5</v>
      </c>
      <c r="L121" s="56" t="n">
        <f aca="false">L122</f>
        <v>0</v>
      </c>
      <c r="M121" s="56" t="n">
        <f aca="false">M122</f>
        <v>0</v>
      </c>
      <c r="N121" s="56" t="n">
        <f aca="false">O121+P121+Q121+R121</f>
        <v>494164.1</v>
      </c>
      <c r="O121" s="56" t="n">
        <f aca="false">O122</f>
        <v>0</v>
      </c>
      <c r="P121" s="56" t="n">
        <f aca="false">P122</f>
        <v>494164.1</v>
      </c>
      <c r="Q121" s="56" t="n">
        <f aca="false">Q122</f>
        <v>0</v>
      </c>
      <c r="R121" s="56" t="n">
        <f aca="false">R122</f>
        <v>0</v>
      </c>
      <c r="S121" s="56" t="n">
        <f aca="false">T121+U121+V121+W121</f>
        <v>494164.1</v>
      </c>
      <c r="T121" s="56" t="n">
        <f aca="false">T122</f>
        <v>0</v>
      </c>
      <c r="U121" s="56" t="n">
        <f aca="false">U122</f>
        <v>494164.1</v>
      </c>
      <c r="V121" s="56" t="n">
        <f aca="false">V122</f>
        <v>0</v>
      </c>
      <c r="W121" s="56" t="n">
        <f aca="false">W122</f>
        <v>0</v>
      </c>
      <c r="X121" s="57" t="s">
        <v>28</v>
      </c>
      <c r="Y121" s="57" t="s">
        <v>28</v>
      </c>
      <c r="Z121" s="57" t="s">
        <v>28</v>
      </c>
      <c r="AA121" s="57" t="s">
        <v>28</v>
      </c>
      <c r="AB121" s="57" t="s">
        <v>28</v>
      </c>
      <c r="AC121" s="57" t="s">
        <v>28</v>
      </c>
      <c r="AD121" s="57" t="s">
        <v>28</v>
      </c>
      <c r="AE121" s="57" t="s">
        <v>28</v>
      </c>
      <c r="AF121" s="57" t="s">
        <v>28</v>
      </c>
      <c r="AG121" s="57" t="s">
        <v>28</v>
      </c>
      <c r="AH121" s="57" t="s">
        <v>28</v>
      </c>
      <c r="AI121" s="57" t="s">
        <v>28</v>
      </c>
      <c r="AJ121" s="114"/>
    </row>
    <row r="122" s="5" customFormat="true" ht="142.5" hidden="false" customHeight="true" outlineLevel="0" collapsed="false">
      <c r="A122" s="115" t="s">
        <v>174</v>
      </c>
      <c r="B122" s="76" t="s">
        <v>175</v>
      </c>
      <c r="C122" s="63" t="s">
        <v>25</v>
      </c>
      <c r="D122" s="78" t="s">
        <v>26</v>
      </c>
      <c r="E122" s="77"/>
      <c r="F122" s="26" t="n">
        <v>2021</v>
      </c>
      <c r="G122" s="36" t="n">
        <v>2023</v>
      </c>
      <c r="H122" s="83" t="n">
        <f aca="false">I122+N122+S122</f>
        <v>1475083.7</v>
      </c>
      <c r="I122" s="65" t="n">
        <f aca="false">J122+K122+L122+M122</f>
        <v>486755.5</v>
      </c>
      <c r="J122" s="66" t="n">
        <v>0</v>
      </c>
      <c r="K122" s="66" t="n">
        <f aca="false">494164.1-7663.6+255</f>
        <v>486755.5</v>
      </c>
      <c r="L122" s="66" t="n">
        <v>0</v>
      </c>
      <c r="M122" s="66" t="n">
        <v>0</v>
      </c>
      <c r="N122" s="66" t="n">
        <f aca="false">O122+P122+Q122+R122</f>
        <v>494164.1</v>
      </c>
      <c r="O122" s="66" t="n">
        <v>0</v>
      </c>
      <c r="P122" s="66" t="n">
        <v>494164.1</v>
      </c>
      <c r="Q122" s="66" t="n">
        <v>0</v>
      </c>
      <c r="R122" s="66" t="n">
        <v>0</v>
      </c>
      <c r="S122" s="66" t="n">
        <f aca="false">T122+U122+V122+W122</f>
        <v>494164.1</v>
      </c>
      <c r="T122" s="66" t="n">
        <v>0</v>
      </c>
      <c r="U122" s="66" t="n">
        <v>494164.1</v>
      </c>
      <c r="V122" s="66" t="n">
        <v>0</v>
      </c>
      <c r="W122" s="66" t="n">
        <v>0</v>
      </c>
      <c r="X122" s="79" t="s">
        <v>28</v>
      </c>
      <c r="Y122" s="79" t="s">
        <v>28</v>
      </c>
      <c r="Z122" s="79" t="s">
        <v>28</v>
      </c>
      <c r="AA122" s="79" t="s">
        <v>28</v>
      </c>
      <c r="AB122" s="79" t="s">
        <v>28</v>
      </c>
      <c r="AC122" s="79" t="s">
        <v>28</v>
      </c>
      <c r="AD122" s="79" t="s">
        <v>28</v>
      </c>
      <c r="AE122" s="79" t="s">
        <v>28</v>
      </c>
      <c r="AF122" s="79" t="s">
        <v>28</v>
      </c>
      <c r="AG122" s="79" t="s">
        <v>28</v>
      </c>
      <c r="AH122" s="79" t="s">
        <v>28</v>
      </c>
      <c r="AI122" s="79" t="s">
        <v>28</v>
      </c>
      <c r="AJ122" s="116"/>
    </row>
    <row r="123" s="5" customFormat="true" ht="111" hidden="false" customHeight="true" outlineLevel="0" collapsed="false">
      <c r="B123" s="76" t="s">
        <v>176</v>
      </c>
      <c r="C123" s="63" t="s">
        <v>25</v>
      </c>
      <c r="D123" s="78" t="s">
        <v>26</v>
      </c>
      <c r="E123" s="77"/>
      <c r="F123" s="26" t="n">
        <v>2021</v>
      </c>
      <c r="G123" s="36" t="n">
        <v>2023</v>
      </c>
      <c r="H123" s="83"/>
      <c r="I123" s="65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79" t="s">
        <v>28</v>
      </c>
      <c r="Y123" s="79" t="s">
        <v>28</v>
      </c>
      <c r="Z123" s="79" t="s">
        <v>28</v>
      </c>
      <c r="AA123" s="79" t="s">
        <v>28</v>
      </c>
      <c r="AB123" s="79" t="s">
        <v>28</v>
      </c>
      <c r="AC123" s="79" t="s">
        <v>28</v>
      </c>
      <c r="AD123" s="79" t="s">
        <v>28</v>
      </c>
      <c r="AE123" s="79" t="s">
        <v>28</v>
      </c>
      <c r="AF123" s="79" t="s">
        <v>28</v>
      </c>
      <c r="AG123" s="79" t="s">
        <v>28</v>
      </c>
      <c r="AH123" s="79" t="s">
        <v>28</v>
      </c>
      <c r="AI123" s="79" t="s">
        <v>28</v>
      </c>
      <c r="AJ123" s="116"/>
    </row>
    <row r="124" s="109" customFormat="true" ht="144.75" hidden="false" customHeight="true" outlineLevel="0" collapsed="false">
      <c r="A124" s="113" t="n">
        <v>9</v>
      </c>
      <c r="B124" s="105" t="s">
        <v>177</v>
      </c>
      <c r="C124" s="50" t="s">
        <v>25</v>
      </c>
      <c r="D124" s="107" t="s">
        <v>26</v>
      </c>
      <c r="E124" s="106" t="s">
        <v>135</v>
      </c>
      <c r="F124" s="52" t="n">
        <v>2021</v>
      </c>
      <c r="G124" s="53" t="n">
        <v>2023</v>
      </c>
      <c r="H124" s="92" t="n">
        <f aca="false">I124+N124+S124</f>
        <v>52979.7</v>
      </c>
      <c r="I124" s="55" t="n">
        <f aca="false">J124+K124+L124+M124</f>
        <v>32281.7</v>
      </c>
      <c r="J124" s="56" t="n">
        <f aca="false">J133+J135+J137+J139+J141</f>
        <v>0</v>
      </c>
      <c r="K124" s="56" t="n">
        <f aca="false">K133+K135+K137+K139+K141</f>
        <v>22029.8</v>
      </c>
      <c r="L124" s="56" t="n">
        <f aca="false">L133+L135+L137+L139+L141+L125+L127+L129+L131</f>
        <v>10251.9</v>
      </c>
      <c r="M124" s="56" t="n">
        <f aca="false">M133+M135+M137+M139+M141</f>
        <v>0</v>
      </c>
      <c r="N124" s="56" t="n">
        <f aca="false">O124+P124+Q124+R124</f>
        <v>10511</v>
      </c>
      <c r="O124" s="56" t="n">
        <f aca="false">O133</f>
        <v>0</v>
      </c>
      <c r="P124" s="56" t="n">
        <f aca="false">P133+P135+P137+P139+P141</f>
        <v>9094.7</v>
      </c>
      <c r="Q124" s="56" t="n">
        <f aca="false">Q133+Q135+Q137</f>
        <v>1416.3</v>
      </c>
      <c r="R124" s="56" t="n">
        <f aca="false">R133+R135+R137+R139+R141</f>
        <v>0</v>
      </c>
      <c r="S124" s="56" t="n">
        <f aca="false">T124+U124+V124+W124</f>
        <v>10187</v>
      </c>
      <c r="T124" s="56" t="n">
        <f aca="false">T133</f>
        <v>0</v>
      </c>
      <c r="U124" s="56" t="n">
        <f aca="false">U133+U135+U137+U139+U141</f>
        <v>9094.7</v>
      </c>
      <c r="V124" s="56" t="n">
        <f aca="false">V133+V135+V137</f>
        <v>1092.3</v>
      </c>
      <c r="W124" s="56" t="n">
        <f aca="false">W133</f>
        <v>0</v>
      </c>
      <c r="X124" s="57" t="s">
        <v>28</v>
      </c>
      <c r="Y124" s="57" t="s">
        <v>28</v>
      </c>
      <c r="Z124" s="57" t="s">
        <v>28</v>
      </c>
      <c r="AA124" s="57" t="s">
        <v>28</v>
      </c>
      <c r="AB124" s="57" t="s">
        <v>28</v>
      </c>
      <c r="AC124" s="57" t="s">
        <v>28</v>
      </c>
      <c r="AD124" s="57" t="s">
        <v>28</v>
      </c>
      <c r="AE124" s="57" t="s">
        <v>28</v>
      </c>
      <c r="AF124" s="57" t="s">
        <v>28</v>
      </c>
      <c r="AG124" s="57" t="s">
        <v>28</v>
      </c>
      <c r="AH124" s="57" t="s">
        <v>28</v>
      </c>
      <c r="AI124" s="57" t="s">
        <v>28</v>
      </c>
      <c r="AJ124" s="114"/>
    </row>
    <row r="125" customFormat="false" ht="162" hidden="false" customHeight="true" outlineLevel="0" collapsed="false">
      <c r="A125" s="61" t="s">
        <v>178</v>
      </c>
      <c r="B125" s="69" t="s">
        <v>179</v>
      </c>
      <c r="C125" s="70" t="s">
        <v>180</v>
      </c>
      <c r="D125" s="71" t="s">
        <v>181</v>
      </c>
      <c r="E125" s="70" t="s">
        <v>135</v>
      </c>
      <c r="F125" s="72" t="n">
        <v>2021</v>
      </c>
      <c r="G125" s="37" t="n">
        <v>2021</v>
      </c>
      <c r="H125" s="73" t="n">
        <f aca="false">I125+N125+S125</f>
        <v>594.6</v>
      </c>
      <c r="I125" s="119" t="n">
        <f aca="false">J125+K125+L125+M125</f>
        <v>594.6</v>
      </c>
      <c r="J125" s="120" t="n">
        <v>0</v>
      </c>
      <c r="K125" s="120" t="n">
        <v>0</v>
      </c>
      <c r="L125" s="120" t="n">
        <v>594.6</v>
      </c>
      <c r="M125" s="66" t="n">
        <v>0</v>
      </c>
      <c r="N125" s="66" t="n">
        <f aca="false">O125+P125+Q125+R125</f>
        <v>0</v>
      </c>
      <c r="O125" s="66" t="n">
        <v>0</v>
      </c>
      <c r="P125" s="66" t="n">
        <v>0</v>
      </c>
      <c r="Q125" s="66" t="n">
        <v>0</v>
      </c>
      <c r="R125" s="66" t="n">
        <v>0</v>
      </c>
      <c r="S125" s="66" t="n">
        <f aca="false">T125+U125+V125+W125</f>
        <v>0</v>
      </c>
      <c r="T125" s="66" t="n">
        <v>0</v>
      </c>
      <c r="U125" s="66" t="n">
        <v>0</v>
      </c>
      <c r="V125" s="66" t="n">
        <v>0</v>
      </c>
      <c r="W125" s="66" t="n">
        <v>0</v>
      </c>
      <c r="X125" s="79" t="s">
        <v>28</v>
      </c>
      <c r="Y125" s="79" t="s">
        <v>28</v>
      </c>
      <c r="Z125" s="79" t="s">
        <v>28</v>
      </c>
      <c r="AA125" s="79" t="s">
        <v>28</v>
      </c>
      <c r="AB125" s="79"/>
      <c r="AC125" s="89"/>
      <c r="AD125" s="79"/>
      <c r="AE125" s="84"/>
      <c r="AF125" s="79"/>
      <c r="AG125" s="89"/>
      <c r="AH125" s="79"/>
      <c r="AI125" s="84"/>
      <c r="AJ125" s="90"/>
    </row>
    <row r="126" customFormat="false" ht="173.25" hidden="false" customHeight="true" outlineLevel="0" collapsed="false">
      <c r="A126" s="47"/>
      <c r="B126" s="69" t="s">
        <v>182</v>
      </c>
      <c r="C126" s="70" t="s">
        <v>180</v>
      </c>
      <c r="D126" s="71" t="s">
        <v>183</v>
      </c>
      <c r="E126" s="70"/>
      <c r="F126" s="72" t="n">
        <v>2021</v>
      </c>
      <c r="G126" s="72" t="n">
        <v>2021</v>
      </c>
      <c r="H126" s="73"/>
      <c r="I126" s="119"/>
      <c r="J126" s="120"/>
      <c r="K126" s="120"/>
      <c r="L126" s="120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79"/>
      <c r="Y126" s="79"/>
      <c r="Z126" s="79"/>
      <c r="AA126" s="79" t="s">
        <v>28</v>
      </c>
      <c r="AB126" s="79"/>
      <c r="AC126" s="79"/>
      <c r="AD126" s="79"/>
      <c r="AE126" s="84"/>
      <c r="AF126" s="79"/>
      <c r="AG126" s="89"/>
      <c r="AH126" s="79"/>
      <c r="AI126" s="84"/>
      <c r="AJ126" s="67"/>
    </row>
    <row r="127" customFormat="false" ht="166.5" hidden="false" customHeight="true" outlineLevel="0" collapsed="false">
      <c r="A127" s="61" t="s">
        <v>184</v>
      </c>
      <c r="B127" s="69" t="s">
        <v>185</v>
      </c>
      <c r="C127" s="70" t="s">
        <v>180</v>
      </c>
      <c r="D127" s="71" t="s">
        <v>183</v>
      </c>
      <c r="E127" s="70"/>
      <c r="F127" s="72" t="n">
        <v>2021</v>
      </c>
      <c r="G127" s="72" t="n">
        <v>2021</v>
      </c>
      <c r="H127" s="73" t="n">
        <f aca="false">I127</f>
        <v>593.5</v>
      </c>
      <c r="I127" s="119" t="n">
        <f aca="false">L127</f>
        <v>593.5</v>
      </c>
      <c r="J127" s="120"/>
      <c r="K127" s="120"/>
      <c r="L127" s="120" t="n">
        <v>593.5</v>
      </c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79"/>
      <c r="Y127" s="79"/>
      <c r="Z127" s="79"/>
      <c r="AA127" s="79" t="s">
        <v>28</v>
      </c>
      <c r="AB127" s="79"/>
      <c r="AC127" s="79"/>
      <c r="AD127" s="79"/>
      <c r="AE127" s="84"/>
      <c r="AF127" s="79"/>
      <c r="AG127" s="89"/>
      <c r="AH127" s="79"/>
      <c r="AI127" s="84"/>
      <c r="AJ127" s="67"/>
    </row>
    <row r="128" customFormat="false" ht="174" hidden="false" customHeight="true" outlineLevel="0" collapsed="false">
      <c r="A128" s="47"/>
      <c r="B128" s="69" t="s">
        <v>186</v>
      </c>
      <c r="C128" s="70" t="s">
        <v>180</v>
      </c>
      <c r="D128" s="71" t="s">
        <v>183</v>
      </c>
      <c r="E128" s="70"/>
      <c r="F128" s="72" t="n">
        <v>2021</v>
      </c>
      <c r="G128" s="72" t="n">
        <v>2021</v>
      </c>
      <c r="H128" s="73"/>
      <c r="I128" s="119"/>
      <c r="J128" s="120"/>
      <c r="K128" s="120"/>
      <c r="L128" s="120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79"/>
      <c r="Y128" s="79"/>
      <c r="Z128" s="79"/>
      <c r="AA128" s="79" t="s">
        <v>28</v>
      </c>
      <c r="AB128" s="79"/>
      <c r="AC128" s="79"/>
      <c r="AD128" s="79"/>
      <c r="AE128" s="84"/>
      <c r="AF128" s="79"/>
      <c r="AG128" s="89"/>
      <c r="AH128" s="79"/>
      <c r="AI128" s="84"/>
      <c r="AJ128" s="67"/>
    </row>
    <row r="129" customFormat="false" ht="134.25" hidden="false" customHeight="true" outlineLevel="0" collapsed="false">
      <c r="A129" s="61" t="s">
        <v>187</v>
      </c>
      <c r="B129" s="69" t="s">
        <v>188</v>
      </c>
      <c r="C129" s="70" t="s">
        <v>180</v>
      </c>
      <c r="D129" s="71" t="s">
        <v>183</v>
      </c>
      <c r="E129" s="70"/>
      <c r="F129" s="72" t="n">
        <v>2021</v>
      </c>
      <c r="G129" s="72" t="n">
        <v>2021</v>
      </c>
      <c r="H129" s="73" t="n">
        <f aca="false">I129</f>
        <v>591.1</v>
      </c>
      <c r="I129" s="119" t="n">
        <f aca="false">L129</f>
        <v>591.1</v>
      </c>
      <c r="J129" s="120"/>
      <c r="K129" s="120"/>
      <c r="L129" s="120" t="n">
        <v>591.1</v>
      </c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79"/>
      <c r="Y129" s="79"/>
      <c r="Z129" s="79"/>
      <c r="AA129" s="79" t="s">
        <v>28</v>
      </c>
      <c r="AB129" s="79"/>
      <c r="AC129" s="79"/>
      <c r="AD129" s="79"/>
      <c r="AE129" s="84"/>
      <c r="AF129" s="79"/>
      <c r="AG129" s="89"/>
      <c r="AH129" s="79"/>
      <c r="AI129" s="84"/>
      <c r="AJ129" s="67"/>
    </row>
    <row r="130" customFormat="false" ht="147" hidden="false" customHeight="true" outlineLevel="0" collapsed="false">
      <c r="A130" s="47"/>
      <c r="B130" s="69" t="s">
        <v>189</v>
      </c>
      <c r="C130" s="70" t="s">
        <v>180</v>
      </c>
      <c r="D130" s="71" t="s">
        <v>183</v>
      </c>
      <c r="E130" s="70"/>
      <c r="F130" s="72" t="n">
        <v>2021</v>
      </c>
      <c r="G130" s="72" t="n">
        <v>2021</v>
      </c>
      <c r="H130" s="73"/>
      <c r="I130" s="119"/>
      <c r="J130" s="120"/>
      <c r="K130" s="120"/>
      <c r="L130" s="120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79"/>
      <c r="Y130" s="79"/>
      <c r="Z130" s="79"/>
      <c r="AA130" s="79" t="s">
        <v>28</v>
      </c>
      <c r="AB130" s="79"/>
      <c r="AC130" s="79"/>
      <c r="AD130" s="79"/>
      <c r="AE130" s="84"/>
      <c r="AF130" s="79"/>
      <c r="AG130" s="89"/>
      <c r="AH130" s="79"/>
      <c r="AI130" s="84"/>
      <c r="AJ130" s="67"/>
    </row>
    <row r="131" customFormat="false" ht="162" hidden="false" customHeight="true" outlineLevel="0" collapsed="false">
      <c r="A131" s="61" t="s">
        <v>190</v>
      </c>
      <c r="B131" s="69" t="s">
        <v>191</v>
      </c>
      <c r="C131" s="70" t="s">
        <v>180</v>
      </c>
      <c r="D131" s="71" t="s">
        <v>183</v>
      </c>
      <c r="E131" s="70"/>
      <c r="F131" s="72" t="n">
        <v>2021</v>
      </c>
      <c r="G131" s="72" t="n">
        <v>2021</v>
      </c>
      <c r="H131" s="73" t="n">
        <f aca="false">I131</f>
        <v>173.9</v>
      </c>
      <c r="I131" s="119" t="n">
        <f aca="false">L131</f>
        <v>173.9</v>
      </c>
      <c r="J131" s="120"/>
      <c r="K131" s="120"/>
      <c r="L131" s="120" t="n">
        <v>173.9</v>
      </c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79"/>
      <c r="Y131" s="79"/>
      <c r="Z131" s="79"/>
      <c r="AA131" s="79" t="s">
        <v>28</v>
      </c>
      <c r="AB131" s="79"/>
      <c r="AC131" s="79"/>
      <c r="AD131" s="79"/>
      <c r="AE131" s="84"/>
      <c r="AF131" s="79"/>
      <c r="AG131" s="89"/>
      <c r="AH131" s="79"/>
      <c r="AI131" s="84"/>
      <c r="AJ131" s="67"/>
    </row>
    <row r="132" customFormat="false" ht="168" hidden="false" customHeight="true" outlineLevel="0" collapsed="false">
      <c r="A132" s="47"/>
      <c r="B132" s="69" t="s">
        <v>192</v>
      </c>
      <c r="C132" s="70" t="s">
        <v>180</v>
      </c>
      <c r="D132" s="71" t="s">
        <v>183</v>
      </c>
      <c r="E132" s="70"/>
      <c r="F132" s="72" t="n">
        <v>2021</v>
      </c>
      <c r="G132" s="72" t="n">
        <v>2021</v>
      </c>
      <c r="H132" s="73"/>
      <c r="I132" s="119"/>
      <c r="J132" s="120"/>
      <c r="K132" s="120"/>
      <c r="L132" s="120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79"/>
      <c r="Y132" s="79"/>
      <c r="Z132" s="79"/>
      <c r="AA132" s="79" t="s">
        <v>28</v>
      </c>
      <c r="AB132" s="79"/>
      <c r="AC132" s="79"/>
      <c r="AD132" s="79"/>
      <c r="AE132" s="84"/>
      <c r="AF132" s="79"/>
      <c r="AG132" s="89"/>
      <c r="AH132" s="79"/>
      <c r="AI132" s="84"/>
      <c r="AJ132" s="67"/>
    </row>
    <row r="133" customFormat="false" ht="106.5" hidden="false" customHeight="true" outlineLevel="0" collapsed="false">
      <c r="A133" s="61" t="s">
        <v>193</v>
      </c>
      <c r="B133" s="62" t="s">
        <v>194</v>
      </c>
      <c r="C133" s="63" t="s">
        <v>25</v>
      </c>
      <c r="D133" s="25" t="s">
        <v>26</v>
      </c>
      <c r="E133" s="63" t="s">
        <v>135</v>
      </c>
      <c r="F133" s="26" t="n">
        <v>2021</v>
      </c>
      <c r="G133" s="26" t="n">
        <v>2023</v>
      </c>
      <c r="H133" s="64" t="n">
        <f aca="false">I133+N133+S133</f>
        <v>6338.6</v>
      </c>
      <c r="I133" s="65" t="n">
        <f aca="false">J133+K133+L133+M133</f>
        <v>5851</v>
      </c>
      <c r="J133" s="66" t="n">
        <v>0</v>
      </c>
      <c r="K133" s="66" t="n">
        <v>0</v>
      </c>
      <c r="L133" s="66" t="n">
        <f aca="false">8797.4-2765.6+100+343.7+117.1+36.1+11.3-7.3+204-0.1+80-785.95-418.4+138.7</f>
        <v>5851</v>
      </c>
      <c r="M133" s="66" t="n">
        <v>0</v>
      </c>
      <c r="N133" s="66" t="n">
        <f aca="false">O133+P133+Q133+R133</f>
        <v>405.8</v>
      </c>
      <c r="O133" s="66" t="n">
        <v>0</v>
      </c>
      <c r="P133" s="66" t="n">
        <v>0</v>
      </c>
      <c r="Q133" s="66" t="n">
        <v>405.8</v>
      </c>
      <c r="R133" s="66" t="n">
        <v>0</v>
      </c>
      <c r="S133" s="66" t="n">
        <f aca="false">T133+U133+V133+W133</f>
        <v>81.8</v>
      </c>
      <c r="T133" s="66" t="n">
        <v>0</v>
      </c>
      <c r="U133" s="66" t="n">
        <v>0</v>
      </c>
      <c r="V133" s="66" t="n">
        <v>81.8</v>
      </c>
      <c r="W133" s="66" t="n">
        <v>0</v>
      </c>
      <c r="X133" s="79" t="s">
        <v>28</v>
      </c>
      <c r="Y133" s="79" t="s">
        <v>28</v>
      </c>
      <c r="Z133" s="79" t="s">
        <v>28</v>
      </c>
      <c r="AA133" s="79" t="s">
        <v>28</v>
      </c>
      <c r="AB133" s="79" t="s">
        <v>28</v>
      </c>
      <c r="AC133" s="79" t="s">
        <v>28</v>
      </c>
      <c r="AD133" s="79" t="s">
        <v>28</v>
      </c>
      <c r="AE133" s="79" t="s">
        <v>28</v>
      </c>
      <c r="AF133" s="79" t="s">
        <v>28</v>
      </c>
      <c r="AG133" s="79" t="s">
        <v>28</v>
      </c>
      <c r="AH133" s="79" t="s">
        <v>28</v>
      </c>
      <c r="AI133" s="79" t="s">
        <v>28</v>
      </c>
      <c r="AJ133" s="90"/>
    </row>
    <row r="134" customFormat="false" ht="104.25" hidden="false" customHeight="true" outlineLevel="0" collapsed="false">
      <c r="A134" s="47"/>
      <c r="B134" s="62" t="s">
        <v>195</v>
      </c>
      <c r="C134" s="63" t="s">
        <v>25</v>
      </c>
      <c r="D134" s="25" t="s">
        <v>26</v>
      </c>
      <c r="E134" s="63"/>
      <c r="F134" s="26" t="n">
        <v>2021</v>
      </c>
      <c r="G134" s="26" t="n">
        <v>2023</v>
      </c>
      <c r="H134" s="64"/>
      <c r="I134" s="65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79"/>
      <c r="Y134" s="79"/>
      <c r="Z134" s="79"/>
      <c r="AA134" s="79" t="s">
        <v>28</v>
      </c>
      <c r="AB134" s="79"/>
      <c r="AC134" s="89"/>
      <c r="AD134" s="79"/>
      <c r="AE134" s="79" t="s">
        <v>28</v>
      </c>
      <c r="AF134" s="79"/>
      <c r="AG134" s="89"/>
      <c r="AH134" s="79"/>
      <c r="AI134" s="79" t="s">
        <v>28</v>
      </c>
      <c r="AJ134" s="67"/>
    </row>
    <row r="135" s="5" customFormat="true" ht="122.25" hidden="false" customHeight="true" outlineLevel="0" collapsed="false">
      <c r="A135" s="61" t="s">
        <v>196</v>
      </c>
      <c r="B135" s="88" t="s">
        <v>197</v>
      </c>
      <c r="C135" s="63" t="s">
        <v>25</v>
      </c>
      <c r="D135" s="78" t="s">
        <v>26</v>
      </c>
      <c r="E135" s="63" t="s">
        <v>55</v>
      </c>
      <c r="F135" s="26" t="n">
        <v>2021</v>
      </c>
      <c r="G135" s="26" t="n">
        <v>2023</v>
      </c>
      <c r="H135" s="83" t="n">
        <f aca="false">I135</f>
        <v>14665.6</v>
      </c>
      <c r="I135" s="65" t="n">
        <f aca="false">J135+K135+L135+M135</f>
        <v>14665.6</v>
      </c>
      <c r="J135" s="66" t="n">
        <v>0</v>
      </c>
      <c r="K135" s="66" t="n">
        <f aca="false">2169.2+6849.2+4180.7</f>
        <v>13199.1</v>
      </c>
      <c r="L135" s="66" t="n">
        <f aca="false">241+761+464.5</f>
        <v>1466.5</v>
      </c>
      <c r="M135" s="66" t="n">
        <v>0</v>
      </c>
      <c r="N135" s="66" t="n">
        <f aca="false">O135+P135+Q135+R135</f>
        <v>6005.4</v>
      </c>
      <c r="O135" s="66" t="n">
        <v>0</v>
      </c>
      <c r="P135" s="66" t="n">
        <v>5404.9</v>
      </c>
      <c r="Q135" s="66" t="n">
        <v>600.5</v>
      </c>
      <c r="R135" s="66" t="n">
        <v>0</v>
      </c>
      <c r="S135" s="66" t="n">
        <f aca="false">T135+U135+V135+W135</f>
        <v>6005.4</v>
      </c>
      <c r="T135" s="66" t="n">
        <v>0</v>
      </c>
      <c r="U135" s="66" t="n">
        <v>5404.9</v>
      </c>
      <c r="V135" s="66" t="n">
        <v>600.5</v>
      </c>
      <c r="W135" s="66" t="n">
        <v>0</v>
      </c>
      <c r="X135" s="34" t="s">
        <v>28</v>
      </c>
      <c r="Y135" s="34" t="s">
        <v>28</v>
      </c>
      <c r="Z135" s="34" t="s">
        <v>28</v>
      </c>
      <c r="AA135" s="34" t="s">
        <v>28</v>
      </c>
      <c r="AB135" s="34" t="s">
        <v>28</v>
      </c>
      <c r="AC135" s="34" t="s">
        <v>28</v>
      </c>
      <c r="AD135" s="34" t="s">
        <v>28</v>
      </c>
      <c r="AE135" s="34" t="s">
        <v>28</v>
      </c>
      <c r="AF135" s="34" t="s">
        <v>28</v>
      </c>
      <c r="AG135" s="34" t="s">
        <v>28</v>
      </c>
      <c r="AH135" s="34" t="s">
        <v>28</v>
      </c>
      <c r="AI135" s="34" t="s">
        <v>28</v>
      </c>
      <c r="AJ135" s="80"/>
    </row>
    <row r="136" s="5" customFormat="true" ht="148.5" hidden="false" customHeight="true" outlineLevel="0" collapsed="false">
      <c r="A136" s="76"/>
      <c r="B136" s="74" t="s">
        <v>198</v>
      </c>
      <c r="C136" s="63" t="s">
        <v>25</v>
      </c>
      <c r="D136" s="78" t="s">
        <v>26</v>
      </c>
      <c r="E136" s="63" t="s">
        <v>55</v>
      </c>
      <c r="F136" s="26" t="n">
        <v>2021</v>
      </c>
      <c r="G136" s="26" t="n">
        <v>2023</v>
      </c>
      <c r="H136" s="83"/>
      <c r="I136" s="65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34" t="s">
        <v>28</v>
      </c>
      <c r="Y136" s="34" t="s">
        <v>28</v>
      </c>
      <c r="Z136" s="34" t="s">
        <v>28</v>
      </c>
      <c r="AA136" s="34" t="s">
        <v>28</v>
      </c>
      <c r="AB136" s="34" t="s">
        <v>28</v>
      </c>
      <c r="AC136" s="34" t="s">
        <v>28</v>
      </c>
      <c r="AD136" s="34" t="s">
        <v>28</v>
      </c>
      <c r="AE136" s="34" t="s">
        <v>28</v>
      </c>
      <c r="AF136" s="34" t="s">
        <v>28</v>
      </c>
      <c r="AG136" s="34" t="s">
        <v>28</v>
      </c>
      <c r="AH136" s="34" t="s">
        <v>28</v>
      </c>
      <c r="AI136" s="34" t="s">
        <v>28</v>
      </c>
      <c r="AJ136" s="80"/>
    </row>
    <row r="137" s="5" customFormat="true" ht="122.25" hidden="false" customHeight="true" outlineLevel="0" collapsed="false">
      <c r="A137" s="91" t="s">
        <v>199</v>
      </c>
      <c r="B137" s="88" t="s">
        <v>200</v>
      </c>
      <c r="C137" s="63" t="s">
        <v>25</v>
      </c>
      <c r="D137" s="78" t="s">
        <v>26</v>
      </c>
      <c r="E137" s="77" t="s">
        <v>135</v>
      </c>
      <c r="F137" s="26" t="n">
        <v>2021</v>
      </c>
      <c r="G137" s="26" t="n">
        <v>2023</v>
      </c>
      <c r="H137" s="83" t="n">
        <f aca="false">I137</f>
        <v>8619.7</v>
      </c>
      <c r="I137" s="65" t="n">
        <f aca="false">J137+K137+L137+M137</f>
        <v>8619.7</v>
      </c>
      <c r="J137" s="66" t="n">
        <v>0</v>
      </c>
      <c r="K137" s="66" t="n">
        <f aca="false">3689.8+4067.9</f>
        <v>7757.7</v>
      </c>
      <c r="L137" s="66" t="n">
        <f aca="false">410+452</f>
        <v>862</v>
      </c>
      <c r="M137" s="66" t="n">
        <v>0</v>
      </c>
      <c r="N137" s="66" t="n">
        <f aca="false">O137+P137+Q137+R137</f>
        <v>4099.8</v>
      </c>
      <c r="O137" s="66" t="n">
        <v>0</v>
      </c>
      <c r="P137" s="66" t="n">
        <v>3689.8</v>
      </c>
      <c r="Q137" s="66" t="n">
        <v>410</v>
      </c>
      <c r="R137" s="66" t="n">
        <v>0</v>
      </c>
      <c r="S137" s="66" t="n">
        <f aca="false">T137+U137+V137+W137</f>
        <v>4099.8</v>
      </c>
      <c r="T137" s="66" t="n">
        <v>0</v>
      </c>
      <c r="U137" s="66" t="n">
        <v>3689.8</v>
      </c>
      <c r="V137" s="66" t="n">
        <v>410</v>
      </c>
      <c r="W137" s="66" t="n">
        <v>0</v>
      </c>
      <c r="X137" s="34" t="s">
        <v>28</v>
      </c>
      <c r="Y137" s="34" t="s">
        <v>28</v>
      </c>
      <c r="Z137" s="34" t="s">
        <v>28</v>
      </c>
      <c r="AA137" s="34" t="s">
        <v>28</v>
      </c>
      <c r="AB137" s="34" t="s">
        <v>28</v>
      </c>
      <c r="AC137" s="34" t="s">
        <v>28</v>
      </c>
      <c r="AD137" s="34" t="s">
        <v>28</v>
      </c>
      <c r="AE137" s="34" t="s">
        <v>28</v>
      </c>
      <c r="AF137" s="34" t="s">
        <v>28</v>
      </c>
      <c r="AG137" s="34" t="s">
        <v>28</v>
      </c>
      <c r="AH137" s="34" t="s">
        <v>28</v>
      </c>
      <c r="AI137" s="34" t="s">
        <v>28</v>
      </c>
      <c r="AJ137" s="80"/>
    </row>
    <row r="138" s="5" customFormat="true" ht="118.5" hidden="false" customHeight="true" outlineLevel="0" collapsed="false">
      <c r="A138" s="91"/>
      <c r="B138" s="88" t="s">
        <v>201</v>
      </c>
      <c r="C138" s="63" t="s">
        <v>25</v>
      </c>
      <c r="D138" s="78" t="s">
        <v>26</v>
      </c>
      <c r="E138" s="77" t="s">
        <v>135</v>
      </c>
      <c r="F138" s="26" t="n">
        <v>2021</v>
      </c>
      <c r="G138" s="26" t="n">
        <v>2023</v>
      </c>
      <c r="H138" s="83"/>
      <c r="I138" s="65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34" t="s">
        <v>28</v>
      </c>
      <c r="Y138" s="34" t="s">
        <v>28</v>
      </c>
      <c r="Z138" s="34" t="s">
        <v>28</v>
      </c>
      <c r="AA138" s="34" t="s">
        <v>28</v>
      </c>
      <c r="AB138" s="34" t="s">
        <v>28</v>
      </c>
      <c r="AC138" s="34" t="s">
        <v>28</v>
      </c>
      <c r="AD138" s="34" t="s">
        <v>28</v>
      </c>
      <c r="AE138" s="34" t="s">
        <v>28</v>
      </c>
      <c r="AF138" s="34" t="s">
        <v>28</v>
      </c>
      <c r="AG138" s="34" t="s">
        <v>28</v>
      </c>
      <c r="AH138" s="34" t="s">
        <v>28</v>
      </c>
      <c r="AI138" s="34" t="s">
        <v>28</v>
      </c>
      <c r="AJ138" s="80"/>
    </row>
    <row r="139" s="5" customFormat="true" ht="122.25" hidden="true" customHeight="true" outlineLevel="0" collapsed="false">
      <c r="A139" s="91" t="s">
        <v>202</v>
      </c>
      <c r="B139" s="88" t="s">
        <v>203</v>
      </c>
      <c r="C139" s="63" t="s">
        <v>46</v>
      </c>
      <c r="D139" s="78" t="s">
        <v>26</v>
      </c>
      <c r="E139" s="77" t="s">
        <v>135</v>
      </c>
      <c r="F139" s="26" t="n">
        <v>2021</v>
      </c>
      <c r="G139" s="26" t="n">
        <v>2023</v>
      </c>
      <c r="H139" s="83" t="n">
        <f aca="false">I139</f>
        <v>0</v>
      </c>
      <c r="I139" s="65" t="n">
        <f aca="false">J139+K139+L139+M139</f>
        <v>0</v>
      </c>
      <c r="J139" s="66" t="n">
        <v>0</v>
      </c>
      <c r="K139" s="66" t="n">
        <v>0</v>
      </c>
      <c r="L139" s="66" t="n">
        <v>0</v>
      </c>
      <c r="M139" s="66" t="n">
        <v>0</v>
      </c>
      <c r="N139" s="66" t="n">
        <f aca="false">O139+P139+Q139+R139</f>
        <v>0</v>
      </c>
      <c r="O139" s="66" t="n">
        <v>0</v>
      </c>
      <c r="P139" s="66" t="n">
        <v>0</v>
      </c>
      <c r="Q139" s="66" t="n">
        <v>0</v>
      </c>
      <c r="R139" s="66" t="n">
        <v>0</v>
      </c>
      <c r="S139" s="66" t="n">
        <f aca="false">T139+U139+V139+W139</f>
        <v>0</v>
      </c>
      <c r="T139" s="66" t="n">
        <v>0</v>
      </c>
      <c r="U139" s="66" t="n">
        <v>0</v>
      </c>
      <c r="V139" s="66" t="n">
        <v>0</v>
      </c>
      <c r="W139" s="66" t="n">
        <v>0</v>
      </c>
      <c r="X139" s="34"/>
      <c r="Y139" s="34"/>
      <c r="Z139" s="34" t="s">
        <v>28</v>
      </c>
      <c r="AA139" s="34"/>
      <c r="AB139" s="34"/>
      <c r="AC139" s="34"/>
      <c r="AD139" s="34"/>
      <c r="AE139" s="34"/>
      <c r="AF139" s="34"/>
      <c r="AG139" s="34"/>
      <c r="AH139" s="34"/>
      <c r="AI139" s="34"/>
      <c r="AJ139" s="80"/>
    </row>
    <row r="140" s="5" customFormat="true" ht="118.5" hidden="true" customHeight="true" outlineLevel="0" collapsed="false">
      <c r="A140" s="91"/>
      <c r="B140" s="88" t="s">
        <v>204</v>
      </c>
      <c r="C140" s="63" t="s">
        <v>46</v>
      </c>
      <c r="D140" s="78" t="s">
        <v>26</v>
      </c>
      <c r="E140" s="77" t="s">
        <v>135</v>
      </c>
      <c r="F140" s="26" t="n">
        <v>2020</v>
      </c>
      <c r="G140" s="26" t="n">
        <v>2020</v>
      </c>
      <c r="H140" s="83"/>
      <c r="I140" s="65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34"/>
      <c r="Y140" s="34"/>
      <c r="Z140" s="34" t="s">
        <v>28</v>
      </c>
      <c r="AA140" s="34"/>
      <c r="AB140" s="34"/>
      <c r="AC140" s="34"/>
      <c r="AD140" s="34"/>
      <c r="AE140" s="34"/>
      <c r="AF140" s="34"/>
      <c r="AG140" s="34"/>
      <c r="AH140" s="34"/>
      <c r="AI140" s="34"/>
      <c r="AJ140" s="80"/>
    </row>
    <row r="141" customFormat="false" ht="168.75" hidden="false" customHeight="true" outlineLevel="0" collapsed="false">
      <c r="A141" s="61" t="s">
        <v>205</v>
      </c>
      <c r="B141" s="69" t="s">
        <v>206</v>
      </c>
      <c r="C141" s="63" t="s">
        <v>25</v>
      </c>
      <c r="D141" s="25" t="s">
        <v>26</v>
      </c>
      <c r="E141" s="70" t="s">
        <v>65</v>
      </c>
      <c r="F141" s="26" t="n">
        <v>2021</v>
      </c>
      <c r="G141" s="26" t="n">
        <v>2021</v>
      </c>
      <c r="H141" s="64" t="n">
        <f aca="false">I141+N141+S141</f>
        <v>1192.3</v>
      </c>
      <c r="I141" s="65" t="n">
        <f aca="false">J141+K141+L141+M141</f>
        <v>1192.3</v>
      </c>
      <c r="J141" s="66" t="n">
        <v>0</v>
      </c>
      <c r="K141" s="66" t="n">
        <f aca="false">1073+507.9-507.9</f>
        <v>1073</v>
      </c>
      <c r="L141" s="66" t="n">
        <f aca="false">119.2+56.4+36.1-56.4-36.1+0.1</f>
        <v>119.3</v>
      </c>
      <c r="M141" s="66" t="n">
        <v>0</v>
      </c>
      <c r="N141" s="66" t="n">
        <f aca="false">O141+P141+Q141+R141</f>
        <v>0</v>
      </c>
      <c r="O141" s="66" t="n">
        <v>0</v>
      </c>
      <c r="P141" s="66" t="n">
        <v>0</v>
      </c>
      <c r="Q141" s="66" t="n">
        <v>0</v>
      </c>
      <c r="R141" s="66" t="n">
        <v>0</v>
      </c>
      <c r="S141" s="66" t="n">
        <f aca="false">T141+U141+V141+W141</f>
        <v>0</v>
      </c>
      <c r="T141" s="66" t="n">
        <v>0</v>
      </c>
      <c r="U141" s="66" t="n">
        <v>0</v>
      </c>
      <c r="V141" s="66" t="n">
        <v>0</v>
      </c>
      <c r="W141" s="66" t="n">
        <v>0</v>
      </c>
      <c r="X141" s="79" t="s">
        <v>28</v>
      </c>
      <c r="Y141" s="79" t="s">
        <v>28</v>
      </c>
      <c r="Z141" s="79" t="s">
        <v>28</v>
      </c>
      <c r="AA141" s="79" t="s">
        <v>28</v>
      </c>
      <c r="AB141" s="79"/>
      <c r="AC141" s="89"/>
      <c r="AD141" s="79"/>
      <c r="AE141" s="84"/>
      <c r="AF141" s="79"/>
      <c r="AG141" s="89"/>
      <c r="AH141" s="79"/>
      <c r="AI141" s="84"/>
      <c r="AJ141" s="90"/>
    </row>
    <row r="142" customFormat="false" ht="174" hidden="false" customHeight="true" outlineLevel="0" collapsed="false">
      <c r="B142" s="62" t="s">
        <v>207</v>
      </c>
      <c r="C142" s="63" t="s">
        <v>25</v>
      </c>
      <c r="D142" s="25" t="s">
        <v>26</v>
      </c>
      <c r="E142" s="63" t="s">
        <v>65</v>
      </c>
      <c r="F142" s="26" t="n">
        <v>2021</v>
      </c>
      <c r="G142" s="26" t="n">
        <v>2021</v>
      </c>
      <c r="H142" s="64"/>
      <c r="I142" s="65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79"/>
      <c r="Y142" s="79"/>
      <c r="Z142" s="79"/>
      <c r="AA142" s="79" t="s">
        <v>28</v>
      </c>
      <c r="AB142" s="79"/>
      <c r="AC142" s="89"/>
      <c r="AD142" s="79"/>
      <c r="AE142" s="84"/>
      <c r="AF142" s="79"/>
      <c r="AG142" s="89"/>
      <c r="AH142" s="79"/>
      <c r="AI142" s="84"/>
      <c r="AJ142" s="90"/>
    </row>
    <row r="143" s="5" customFormat="true" ht="122.25" hidden="true" customHeight="true" outlineLevel="0" collapsed="false">
      <c r="A143" s="91" t="s">
        <v>208</v>
      </c>
      <c r="B143" s="88" t="s">
        <v>209</v>
      </c>
      <c r="C143" s="77" t="s">
        <v>36</v>
      </c>
      <c r="D143" s="78" t="s">
        <v>26</v>
      </c>
      <c r="E143" s="77" t="s">
        <v>135</v>
      </c>
      <c r="F143" s="35" t="n">
        <v>2019</v>
      </c>
      <c r="G143" s="35" t="n">
        <v>2019</v>
      </c>
      <c r="H143" s="83"/>
      <c r="I143" s="65"/>
      <c r="J143" s="66"/>
      <c r="K143" s="66"/>
      <c r="L143" s="66" t="n">
        <v>0</v>
      </c>
      <c r="M143" s="66" t="n">
        <v>0</v>
      </c>
      <c r="N143" s="66" t="n">
        <f aca="false">O143+P143+Q143+R143</f>
        <v>0</v>
      </c>
      <c r="O143" s="66" t="n">
        <v>0</v>
      </c>
      <c r="P143" s="66" t="n">
        <v>0</v>
      </c>
      <c r="Q143" s="66" t="n">
        <v>0</v>
      </c>
      <c r="R143" s="66" t="n">
        <v>0</v>
      </c>
      <c r="S143" s="66" t="n">
        <f aca="false">T143+U143+V143+W143</f>
        <v>0</v>
      </c>
      <c r="T143" s="66" t="n">
        <v>0</v>
      </c>
      <c r="U143" s="66" t="n">
        <v>0</v>
      </c>
      <c r="V143" s="66" t="n">
        <v>0</v>
      </c>
      <c r="W143" s="66" t="n">
        <v>0</v>
      </c>
      <c r="X143" s="34"/>
      <c r="Y143" s="34"/>
      <c r="Z143" s="34" t="s">
        <v>28</v>
      </c>
      <c r="AA143" s="34"/>
      <c r="AB143" s="34"/>
      <c r="AC143" s="34"/>
      <c r="AD143" s="34"/>
      <c r="AE143" s="34"/>
      <c r="AF143" s="34"/>
      <c r="AG143" s="34"/>
      <c r="AH143" s="34"/>
      <c r="AI143" s="34"/>
      <c r="AJ143" s="80"/>
    </row>
    <row r="144" s="5" customFormat="true" ht="127.5" hidden="true" customHeight="true" outlineLevel="0" collapsed="false">
      <c r="A144" s="76"/>
      <c r="B144" s="88" t="s">
        <v>210</v>
      </c>
      <c r="C144" s="77" t="s">
        <v>36</v>
      </c>
      <c r="D144" s="78" t="s">
        <v>26</v>
      </c>
      <c r="E144" s="77" t="s">
        <v>135</v>
      </c>
      <c r="F144" s="35" t="n">
        <v>2019</v>
      </c>
      <c r="G144" s="35" t="n">
        <v>2019</v>
      </c>
      <c r="H144" s="83"/>
      <c r="I144" s="65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34"/>
      <c r="Y144" s="34"/>
      <c r="Z144" s="34" t="s">
        <v>28</v>
      </c>
      <c r="AA144" s="34"/>
      <c r="AB144" s="34"/>
      <c r="AC144" s="34"/>
      <c r="AD144" s="34"/>
      <c r="AE144" s="34"/>
      <c r="AF144" s="34"/>
      <c r="AG144" s="34"/>
      <c r="AH144" s="34"/>
      <c r="AI144" s="34"/>
      <c r="AJ144" s="80"/>
    </row>
    <row r="145" s="5" customFormat="true" ht="122.25" hidden="true" customHeight="true" outlineLevel="0" collapsed="false">
      <c r="A145" s="91" t="s">
        <v>211</v>
      </c>
      <c r="B145" s="88" t="s">
        <v>203</v>
      </c>
      <c r="C145" s="77" t="s">
        <v>36</v>
      </c>
      <c r="D145" s="78" t="s">
        <v>26</v>
      </c>
      <c r="E145" s="77" t="s">
        <v>135</v>
      </c>
      <c r="F145" s="35" t="n">
        <v>2019</v>
      </c>
      <c r="G145" s="35" t="n">
        <v>2019</v>
      </c>
      <c r="H145" s="83"/>
      <c r="I145" s="65"/>
      <c r="J145" s="66"/>
      <c r="K145" s="66"/>
      <c r="L145" s="66"/>
      <c r="M145" s="66" t="n">
        <v>0</v>
      </c>
      <c r="N145" s="66" t="n">
        <f aca="false">O145+P145+Q145+R145</f>
        <v>0</v>
      </c>
      <c r="O145" s="66" t="n">
        <v>0</v>
      </c>
      <c r="P145" s="66" t="n">
        <v>0</v>
      </c>
      <c r="Q145" s="66" t="n">
        <v>0</v>
      </c>
      <c r="R145" s="66" t="n">
        <v>0</v>
      </c>
      <c r="S145" s="66" t="n">
        <f aca="false">T145+U145+V145+W145</f>
        <v>0</v>
      </c>
      <c r="T145" s="66" t="n">
        <v>0</v>
      </c>
      <c r="U145" s="66" t="n">
        <v>0</v>
      </c>
      <c r="V145" s="66" t="n">
        <v>0</v>
      </c>
      <c r="W145" s="66" t="n">
        <v>0</v>
      </c>
      <c r="X145" s="34"/>
      <c r="Y145" s="34"/>
      <c r="Z145" s="34" t="s">
        <v>28</v>
      </c>
      <c r="AA145" s="34"/>
      <c r="AB145" s="34"/>
      <c r="AC145" s="34"/>
      <c r="AD145" s="34"/>
      <c r="AE145" s="34"/>
      <c r="AF145" s="34"/>
      <c r="AG145" s="34"/>
      <c r="AH145" s="34"/>
      <c r="AI145" s="34"/>
      <c r="AJ145" s="80"/>
    </row>
    <row r="146" s="5" customFormat="true" ht="118.5" hidden="true" customHeight="true" outlineLevel="0" collapsed="false">
      <c r="A146" s="91"/>
      <c r="B146" s="88" t="s">
        <v>212</v>
      </c>
      <c r="C146" s="77" t="s">
        <v>36</v>
      </c>
      <c r="D146" s="78" t="s">
        <v>26</v>
      </c>
      <c r="E146" s="77" t="s">
        <v>135</v>
      </c>
      <c r="F146" s="35" t="n">
        <v>2019</v>
      </c>
      <c r="G146" s="35" t="n">
        <v>2019</v>
      </c>
      <c r="H146" s="83"/>
      <c r="I146" s="65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34"/>
      <c r="Y146" s="34"/>
      <c r="Z146" s="34" t="s">
        <v>28</v>
      </c>
      <c r="AA146" s="34"/>
      <c r="AB146" s="34"/>
      <c r="AC146" s="34"/>
      <c r="AD146" s="34"/>
      <c r="AE146" s="34"/>
      <c r="AF146" s="34"/>
      <c r="AG146" s="34"/>
      <c r="AH146" s="34"/>
      <c r="AI146" s="34"/>
      <c r="AJ146" s="80"/>
    </row>
    <row r="147" s="5" customFormat="true" ht="122.25" hidden="true" customHeight="true" outlineLevel="0" collapsed="false">
      <c r="A147" s="121" t="s">
        <v>213</v>
      </c>
      <c r="B147" s="88" t="s">
        <v>214</v>
      </c>
      <c r="C147" s="77" t="s">
        <v>36</v>
      </c>
      <c r="D147" s="78" t="s">
        <v>26</v>
      </c>
      <c r="E147" s="63" t="s">
        <v>55</v>
      </c>
      <c r="F147" s="35" t="n">
        <v>2019</v>
      </c>
      <c r="G147" s="35" t="n">
        <v>2019</v>
      </c>
      <c r="H147" s="83"/>
      <c r="I147" s="65"/>
      <c r="J147" s="66"/>
      <c r="K147" s="66"/>
      <c r="L147" s="66"/>
      <c r="M147" s="66" t="n">
        <v>0</v>
      </c>
      <c r="N147" s="66" t="n">
        <f aca="false">O147+P147+Q147+R147</f>
        <v>0</v>
      </c>
      <c r="O147" s="66" t="n">
        <v>0</v>
      </c>
      <c r="P147" s="66" t="n">
        <v>0</v>
      </c>
      <c r="Q147" s="66" t="n">
        <v>0</v>
      </c>
      <c r="R147" s="66" t="n">
        <v>0</v>
      </c>
      <c r="S147" s="66" t="n">
        <f aca="false">T147+U147+V147+W147</f>
        <v>0</v>
      </c>
      <c r="T147" s="66" t="n">
        <v>0</v>
      </c>
      <c r="U147" s="66" t="n">
        <v>0</v>
      </c>
      <c r="V147" s="66" t="n">
        <v>0</v>
      </c>
      <c r="W147" s="66" t="n">
        <v>0</v>
      </c>
      <c r="X147" s="34"/>
      <c r="Y147" s="34"/>
      <c r="Z147" s="34" t="s">
        <v>28</v>
      </c>
      <c r="AA147" s="34"/>
      <c r="AB147" s="34"/>
      <c r="AC147" s="34"/>
      <c r="AD147" s="34"/>
      <c r="AE147" s="34"/>
      <c r="AF147" s="34"/>
      <c r="AG147" s="34"/>
      <c r="AH147" s="34"/>
      <c r="AI147" s="34"/>
      <c r="AJ147" s="80"/>
    </row>
    <row r="148" s="5" customFormat="true" ht="148.5" hidden="true" customHeight="true" outlineLevel="0" collapsed="false">
      <c r="A148" s="76"/>
      <c r="B148" s="74" t="s">
        <v>215</v>
      </c>
      <c r="C148" s="77" t="s">
        <v>36</v>
      </c>
      <c r="D148" s="78" t="s">
        <v>26</v>
      </c>
      <c r="E148" s="63" t="s">
        <v>55</v>
      </c>
      <c r="F148" s="35" t="n">
        <v>2019</v>
      </c>
      <c r="G148" s="35" t="n">
        <v>2019</v>
      </c>
      <c r="H148" s="83"/>
      <c r="I148" s="65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34"/>
      <c r="Y148" s="34"/>
      <c r="Z148" s="34" t="s">
        <v>28</v>
      </c>
      <c r="AA148" s="34"/>
      <c r="AB148" s="34"/>
      <c r="AC148" s="34"/>
      <c r="AD148" s="34"/>
      <c r="AE148" s="34"/>
      <c r="AF148" s="34"/>
      <c r="AG148" s="34"/>
      <c r="AH148" s="34"/>
      <c r="AI148" s="34"/>
      <c r="AJ148" s="80"/>
    </row>
    <row r="149" s="60" customFormat="true" ht="224.25" hidden="true" customHeight="true" outlineLevel="0" collapsed="false">
      <c r="A149" s="48" t="n">
        <v>13</v>
      </c>
      <c r="B149" s="49" t="s">
        <v>216</v>
      </c>
      <c r="C149" s="63" t="s">
        <v>36</v>
      </c>
      <c r="D149" s="51" t="s">
        <v>26</v>
      </c>
      <c r="E149" s="50" t="s">
        <v>217</v>
      </c>
      <c r="F149" s="52" t="n">
        <v>2019</v>
      </c>
      <c r="G149" s="53" t="n">
        <v>2019</v>
      </c>
      <c r="H149" s="54" t="n">
        <f aca="false">I149+N149+S149</f>
        <v>0</v>
      </c>
      <c r="I149" s="55" t="n">
        <f aca="false">J149+K149+L149+M149</f>
        <v>0</v>
      </c>
      <c r="J149" s="55" t="n">
        <v>0</v>
      </c>
      <c r="K149" s="55" t="n">
        <v>0</v>
      </c>
      <c r="L149" s="55" t="n">
        <v>0</v>
      </c>
      <c r="M149" s="55" t="n">
        <v>0</v>
      </c>
      <c r="N149" s="55" t="n">
        <f aca="false">O149+P149+Q149+R149</f>
        <v>0</v>
      </c>
      <c r="O149" s="56" t="n">
        <v>0</v>
      </c>
      <c r="P149" s="56" t="n">
        <v>0</v>
      </c>
      <c r="Q149" s="56" t="n">
        <v>0</v>
      </c>
      <c r="R149" s="56" t="n">
        <v>0</v>
      </c>
      <c r="S149" s="55" t="n">
        <f aca="false">T149+U149+V149+W149</f>
        <v>0</v>
      </c>
      <c r="T149" s="56" t="n">
        <v>0</v>
      </c>
      <c r="U149" s="56" t="n">
        <v>0</v>
      </c>
      <c r="V149" s="56" t="n">
        <v>0</v>
      </c>
      <c r="W149" s="56" t="n">
        <v>0</v>
      </c>
      <c r="X149" s="57"/>
      <c r="Y149" s="57"/>
      <c r="Z149" s="57"/>
      <c r="AA149" s="57"/>
      <c r="AB149" s="57"/>
      <c r="AC149" s="95"/>
      <c r="AD149" s="57"/>
      <c r="AE149" s="58"/>
      <c r="AF149" s="57"/>
      <c r="AG149" s="95"/>
      <c r="AH149" s="57"/>
      <c r="AI149" s="58"/>
      <c r="AJ149" s="59"/>
    </row>
    <row r="150" s="60" customFormat="true" ht="198" hidden="true" customHeight="true" outlineLevel="0" collapsed="false">
      <c r="A150" s="48" t="n">
        <v>14</v>
      </c>
      <c r="B150" s="49" t="s">
        <v>218</v>
      </c>
      <c r="C150" s="63" t="s">
        <v>36</v>
      </c>
      <c r="D150" s="25" t="s">
        <v>26</v>
      </c>
      <c r="E150" s="122"/>
      <c r="F150" s="52"/>
      <c r="G150" s="53"/>
      <c r="H150" s="54" t="n">
        <f aca="false">I150+N150+S150</f>
        <v>0</v>
      </c>
      <c r="I150" s="55" t="n">
        <f aca="false">J150+K150+L150+M150</f>
        <v>0</v>
      </c>
      <c r="J150" s="55" t="n">
        <v>0</v>
      </c>
      <c r="K150" s="55" t="n">
        <v>0</v>
      </c>
      <c r="L150" s="55" t="n">
        <v>0</v>
      </c>
      <c r="M150" s="55" t="n">
        <v>0</v>
      </c>
      <c r="N150" s="55" t="n">
        <f aca="false">O150+P150+Q150+R150</f>
        <v>0</v>
      </c>
      <c r="O150" s="55" t="n">
        <v>0</v>
      </c>
      <c r="P150" s="55" t="n">
        <v>0</v>
      </c>
      <c r="Q150" s="55" t="n">
        <v>0</v>
      </c>
      <c r="R150" s="55" t="n">
        <v>0</v>
      </c>
      <c r="S150" s="55" t="n">
        <f aca="false">T150+U150+V150+W16</f>
        <v>0</v>
      </c>
      <c r="T150" s="55" t="n">
        <v>0</v>
      </c>
      <c r="U150" s="55" t="n">
        <v>0</v>
      </c>
      <c r="V150" s="55" t="n">
        <v>0</v>
      </c>
      <c r="W150" s="55" t="n">
        <v>0</v>
      </c>
      <c r="X150" s="57"/>
      <c r="Y150" s="57"/>
      <c r="Z150" s="57"/>
      <c r="AA150" s="57"/>
      <c r="AB150" s="57"/>
      <c r="AC150" s="95"/>
      <c r="AD150" s="57"/>
      <c r="AE150" s="58"/>
      <c r="AF150" s="57"/>
      <c r="AG150" s="95"/>
      <c r="AH150" s="57"/>
      <c r="AI150" s="58"/>
      <c r="AJ150" s="87"/>
    </row>
    <row r="151" s="60" customFormat="true" ht="163.5" hidden="true" customHeight="true" outlineLevel="0" collapsed="false">
      <c r="A151" s="48" t="n">
        <v>10</v>
      </c>
      <c r="B151" s="49" t="s">
        <v>219</v>
      </c>
      <c r="C151" s="50" t="s">
        <v>46</v>
      </c>
      <c r="D151" s="51" t="s">
        <v>26</v>
      </c>
      <c r="E151" s="50" t="s">
        <v>135</v>
      </c>
      <c r="F151" s="52" t="n">
        <v>2020</v>
      </c>
      <c r="G151" s="53" t="n">
        <v>2022</v>
      </c>
      <c r="H151" s="54" t="n">
        <f aca="false">I151+N151+S151</f>
        <v>0</v>
      </c>
      <c r="I151" s="55" t="n">
        <f aca="false">J151+K151+L151+M151</f>
        <v>0</v>
      </c>
      <c r="J151" s="92" t="n">
        <f aca="false">J152</f>
        <v>0</v>
      </c>
      <c r="K151" s="92" t="n">
        <f aca="false">K152</f>
        <v>0</v>
      </c>
      <c r="L151" s="92" t="n">
        <f aca="false">L152</f>
        <v>0</v>
      </c>
      <c r="M151" s="92" t="n">
        <f aca="false">M152</f>
        <v>0</v>
      </c>
      <c r="N151" s="55" t="n">
        <f aca="false">O151+P151+Q151+R151</f>
        <v>0</v>
      </c>
      <c r="O151" s="92" t="n">
        <f aca="false">O152</f>
        <v>0</v>
      </c>
      <c r="P151" s="92" t="n">
        <f aca="false">P152</f>
        <v>0</v>
      </c>
      <c r="Q151" s="92" t="n">
        <f aca="false">Q152</f>
        <v>0</v>
      </c>
      <c r="R151" s="92" t="n">
        <f aca="false">R152</f>
        <v>0</v>
      </c>
      <c r="S151" s="55" t="n">
        <f aca="false">T151+U151+V151+W151</f>
        <v>0</v>
      </c>
      <c r="T151" s="92" t="n">
        <f aca="false">T152</f>
        <v>0</v>
      </c>
      <c r="U151" s="92" t="n">
        <f aca="false">U152</f>
        <v>0</v>
      </c>
      <c r="V151" s="92" t="n">
        <f aca="false">V152</f>
        <v>0</v>
      </c>
      <c r="W151" s="92" t="n">
        <f aca="false">W152</f>
        <v>0</v>
      </c>
      <c r="X151" s="85" t="s">
        <v>28</v>
      </c>
      <c r="Y151" s="85" t="s">
        <v>28</v>
      </c>
      <c r="Z151" s="85" t="s">
        <v>28</v>
      </c>
      <c r="AA151" s="85" t="s">
        <v>28</v>
      </c>
      <c r="AB151" s="85" t="s">
        <v>28</v>
      </c>
      <c r="AC151" s="85" t="s">
        <v>28</v>
      </c>
      <c r="AD151" s="85" t="s">
        <v>28</v>
      </c>
      <c r="AE151" s="86" t="s">
        <v>28</v>
      </c>
      <c r="AF151" s="85" t="s">
        <v>28</v>
      </c>
      <c r="AG151" s="85" t="s">
        <v>28</v>
      </c>
      <c r="AH151" s="85" t="s">
        <v>28</v>
      </c>
      <c r="AI151" s="86" t="s">
        <v>28</v>
      </c>
      <c r="AJ151" s="93"/>
    </row>
    <row r="152" customFormat="false" ht="107.25" hidden="true" customHeight="true" outlineLevel="0" collapsed="false">
      <c r="A152" s="61" t="s">
        <v>220</v>
      </c>
      <c r="B152" s="62" t="s">
        <v>221</v>
      </c>
      <c r="C152" s="50" t="s">
        <v>46</v>
      </c>
      <c r="D152" s="25" t="s">
        <v>26</v>
      </c>
      <c r="E152" s="63" t="s">
        <v>222</v>
      </c>
      <c r="F152" s="26" t="n">
        <v>2020</v>
      </c>
      <c r="G152" s="36" t="n">
        <v>2022</v>
      </c>
      <c r="H152" s="64" t="n">
        <f aca="false">I152+N152+S152</f>
        <v>0</v>
      </c>
      <c r="I152" s="65" t="n">
        <f aca="false">J152+K152+L152+M152</f>
        <v>0</v>
      </c>
      <c r="J152" s="83" t="n">
        <v>0</v>
      </c>
      <c r="K152" s="83" t="n">
        <v>0</v>
      </c>
      <c r="L152" s="83" t="n">
        <v>0</v>
      </c>
      <c r="M152" s="83" t="n">
        <v>0</v>
      </c>
      <c r="N152" s="65" t="n">
        <f aca="false">O152+P152+Q152+R152</f>
        <v>0</v>
      </c>
      <c r="O152" s="83"/>
      <c r="P152" s="83" t="n">
        <v>0</v>
      </c>
      <c r="Q152" s="83" t="n">
        <v>0</v>
      </c>
      <c r="R152" s="83"/>
      <c r="S152" s="65" t="n">
        <f aca="false">T152+U152+V152+W152</f>
        <v>0</v>
      </c>
      <c r="T152" s="83"/>
      <c r="U152" s="83" t="n">
        <v>0</v>
      </c>
      <c r="V152" s="83" t="n">
        <v>0</v>
      </c>
      <c r="W152" s="83"/>
      <c r="X152" s="34" t="s">
        <v>28</v>
      </c>
      <c r="Y152" s="34" t="s">
        <v>28</v>
      </c>
      <c r="Z152" s="34" t="s">
        <v>28</v>
      </c>
      <c r="AA152" s="34" t="s">
        <v>28</v>
      </c>
      <c r="AB152" s="34" t="s">
        <v>28</v>
      </c>
      <c r="AC152" s="34" t="s">
        <v>28</v>
      </c>
      <c r="AD152" s="34" t="s">
        <v>28</v>
      </c>
      <c r="AE152" s="37" t="s">
        <v>28</v>
      </c>
      <c r="AF152" s="34" t="s">
        <v>28</v>
      </c>
      <c r="AG152" s="34" t="s">
        <v>28</v>
      </c>
      <c r="AH152" s="34" t="s">
        <v>28</v>
      </c>
      <c r="AI152" s="37" t="s">
        <v>28</v>
      </c>
      <c r="AJ152" s="29"/>
    </row>
    <row r="153" customFormat="false" ht="94.5" hidden="true" customHeight="false" outlineLevel="0" collapsed="false">
      <c r="B153" s="62" t="s">
        <v>223</v>
      </c>
      <c r="C153" s="50" t="s">
        <v>46</v>
      </c>
      <c r="D153" s="25" t="s">
        <v>26</v>
      </c>
      <c r="E153" s="63"/>
      <c r="F153" s="26" t="n">
        <v>2020</v>
      </c>
      <c r="G153" s="36" t="n">
        <v>2022</v>
      </c>
      <c r="H153" s="64"/>
      <c r="I153" s="65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34" t="s">
        <v>28</v>
      </c>
      <c r="Y153" s="34" t="s">
        <v>28</v>
      </c>
      <c r="Z153" s="34" t="s">
        <v>28</v>
      </c>
      <c r="AA153" s="34" t="s">
        <v>28</v>
      </c>
      <c r="AB153" s="37" t="s">
        <v>28</v>
      </c>
      <c r="AC153" s="37" t="s">
        <v>28</v>
      </c>
      <c r="AD153" s="37" t="s">
        <v>28</v>
      </c>
      <c r="AE153" s="37" t="s">
        <v>28</v>
      </c>
      <c r="AF153" s="37" t="s">
        <v>28</v>
      </c>
      <c r="AG153" s="37" t="s">
        <v>28</v>
      </c>
      <c r="AH153" s="37" t="s">
        <v>28</v>
      </c>
      <c r="AI153" s="37" t="s">
        <v>28</v>
      </c>
      <c r="AJ153" s="29"/>
    </row>
    <row r="154" customFormat="false" ht="75" hidden="true" customHeight="false" outlineLevel="0" collapsed="false">
      <c r="B154" s="49" t="s">
        <v>224</v>
      </c>
      <c r="C154" s="94"/>
      <c r="D154" s="25" t="s">
        <v>134</v>
      </c>
      <c r="E154" s="63" t="s">
        <v>27</v>
      </c>
      <c r="F154" s="26" t="n">
        <v>2015</v>
      </c>
      <c r="G154" s="36" t="n">
        <v>2018</v>
      </c>
      <c r="H154" s="64" t="n">
        <f aca="false">I154+N154+S154</f>
        <v>0</v>
      </c>
      <c r="I154" s="65" t="n">
        <f aca="false">J154+K154+L154+M154</f>
        <v>0</v>
      </c>
      <c r="J154" s="83" t="n">
        <f aca="false">J155</f>
        <v>0</v>
      </c>
      <c r="K154" s="83" t="n">
        <f aca="false">K155</f>
        <v>0</v>
      </c>
      <c r="L154" s="83" t="n">
        <f aca="false">L155</f>
        <v>0</v>
      </c>
      <c r="M154" s="83" t="n">
        <f aca="false">M155</f>
        <v>0</v>
      </c>
      <c r="N154" s="83" t="n">
        <f aca="false">O154+P154+Q154+R154</f>
        <v>0</v>
      </c>
      <c r="O154" s="83"/>
      <c r="P154" s="83"/>
      <c r="Q154" s="83" t="n">
        <v>0</v>
      </c>
      <c r="R154" s="83"/>
      <c r="S154" s="83" t="n">
        <f aca="false">T154+U154+V154+W154</f>
        <v>0</v>
      </c>
      <c r="T154" s="83"/>
      <c r="U154" s="83"/>
      <c r="V154" s="83" t="n">
        <v>0</v>
      </c>
      <c r="W154" s="83"/>
      <c r="X154" s="34" t="s">
        <v>28</v>
      </c>
      <c r="Y154" s="34" t="s">
        <v>28</v>
      </c>
      <c r="Z154" s="34" t="s">
        <v>28</v>
      </c>
      <c r="AA154" s="34" t="s">
        <v>28</v>
      </c>
      <c r="AB154" s="34" t="s">
        <v>28</v>
      </c>
      <c r="AC154" s="36" t="s">
        <v>28</v>
      </c>
      <c r="AD154" s="34" t="s">
        <v>28</v>
      </c>
      <c r="AE154" s="37" t="s">
        <v>28</v>
      </c>
      <c r="AF154" s="34" t="s">
        <v>28</v>
      </c>
      <c r="AG154" s="36" t="s">
        <v>28</v>
      </c>
      <c r="AH154" s="34" t="s">
        <v>28</v>
      </c>
      <c r="AI154" s="37" t="s">
        <v>28</v>
      </c>
      <c r="AJ154" s="29"/>
    </row>
    <row r="155" customFormat="false" ht="78.75" hidden="true" customHeight="false" outlineLevel="0" collapsed="false">
      <c r="B155" s="62" t="s">
        <v>225</v>
      </c>
      <c r="C155" s="94"/>
      <c r="D155" s="25" t="s">
        <v>134</v>
      </c>
      <c r="E155" s="63" t="s">
        <v>84</v>
      </c>
      <c r="F155" s="26" t="n">
        <v>2015</v>
      </c>
      <c r="G155" s="36" t="n">
        <v>2018</v>
      </c>
      <c r="H155" s="64" t="n">
        <f aca="false">I155+N155+S155</f>
        <v>0</v>
      </c>
      <c r="I155" s="65" t="n">
        <f aca="false">J155+K155+L155+M155</f>
        <v>0</v>
      </c>
      <c r="J155" s="83"/>
      <c r="K155" s="83"/>
      <c r="L155" s="83" t="n">
        <v>0</v>
      </c>
      <c r="M155" s="83"/>
      <c r="N155" s="83" t="n">
        <f aca="false">O155+P155+Q155+R155</f>
        <v>0</v>
      </c>
      <c r="O155" s="83"/>
      <c r="P155" s="83"/>
      <c r="Q155" s="83" t="n">
        <v>0</v>
      </c>
      <c r="R155" s="83"/>
      <c r="S155" s="83" t="n">
        <f aca="false">T155+U155+V155+W155</f>
        <v>0</v>
      </c>
      <c r="T155" s="83"/>
      <c r="U155" s="83"/>
      <c r="V155" s="83" t="n">
        <v>0</v>
      </c>
      <c r="W155" s="83"/>
      <c r="X155" s="34" t="s">
        <v>28</v>
      </c>
      <c r="Y155" s="34" t="s">
        <v>28</v>
      </c>
      <c r="Z155" s="34" t="s">
        <v>28</v>
      </c>
      <c r="AA155" s="34" t="s">
        <v>28</v>
      </c>
      <c r="AB155" s="34" t="s">
        <v>28</v>
      </c>
      <c r="AC155" s="36" t="s">
        <v>28</v>
      </c>
      <c r="AD155" s="34" t="s">
        <v>28</v>
      </c>
      <c r="AE155" s="37" t="s">
        <v>28</v>
      </c>
      <c r="AF155" s="34" t="s">
        <v>28</v>
      </c>
      <c r="AG155" s="36" t="s">
        <v>28</v>
      </c>
      <c r="AH155" s="34" t="s">
        <v>28</v>
      </c>
      <c r="AI155" s="37" t="s">
        <v>28</v>
      </c>
      <c r="AJ155" s="29"/>
    </row>
    <row r="156" customFormat="false" ht="75" hidden="true" customHeight="false" outlineLevel="0" collapsed="false">
      <c r="B156" s="62" t="s">
        <v>226</v>
      </c>
      <c r="C156" s="94"/>
      <c r="D156" s="25" t="s">
        <v>134</v>
      </c>
      <c r="E156" s="63" t="s">
        <v>87</v>
      </c>
      <c r="F156" s="26" t="n">
        <v>2015</v>
      </c>
      <c r="G156" s="36" t="n">
        <v>2018</v>
      </c>
      <c r="H156" s="64" t="n">
        <f aca="false">I156+N156+S156</f>
        <v>0</v>
      </c>
      <c r="I156" s="65" t="n">
        <f aca="false">J156+K156+L156+M156</f>
        <v>0</v>
      </c>
      <c r="J156" s="83"/>
      <c r="K156" s="83"/>
      <c r="L156" s="83" t="n">
        <v>0</v>
      </c>
      <c r="M156" s="83"/>
      <c r="N156" s="83" t="n">
        <f aca="false">O156+P156+Q156+R156</f>
        <v>0</v>
      </c>
      <c r="O156" s="83"/>
      <c r="P156" s="83"/>
      <c r="Q156" s="83" t="n">
        <v>0</v>
      </c>
      <c r="R156" s="83"/>
      <c r="S156" s="83" t="n">
        <f aca="false">T156+U156+V156+W156</f>
        <v>0</v>
      </c>
      <c r="T156" s="83"/>
      <c r="U156" s="83"/>
      <c r="V156" s="83" t="n">
        <v>0</v>
      </c>
      <c r="W156" s="83"/>
      <c r="X156" s="34" t="s">
        <v>28</v>
      </c>
      <c r="Y156" s="34" t="s">
        <v>28</v>
      </c>
      <c r="Z156" s="34" t="s">
        <v>28</v>
      </c>
      <c r="AA156" s="34" t="s">
        <v>28</v>
      </c>
      <c r="AB156" s="34" t="s">
        <v>28</v>
      </c>
      <c r="AC156" s="36" t="s">
        <v>28</v>
      </c>
      <c r="AD156" s="34" t="s">
        <v>28</v>
      </c>
      <c r="AE156" s="37" t="s">
        <v>28</v>
      </c>
      <c r="AF156" s="34" t="s">
        <v>28</v>
      </c>
      <c r="AG156" s="36" t="s">
        <v>28</v>
      </c>
      <c r="AH156" s="34" t="s">
        <v>28</v>
      </c>
      <c r="AI156" s="37" t="s">
        <v>28</v>
      </c>
      <c r="AJ156" s="29"/>
    </row>
    <row r="157" customFormat="false" ht="90" hidden="true" customHeight="false" outlineLevel="0" collapsed="false">
      <c r="B157" s="62" t="s">
        <v>227</v>
      </c>
      <c r="C157" s="94"/>
      <c r="D157" s="25" t="s">
        <v>134</v>
      </c>
      <c r="E157" s="63" t="s">
        <v>89</v>
      </c>
      <c r="F157" s="26" t="n">
        <v>2015</v>
      </c>
      <c r="G157" s="36" t="n">
        <v>2018</v>
      </c>
      <c r="H157" s="64" t="n">
        <f aca="false">I157+N157+S157</f>
        <v>0</v>
      </c>
      <c r="I157" s="65" t="n">
        <f aca="false">J157+K157+L157+M157</f>
        <v>0</v>
      </c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34"/>
      <c r="Y157" s="34"/>
      <c r="Z157" s="34"/>
      <c r="AA157" s="34" t="s">
        <v>28</v>
      </c>
      <c r="AB157" s="34"/>
      <c r="AC157" s="36"/>
      <c r="AD157" s="34"/>
      <c r="AE157" s="37" t="s">
        <v>28</v>
      </c>
      <c r="AF157" s="34"/>
      <c r="AG157" s="36"/>
      <c r="AH157" s="34"/>
      <c r="AI157" s="37" t="s">
        <v>28</v>
      </c>
      <c r="AJ157" s="29"/>
    </row>
    <row r="158" customFormat="false" ht="108.75" hidden="true" customHeight="true" outlineLevel="0" collapsed="false">
      <c r="A158" s="48" t="n">
        <v>17</v>
      </c>
      <c r="B158" s="49" t="s">
        <v>228</v>
      </c>
      <c r="C158" s="50" t="s">
        <v>36</v>
      </c>
      <c r="D158" s="51" t="s">
        <v>26</v>
      </c>
      <c r="E158" s="63"/>
      <c r="F158" s="26"/>
      <c r="G158" s="36"/>
      <c r="H158" s="64" t="n">
        <f aca="false">I158+N158+S158</f>
        <v>0</v>
      </c>
      <c r="I158" s="65" t="n">
        <f aca="false">J158+K158+L158+M158</f>
        <v>0</v>
      </c>
      <c r="J158" s="83" t="n">
        <v>0</v>
      </c>
      <c r="K158" s="83" t="n">
        <v>0</v>
      </c>
      <c r="L158" s="83" t="n">
        <v>0</v>
      </c>
      <c r="M158" s="83" t="n">
        <v>0</v>
      </c>
      <c r="N158" s="65" t="n">
        <f aca="false">O158+P158+Q158+R158</f>
        <v>0</v>
      </c>
      <c r="O158" s="83" t="n">
        <v>0</v>
      </c>
      <c r="P158" s="83" t="n">
        <v>0</v>
      </c>
      <c r="Q158" s="83" t="n">
        <v>0</v>
      </c>
      <c r="R158" s="83" t="n">
        <v>0</v>
      </c>
      <c r="S158" s="65" t="n">
        <f aca="false">T158+U158+V158+W158</f>
        <v>0</v>
      </c>
      <c r="T158" s="83" t="n">
        <v>0</v>
      </c>
      <c r="U158" s="83" t="n">
        <v>0</v>
      </c>
      <c r="V158" s="83" t="n">
        <v>0</v>
      </c>
      <c r="W158" s="83" t="n">
        <v>0</v>
      </c>
      <c r="X158" s="34"/>
      <c r="Y158" s="34"/>
      <c r="Z158" s="34"/>
      <c r="AA158" s="34"/>
      <c r="AB158" s="34"/>
      <c r="AC158" s="36"/>
      <c r="AD158" s="34"/>
      <c r="AE158" s="37"/>
      <c r="AF158" s="34"/>
      <c r="AG158" s="36"/>
      <c r="AH158" s="34"/>
      <c r="AI158" s="37"/>
      <c r="AJ158" s="29"/>
    </row>
    <row r="159" s="60" customFormat="true" ht="153" hidden="true" customHeight="true" outlineLevel="0" collapsed="false">
      <c r="A159" s="48" t="n">
        <v>11</v>
      </c>
      <c r="B159" s="49" t="s">
        <v>229</v>
      </c>
      <c r="C159" s="50" t="s">
        <v>46</v>
      </c>
      <c r="D159" s="51" t="s">
        <v>26</v>
      </c>
      <c r="E159" s="50" t="s">
        <v>230</v>
      </c>
      <c r="F159" s="52" t="n">
        <v>2020</v>
      </c>
      <c r="G159" s="53" t="n">
        <v>2022</v>
      </c>
      <c r="H159" s="54" t="n">
        <f aca="false">I159+N159+S159</f>
        <v>0</v>
      </c>
      <c r="I159" s="55" t="n">
        <f aca="false">J159+K159+L159+M159</f>
        <v>0</v>
      </c>
      <c r="J159" s="92" t="n">
        <f aca="false">J160</f>
        <v>0</v>
      </c>
      <c r="K159" s="92" t="n">
        <f aca="false">K160</f>
        <v>0</v>
      </c>
      <c r="L159" s="92" t="n">
        <f aca="false">L160</f>
        <v>0</v>
      </c>
      <c r="M159" s="92" t="n">
        <f aca="false">M160</f>
        <v>0</v>
      </c>
      <c r="N159" s="92" t="n">
        <f aca="false">O159+P159+Q159+R159</f>
        <v>0</v>
      </c>
      <c r="O159" s="92" t="n">
        <f aca="false">O160</f>
        <v>0</v>
      </c>
      <c r="P159" s="92" t="n">
        <f aca="false">P160</f>
        <v>0</v>
      </c>
      <c r="Q159" s="92" t="n">
        <f aca="false">Q160</f>
        <v>0</v>
      </c>
      <c r="R159" s="92" t="n">
        <f aca="false">R160</f>
        <v>0</v>
      </c>
      <c r="S159" s="92" t="n">
        <f aca="false">T159+U159+V159+W159</f>
        <v>0</v>
      </c>
      <c r="T159" s="92" t="n">
        <f aca="false">T160</f>
        <v>0</v>
      </c>
      <c r="U159" s="92" t="n">
        <f aca="false">U160</f>
        <v>0</v>
      </c>
      <c r="V159" s="92" t="n">
        <f aca="false">V160</f>
        <v>0</v>
      </c>
      <c r="W159" s="92" t="n">
        <f aca="false">W160</f>
        <v>0</v>
      </c>
      <c r="X159" s="85" t="s">
        <v>28</v>
      </c>
      <c r="Y159" s="85" t="s">
        <v>28</v>
      </c>
      <c r="Z159" s="85" t="s">
        <v>28</v>
      </c>
      <c r="AA159" s="85" t="s">
        <v>28</v>
      </c>
      <c r="AB159" s="85" t="s">
        <v>28</v>
      </c>
      <c r="AC159" s="53" t="s">
        <v>28</v>
      </c>
      <c r="AD159" s="85" t="s">
        <v>28</v>
      </c>
      <c r="AE159" s="86" t="s">
        <v>28</v>
      </c>
      <c r="AF159" s="85" t="s">
        <v>28</v>
      </c>
      <c r="AG159" s="53" t="s">
        <v>28</v>
      </c>
      <c r="AH159" s="85" t="s">
        <v>28</v>
      </c>
      <c r="AI159" s="86" t="s">
        <v>28</v>
      </c>
      <c r="AJ159" s="93"/>
    </row>
    <row r="160" customFormat="false" ht="111" hidden="true" customHeight="true" outlineLevel="0" collapsed="false">
      <c r="A160" s="61" t="s">
        <v>231</v>
      </c>
      <c r="B160" s="62" t="s">
        <v>232</v>
      </c>
      <c r="C160" s="63" t="s">
        <v>46</v>
      </c>
      <c r="D160" s="25" t="s">
        <v>26</v>
      </c>
      <c r="E160" s="63" t="s">
        <v>230</v>
      </c>
      <c r="F160" s="26" t="n">
        <v>2020</v>
      </c>
      <c r="G160" s="36" t="n">
        <v>2022</v>
      </c>
      <c r="H160" s="64" t="n">
        <f aca="false">I160+N160+S160</f>
        <v>0</v>
      </c>
      <c r="I160" s="65" t="n">
        <f aca="false">J160+K160+L160+M160</f>
        <v>0</v>
      </c>
      <c r="J160" s="83" t="n">
        <v>0</v>
      </c>
      <c r="K160" s="83" t="n">
        <v>0</v>
      </c>
      <c r="L160" s="83" t="n">
        <v>0</v>
      </c>
      <c r="M160" s="83" t="n">
        <v>0</v>
      </c>
      <c r="N160" s="83" t="n">
        <f aca="false">O160+P160+Q160+R160</f>
        <v>0</v>
      </c>
      <c r="O160" s="83" t="n">
        <v>0</v>
      </c>
      <c r="P160" s="83" t="n">
        <v>0</v>
      </c>
      <c r="Q160" s="83" t="n">
        <v>0</v>
      </c>
      <c r="R160" s="83" t="n">
        <v>0</v>
      </c>
      <c r="S160" s="83" t="n">
        <f aca="false">T160+U160+V160+W160</f>
        <v>0</v>
      </c>
      <c r="T160" s="83" t="n">
        <v>0</v>
      </c>
      <c r="U160" s="83" t="n">
        <v>0</v>
      </c>
      <c r="V160" s="83" t="n">
        <v>0</v>
      </c>
      <c r="W160" s="83" t="n">
        <v>0</v>
      </c>
      <c r="X160" s="34" t="s">
        <v>28</v>
      </c>
      <c r="Y160" s="34" t="s">
        <v>28</v>
      </c>
      <c r="Z160" s="34" t="s">
        <v>28</v>
      </c>
      <c r="AA160" s="34" t="s">
        <v>28</v>
      </c>
      <c r="AB160" s="34" t="s">
        <v>28</v>
      </c>
      <c r="AC160" s="36" t="s">
        <v>28</v>
      </c>
      <c r="AD160" s="34" t="s">
        <v>28</v>
      </c>
      <c r="AE160" s="37" t="s">
        <v>28</v>
      </c>
      <c r="AF160" s="34" t="s">
        <v>28</v>
      </c>
      <c r="AG160" s="36" t="s">
        <v>28</v>
      </c>
      <c r="AH160" s="34" t="s">
        <v>28</v>
      </c>
      <c r="AI160" s="37" t="s">
        <v>28</v>
      </c>
      <c r="AJ160" s="29"/>
    </row>
    <row r="161" customFormat="false" ht="106.5" hidden="true" customHeight="true" outlineLevel="0" collapsed="false">
      <c r="B161" s="62" t="s">
        <v>233</v>
      </c>
      <c r="C161" s="63" t="s">
        <v>46</v>
      </c>
      <c r="D161" s="25" t="s">
        <v>26</v>
      </c>
      <c r="E161" s="63" t="s">
        <v>230</v>
      </c>
      <c r="F161" s="26" t="n">
        <v>2020</v>
      </c>
      <c r="G161" s="36" t="n">
        <v>2022</v>
      </c>
      <c r="H161" s="64"/>
      <c r="I161" s="65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34" t="s">
        <v>28</v>
      </c>
      <c r="Y161" s="34" t="s">
        <v>28</v>
      </c>
      <c r="Z161" s="34" t="s">
        <v>28</v>
      </c>
      <c r="AA161" s="34" t="s">
        <v>28</v>
      </c>
      <c r="AB161" s="37" t="s">
        <v>28</v>
      </c>
      <c r="AC161" s="37" t="s">
        <v>28</v>
      </c>
      <c r="AD161" s="37" t="s">
        <v>28</v>
      </c>
      <c r="AE161" s="37" t="s">
        <v>28</v>
      </c>
      <c r="AF161" s="37" t="s">
        <v>28</v>
      </c>
      <c r="AG161" s="37" t="s">
        <v>28</v>
      </c>
      <c r="AH161" s="37" t="s">
        <v>28</v>
      </c>
      <c r="AI161" s="37" t="s">
        <v>28</v>
      </c>
      <c r="AJ161" s="29"/>
    </row>
    <row r="162" s="60" customFormat="true" ht="207" hidden="false" customHeight="true" outlineLevel="0" collapsed="false">
      <c r="A162" s="48" t="n">
        <v>10</v>
      </c>
      <c r="B162" s="49" t="s">
        <v>234</v>
      </c>
      <c r="C162" s="50" t="s">
        <v>25</v>
      </c>
      <c r="D162" s="51" t="s">
        <v>26</v>
      </c>
      <c r="E162" s="50" t="s">
        <v>235</v>
      </c>
      <c r="F162" s="52" t="n">
        <v>2021</v>
      </c>
      <c r="G162" s="53" t="n">
        <v>2023</v>
      </c>
      <c r="H162" s="54" t="n">
        <f aca="false">I162+N162+S162</f>
        <v>12720.4</v>
      </c>
      <c r="I162" s="55" t="n">
        <f aca="false">J162+K162+L162+M162</f>
        <v>4126</v>
      </c>
      <c r="J162" s="92" t="n">
        <f aca="false">J163</f>
        <v>0</v>
      </c>
      <c r="K162" s="92" t="n">
        <f aca="false">K163</f>
        <v>4126</v>
      </c>
      <c r="L162" s="92" t="n">
        <f aca="false">L163</f>
        <v>0</v>
      </c>
      <c r="M162" s="92" t="n">
        <f aca="false">M163</f>
        <v>0</v>
      </c>
      <c r="N162" s="92" t="n">
        <f aca="false">O162+P162+Q162</f>
        <v>4297.2</v>
      </c>
      <c r="O162" s="92" t="n">
        <f aca="false">O163</f>
        <v>0</v>
      </c>
      <c r="P162" s="92" t="n">
        <f aca="false">P163</f>
        <v>4297.2</v>
      </c>
      <c r="Q162" s="92" t="n">
        <f aca="false">Q163</f>
        <v>0</v>
      </c>
      <c r="R162" s="92" t="n">
        <f aca="false">R163</f>
        <v>0</v>
      </c>
      <c r="S162" s="92" t="n">
        <f aca="false">T162+U162+V162</f>
        <v>4297.2</v>
      </c>
      <c r="T162" s="92" t="n">
        <f aca="false">T163</f>
        <v>0</v>
      </c>
      <c r="U162" s="92" t="n">
        <f aca="false">U163</f>
        <v>4297.2</v>
      </c>
      <c r="V162" s="92" t="n">
        <f aca="false">V163</f>
        <v>0</v>
      </c>
      <c r="W162" s="92" t="n">
        <f aca="false">W163</f>
        <v>0</v>
      </c>
      <c r="X162" s="85" t="s">
        <v>28</v>
      </c>
      <c r="Y162" s="85" t="s">
        <v>28</v>
      </c>
      <c r="Z162" s="85" t="s">
        <v>28</v>
      </c>
      <c r="AA162" s="85" t="s">
        <v>28</v>
      </c>
      <c r="AB162" s="86" t="s">
        <v>28</v>
      </c>
      <c r="AC162" s="86" t="s">
        <v>28</v>
      </c>
      <c r="AD162" s="86" t="s">
        <v>28</v>
      </c>
      <c r="AE162" s="86" t="s">
        <v>28</v>
      </c>
      <c r="AF162" s="86" t="s">
        <v>28</v>
      </c>
      <c r="AG162" s="86" t="s">
        <v>28</v>
      </c>
      <c r="AH162" s="86" t="s">
        <v>28</v>
      </c>
      <c r="AI162" s="86" t="s">
        <v>28</v>
      </c>
      <c r="AJ162" s="93"/>
    </row>
    <row r="163" customFormat="false" ht="114.75" hidden="false" customHeight="true" outlineLevel="0" collapsed="false">
      <c r="A163" s="61" t="s">
        <v>220</v>
      </c>
      <c r="B163" s="62" t="s">
        <v>236</v>
      </c>
      <c r="C163" s="63" t="s">
        <v>25</v>
      </c>
      <c r="D163" s="25" t="s">
        <v>26</v>
      </c>
      <c r="E163" s="63" t="s">
        <v>235</v>
      </c>
      <c r="F163" s="26" t="n">
        <v>2021</v>
      </c>
      <c r="G163" s="36" t="n">
        <v>2023</v>
      </c>
      <c r="H163" s="64" t="n">
        <f aca="false">I163+N163+S163</f>
        <v>12720.4</v>
      </c>
      <c r="I163" s="65" t="n">
        <f aca="false">J163+K163+L163+M163</f>
        <v>4126</v>
      </c>
      <c r="J163" s="83" t="n">
        <v>0</v>
      </c>
      <c r="K163" s="83" t="n">
        <v>4126</v>
      </c>
      <c r="L163" s="83" t="n">
        <v>0</v>
      </c>
      <c r="M163" s="83" t="n">
        <v>0</v>
      </c>
      <c r="N163" s="83" t="n">
        <f aca="false">O163+P163</f>
        <v>4297.2</v>
      </c>
      <c r="O163" s="83" t="n">
        <v>0</v>
      </c>
      <c r="P163" s="83" t="n">
        <v>4297.2</v>
      </c>
      <c r="Q163" s="83" t="n">
        <v>0</v>
      </c>
      <c r="R163" s="83" t="n">
        <v>0</v>
      </c>
      <c r="S163" s="83" t="n">
        <f aca="false">T163+U163+V163</f>
        <v>4297.2</v>
      </c>
      <c r="T163" s="83" t="n">
        <v>0</v>
      </c>
      <c r="U163" s="83" t="n">
        <v>4297.2</v>
      </c>
      <c r="V163" s="83" t="n">
        <v>0</v>
      </c>
      <c r="W163" s="83" t="n">
        <v>0</v>
      </c>
      <c r="X163" s="34" t="s">
        <v>28</v>
      </c>
      <c r="Y163" s="34" t="s">
        <v>28</v>
      </c>
      <c r="Z163" s="34" t="s">
        <v>28</v>
      </c>
      <c r="AA163" s="34" t="s">
        <v>28</v>
      </c>
      <c r="AB163" s="37" t="s">
        <v>28</v>
      </c>
      <c r="AC163" s="37" t="s">
        <v>28</v>
      </c>
      <c r="AD163" s="37" t="s">
        <v>28</v>
      </c>
      <c r="AE163" s="37" t="s">
        <v>28</v>
      </c>
      <c r="AF163" s="37" t="s">
        <v>28</v>
      </c>
      <c r="AG163" s="37" t="s">
        <v>28</v>
      </c>
      <c r="AH163" s="37" t="s">
        <v>28</v>
      </c>
      <c r="AI163" s="37" t="s">
        <v>28</v>
      </c>
      <c r="AJ163" s="29"/>
    </row>
    <row r="164" customFormat="false" ht="121.5" hidden="false" customHeight="true" outlineLevel="0" collapsed="false">
      <c r="B164" s="62" t="s">
        <v>237</v>
      </c>
      <c r="C164" s="63" t="s">
        <v>25</v>
      </c>
      <c r="D164" s="25" t="s">
        <v>26</v>
      </c>
      <c r="E164" s="63" t="s">
        <v>235</v>
      </c>
      <c r="F164" s="26" t="n">
        <v>2021</v>
      </c>
      <c r="G164" s="36" t="n">
        <v>2023</v>
      </c>
      <c r="H164" s="64"/>
      <c r="I164" s="65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34" t="s">
        <v>28</v>
      </c>
      <c r="Y164" s="34" t="s">
        <v>28</v>
      </c>
      <c r="Z164" s="34" t="s">
        <v>28</v>
      </c>
      <c r="AA164" s="34" t="s">
        <v>28</v>
      </c>
      <c r="AB164" s="37" t="s">
        <v>28</v>
      </c>
      <c r="AC164" s="37" t="s">
        <v>28</v>
      </c>
      <c r="AD164" s="37" t="s">
        <v>28</v>
      </c>
      <c r="AE164" s="37" t="s">
        <v>28</v>
      </c>
      <c r="AF164" s="37" t="s">
        <v>28</v>
      </c>
      <c r="AG164" s="37" t="s">
        <v>28</v>
      </c>
      <c r="AH164" s="37" t="s">
        <v>28</v>
      </c>
      <c r="AI164" s="37" t="s">
        <v>28</v>
      </c>
      <c r="AJ164" s="29"/>
    </row>
    <row r="165" customFormat="false" ht="15.75" hidden="true" customHeight="true" outlineLevel="0" collapsed="false">
      <c r="B165" s="62"/>
      <c r="C165" s="123"/>
      <c r="D165" s="96"/>
      <c r="E165" s="96"/>
      <c r="F165" s="96"/>
      <c r="G165" s="96"/>
      <c r="H165" s="12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125"/>
      <c r="Y165" s="125"/>
      <c r="Z165" s="125"/>
      <c r="AA165" s="125"/>
      <c r="AB165" s="126"/>
      <c r="AC165" s="126"/>
      <c r="AD165" s="126"/>
      <c r="AE165" s="127"/>
      <c r="AF165" s="126"/>
      <c r="AG165" s="126"/>
      <c r="AH165" s="126"/>
      <c r="AI165" s="127"/>
      <c r="AJ165" s="29"/>
    </row>
    <row r="166" customFormat="false" ht="94.5" hidden="true" customHeight="false" outlineLevel="0" collapsed="false">
      <c r="B166" s="62" t="s">
        <v>238</v>
      </c>
      <c r="C166" s="94" t="s">
        <v>81</v>
      </c>
      <c r="D166" s="25" t="s">
        <v>124</v>
      </c>
      <c r="E166" s="63" t="s">
        <v>239</v>
      </c>
      <c r="F166" s="26" t="n">
        <v>2014</v>
      </c>
      <c r="G166" s="36" t="n">
        <v>2014</v>
      </c>
      <c r="H166" s="128"/>
      <c r="I166" s="65" t="n">
        <f aca="false">J166+K166+L166+M166</f>
        <v>0</v>
      </c>
      <c r="J166" s="65"/>
      <c r="K166" s="65"/>
      <c r="L166" s="65" t="n">
        <v>0</v>
      </c>
      <c r="M166" s="65"/>
      <c r="N166" s="65" t="n">
        <f aca="false">O166+P166+Q166+R166</f>
        <v>0</v>
      </c>
      <c r="O166" s="65"/>
      <c r="P166" s="65"/>
      <c r="Q166" s="65" t="n">
        <v>0</v>
      </c>
      <c r="R166" s="65"/>
      <c r="S166" s="65" t="n">
        <f aca="false">T166+U166+V166+W166</f>
        <v>0</v>
      </c>
      <c r="T166" s="65"/>
      <c r="U166" s="65"/>
      <c r="V166" s="65" t="n">
        <v>0</v>
      </c>
      <c r="W166" s="65"/>
      <c r="X166" s="79" t="s">
        <v>28</v>
      </c>
      <c r="Y166" s="79" t="s">
        <v>28</v>
      </c>
      <c r="Z166" s="79" t="s">
        <v>28</v>
      </c>
      <c r="AA166" s="79" t="s">
        <v>28</v>
      </c>
      <c r="AB166" s="79" t="s">
        <v>28</v>
      </c>
      <c r="AC166" s="89" t="s">
        <v>28</v>
      </c>
      <c r="AD166" s="79" t="s">
        <v>28</v>
      </c>
      <c r="AE166" s="84" t="s">
        <v>28</v>
      </c>
      <c r="AF166" s="79" t="s">
        <v>28</v>
      </c>
      <c r="AG166" s="89" t="s">
        <v>28</v>
      </c>
      <c r="AH166" s="79" t="s">
        <v>28</v>
      </c>
      <c r="AI166" s="84" t="s">
        <v>28</v>
      </c>
      <c r="AJ166" s="90"/>
    </row>
    <row r="167" customFormat="false" ht="171.75" hidden="true" customHeight="true" outlineLevel="0" collapsed="false">
      <c r="B167" s="62" t="s">
        <v>240</v>
      </c>
      <c r="C167" s="94" t="s">
        <v>81</v>
      </c>
      <c r="D167" s="25" t="s">
        <v>241</v>
      </c>
      <c r="E167" s="63" t="s">
        <v>127</v>
      </c>
      <c r="F167" s="26" t="n">
        <v>2014</v>
      </c>
      <c r="G167" s="36" t="n">
        <v>2014</v>
      </c>
      <c r="H167" s="128"/>
      <c r="I167" s="65" t="n">
        <v>0</v>
      </c>
      <c r="J167" s="65"/>
      <c r="K167" s="65"/>
      <c r="L167" s="65" t="n">
        <v>0</v>
      </c>
      <c r="M167" s="65"/>
      <c r="N167" s="65" t="n">
        <v>0</v>
      </c>
      <c r="O167" s="65"/>
      <c r="P167" s="65"/>
      <c r="Q167" s="65" t="n">
        <v>0</v>
      </c>
      <c r="R167" s="65"/>
      <c r="S167" s="65" t="n">
        <v>0</v>
      </c>
      <c r="T167" s="65"/>
      <c r="U167" s="65"/>
      <c r="V167" s="65" t="n">
        <v>0</v>
      </c>
      <c r="W167" s="65"/>
      <c r="X167" s="34" t="s">
        <v>28</v>
      </c>
      <c r="Y167" s="34" t="s">
        <v>28</v>
      </c>
      <c r="Z167" s="34" t="s">
        <v>28</v>
      </c>
      <c r="AA167" s="34" t="s">
        <v>28</v>
      </c>
      <c r="AB167" s="34" t="s">
        <v>28</v>
      </c>
      <c r="AC167" s="36" t="s">
        <v>28</v>
      </c>
      <c r="AD167" s="34" t="s">
        <v>28</v>
      </c>
      <c r="AE167" s="37" t="s">
        <v>28</v>
      </c>
      <c r="AF167" s="34" t="s">
        <v>28</v>
      </c>
      <c r="AG167" s="36" t="s">
        <v>28</v>
      </c>
      <c r="AH167" s="34" t="s">
        <v>28</v>
      </c>
      <c r="AI167" s="37" t="s">
        <v>28</v>
      </c>
      <c r="AJ167" s="67"/>
    </row>
    <row r="168" customFormat="false" ht="17.25" hidden="true" customHeight="true" outlineLevel="0" collapsed="false">
      <c r="B168" s="62"/>
      <c r="C168" s="123"/>
      <c r="D168" s="96"/>
      <c r="E168" s="96"/>
      <c r="F168" s="96"/>
      <c r="G168" s="96"/>
      <c r="H168" s="12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125"/>
      <c r="Y168" s="125"/>
      <c r="Z168" s="125"/>
      <c r="AA168" s="125"/>
      <c r="AB168" s="126"/>
      <c r="AC168" s="126"/>
      <c r="AD168" s="126"/>
      <c r="AE168" s="127"/>
      <c r="AF168" s="126"/>
      <c r="AG168" s="126"/>
      <c r="AH168" s="126"/>
      <c r="AI168" s="127"/>
      <c r="AJ168" s="67"/>
    </row>
    <row r="169" customFormat="false" ht="171.75" hidden="true" customHeight="true" outlineLevel="0" collapsed="false">
      <c r="B169" s="62" t="s">
        <v>242</v>
      </c>
      <c r="C169" s="94" t="s">
        <v>81</v>
      </c>
      <c r="D169" s="25" t="s">
        <v>86</v>
      </c>
      <c r="E169" s="63" t="s">
        <v>243</v>
      </c>
      <c r="F169" s="26" t="n">
        <v>2014</v>
      </c>
      <c r="G169" s="36" t="n">
        <v>2014</v>
      </c>
      <c r="H169" s="128"/>
      <c r="I169" s="65" t="n">
        <v>0</v>
      </c>
      <c r="J169" s="65"/>
      <c r="K169" s="65"/>
      <c r="L169" s="65" t="n">
        <v>0</v>
      </c>
      <c r="M169" s="65"/>
      <c r="N169" s="65" t="n">
        <v>0</v>
      </c>
      <c r="O169" s="65"/>
      <c r="P169" s="65"/>
      <c r="Q169" s="65" t="n">
        <v>0</v>
      </c>
      <c r="R169" s="65"/>
      <c r="S169" s="65" t="n">
        <v>0</v>
      </c>
      <c r="T169" s="65"/>
      <c r="U169" s="65"/>
      <c r="V169" s="65" t="n">
        <v>0</v>
      </c>
      <c r="W169" s="65"/>
      <c r="X169" s="34" t="s">
        <v>28</v>
      </c>
      <c r="Y169" s="34" t="s">
        <v>28</v>
      </c>
      <c r="Z169" s="34" t="s">
        <v>28</v>
      </c>
      <c r="AA169" s="34" t="s">
        <v>28</v>
      </c>
      <c r="AB169" s="34" t="s">
        <v>28</v>
      </c>
      <c r="AC169" s="36" t="s">
        <v>28</v>
      </c>
      <c r="AD169" s="34" t="s">
        <v>28</v>
      </c>
      <c r="AE169" s="37" t="s">
        <v>28</v>
      </c>
      <c r="AF169" s="34" t="s">
        <v>28</v>
      </c>
      <c r="AG169" s="36" t="s">
        <v>28</v>
      </c>
      <c r="AH169" s="34" t="s">
        <v>28</v>
      </c>
      <c r="AI169" s="37" t="s">
        <v>28</v>
      </c>
      <c r="AJ169" s="67"/>
    </row>
    <row r="170" customFormat="false" ht="171.75" hidden="true" customHeight="true" outlineLevel="0" collapsed="false">
      <c r="B170" s="62" t="s">
        <v>244</v>
      </c>
      <c r="C170" s="94" t="s">
        <v>81</v>
      </c>
      <c r="D170" s="25" t="s">
        <v>86</v>
      </c>
      <c r="E170" s="63" t="s">
        <v>127</v>
      </c>
      <c r="F170" s="26"/>
      <c r="G170" s="36" t="s">
        <v>245</v>
      </c>
      <c r="H170" s="128"/>
      <c r="I170" s="65" t="n">
        <v>0</v>
      </c>
      <c r="J170" s="65"/>
      <c r="K170" s="65"/>
      <c r="L170" s="65" t="n">
        <v>0</v>
      </c>
      <c r="M170" s="65"/>
      <c r="N170" s="65" t="n">
        <v>0</v>
      </c>
      <c r="O170" s="65"/>
      <c r="P170" s="65"/>
      <c r="Q170" s="65" t="n">
        <v>0</v>
      </c>
      <c r="R170" s="65"/>
      <c r="S170" s="65" t="n">
        <v>0</v>
      </c>
      <c r="T170" s="65"/>
      <c r="U170" s="65"/>
      <c r="V170" s="65" t="n">
        <v>0</v>
      </c>
      <c r="W170" s="65"/>
      <c r="X170" s="34"/>
      <c r="Y170" s="34"/>
      <c r="Z170" s="34"/>
      <c r="AA170" s="34" t="s">
        <v>28</v>
      </c>
      <c r="AB170" s="34"/>
      <c r="AC170" s="36"/>
      <c r="AD170" s="34"/>
      <c r="AE170" s="37" t="s">
        <v>28</v>
      </c>
      <c r="AF170" s="34"/>
      <c r="AG170" s="36"/>
      <c r="AH170" s="34"/>
      <c r="AI170" s="37" t="s">
        <v>28</v>
      </c>
      <c r="AJ170" s="67"/>
    </row>
    <row r="171" customFormat="false" ht="18.75" hidden="true" customHeight="true" outlineLevel="0" collapsed="false">
      <c r="B171" s="62" t="s">
        <v>246</v>
      </c>
      <c r="C171" s="94" t="s">
        <v>81</v>
      </c>
      <c r="D171" s="25" t="s">
        <v>105</v>
      </c>
      <c r="E171" s="63" t="s">
        <v>247</v>
      </c>
      <c r="F171" s="26" t="n">
        <v>2014</v>
      </c>
      <c r="G171" s="36" t="n">
        <v>2014</v>
      </c>
      <c r="H171" s="128"/>
      <c r="I171" s="65" t="n">
        <f aca="false">J171+K171+L171+M171</f>
        <v>0</v>
      </c>
      <c r="J171" s="65"/>
      <c r="K171" s="65"/>
      <c r="L171" s="65" t="n">
        <v>0</v>
      </c>
      <c r="M171" s="65"/>
      <c r="N171" s="65" t="n">
        <f aca="false">O171+P171+Q171+R171</f>
        <v>0</v>
      </c>
      <c r="O171" s="65"/>
      <c r="P171" s="65"/>
      <c r="Q171" s="65" t="n">
        <v>0</v>
      </c>
      <c r="R171" s="65"/>
      <c r="S171" s="65" t="n">
        <f aca="false">T171+U171+V171+W171</f>
        <v>0</v>
      </c>
      <c r="T171" s="65"/>
      <c r="U171" s="65"/>
      <c r="V171" s="65" t="n">
        <v>0</v>
      </c>
      <c r="W171" s="65"/>
      <c r="X171" s="79" t="s">
        <v>28</v>
      </c>
      <c r="Y171" s="79" t="s">
        <v>28</v>
      </c>
      <c r="Z171" s="79" t="s">
        <v>28</v>
      </c>
      <c r="AA171" s="79" t="s">
        <v>28</v>
      </c>
      <c r="AB171" s="79" t="s">
        <v>28</v>
      </c>
      <c r="AC171" s="89" t="s">
        <v>28</v>
      </c>
      <c r="AD171" s="79" t="s">
        <v>28</v>
      </c>
      <c r="AE171" s="84" t="s">
        <v>28</v>
      </c>
      <c r="AF171" s="79" t="s">
        <v>28</v>
      </c>
      <c r="AG171" s="89" t="s">
        <v>28</v>
      </c>
      <c r="AH171" s="79" t="s">
        <v>28</v>
      </c>
      <c r="AI171" s="84" t="s">
        <v>28</v>
      </c>
      <c r="AJ171" s="90"/>
    </row>
    <row r="172" customFormat="false" ht="171.75" hidden="true" customHeight="true" outlineLevel="0" collapsed="false">
      <c r="B172" s="62"/>
      <c r="C172" s="94"/>
      <c r="D172" s="25"/>
      <c r="E172" s="63"/>
      <c r="F172" s="26"/>
      <c r="G172" s="36"/>
      <c r="H172" s="128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65"/>
      <c r="W172" s="65"/>
      <c r="X172" s="79"/>
      <c r="Y172" s="79"/>
      <c r="Z172" s="79"/>
      <c r="AA172" s="79"/>
      <c r="AB172" s="79"/>
      <c r="AC172" s="89"/>
      <c r="AD172" s="79"/>
      <c r="AE172" s="84"/>
      <c r="AF172" s="79"/>
      <c r="AG172" s="89"/>
      <c r="AH172" s="79"/>
      <c r="AI172" s="84"/>
      <c r="AJ172" s="90"/>
    </row>
    <row r="173" customFormat="false" ht="228.75" hidden="true" customHeight="true" outlineLevel="0" collapsed="false">
      <c r="B173" s="62" t="s">
        <v>248</v>
      </c>
      <c r="C173" s="94" t="s">
        <v>81</v>
      </c>
      <c r="D173" s="25" t="s">
        <v>86</v>
      </c>
      <c r="E173" s="63" t="s">
        <v>247</v>
      </c>
      <c r="F173" s="26" t="n">
        <v>2014</v>
      </c>
      <c r="G173" s="36" t="n">
        <v>2014</v>
      </c>
      <c r="H173" s="128"/>
      <c r="I173" s="65" t="n">
        <v>0</v>
      </c>
      <c r="J173" s="65"/>
      <c r="K173" s="65"/>
      <c r="L173" s="65" t="n">
        <v>0</v>
      </c>
      <c r="M173" s="65"/>
      <c r="N173" s="65" t="n">
        <v>0</v>
      </c>
      <c r="O173" s="65"/>
      <c r="P173" s="65"/>
      <c r="Q173" s="65" t="n">
        <v>0</v>
      </c>
      <c r="R173" s="65"/>
      <c r="S173" s="65" t="n">
        <v>0</v>
      </c>
      <c r="T173" s="65"/>
      <c r="U173" s="65"/>
      <c r="V173" s="65" t="n">
        <v>0</v>
      </c>
      <c r="W173" s="65"/>
      <c r="X173" s="34" t="s">
        <v>28</v>
      </c>
      <c r="Y173" s="34" t="s">
        <v>28</v>
      </c>
      <c r="Z173" s="34" t="s">
        <v>28</v>
      </c>
      <c r="AA173" s="34" t="s">
        <v>28</v>
      </c>
      <c r="AB173" s="34" t="s">
        <v>28</v>
      </c>
      <c r="AC173" s="36" t="s">
        <v>28</v>
      </c>
      <c r="AD173" s="34" t="s">
        <v>28</v>
      </c>
      <c r="AE173" s="37" t="s">
        <v>28</v>
      </c>
      <c r="AF173" s="34" t="s">
        <v>28</v>
      </c>
      <c r="AG173" s="36" t="s">
        <v>28</v>
      </c>
      <c r="AH173" s="34" t="s">
        <v>28</v>
      </c>
      <c r="AI173" s="37" t="s">
        <v>28</v>
      </c>
      <c r="AJ173" s="67"/>
    </row>
    <row r="174" customFormat="false" ht="187.5" hidden="true" customHeight="true" outlineLevel="0" collapsed="false">
      <c r="B174" s="62" t="s">
        <v>249</v>
      </c>
      <c r="C174" s="94" t="s">
        <v>81</v>
      </c>
      <c r="D174" s="25" t="s">
        <v>105</v>
      </c>
      <c r="E174" s="63" t="s">
        <v>250</v>
      </c>
      <c r="F174" s="26"/>
      <c r="G174" s="36" t="s">
        <v>103</v>
      </c>
      <c r="H174" s="128"/>
      <c r="I174" s="65" t="n">
        <v>0</v>
      </c>
      <c r="J174" s="65"/>
      <c r="K174" s="65"/>
      <c r="L174" s="65" t="n">
        <v>0</v>
      </c>
      <c r="M174" s="65"/>
      <c r="N174" s="65" t="n">
        <v>0</v>
      </c>
      <c r="O174" s="65"/>
      <c r="P174" s="65"/>
      <c r="Q174" s="65" t="n">
        <v>0</v>
      </c>
      <c r="R174" s="65"/>
      <c r="S174" s="65" t="n">
        <v>0</v>
      </c>
      <c r="T174" s="65"/>
      <c r="U174" s="65"/>
      <c r="V174" s="65" t="n">
        <v>0</v>
      </c>
      <c r="W174" s="65"/>
      <c r="X174" s="34"/>
      <c r="Y174" s="34"/>
      <c r="Z174" s="34" t="s">
        <v>28</v>
      </c>
      <c r="AA174" s="34"/>
      <c r="AB174" s="34"/>
      <c r="AC174" s="36"/>
      <c r="AD174" s="34" t="s">
        <v>28</v>
      </c>
      <c r="AE174" s="37"/>
      <c r="AF174" s="34"/>
      <c r="AG174" s="36"/>
      <c r="AH174" s="34" t="s">
        <v>28</v>
      </c>
      <c r="AI174" s="37"/>
      <c r="AJ174" s="67"/>
    </row>
    <row r="175" s="109" customFormat="true" ht="152.25" hidden="true" customHeight="true" outlineLevel="0" collapsed="false">
      <c r="A175" s="129" t="n">
        <v>18</v>
      </c>
      <c r="B175" s="105" t="s">
        <v>251</v>
      </c>
      <c r="C175" s="106" t="s">
        <v>36</v>
      </c>
      <c r="D175" s="107" t="s">
        <v>26</v>
      </c>
      <c r="E175" s="106" t="s">
        <v>135</v>
      </c>
      <c r="F175" s="26" t="n">
        <v>2019</v>
      </c>
      <c r="G175" s="36" t="n">
        <v>2021</v>
      </c>
      <c r="H175" s="92" t="n">
        <f aca="false">H176</f>
        <v>0</v>
      </c>
      <c r="I175" s="55" t="n">
        <f aca="false">I176</f>
        <v>0</v>
      </c>
      <c r="J175" s="56" t="n">
        <v>0</v>
      </c>
      <c r="K175" s="56" t="n">
        <f aca="false">K176</f>
        <v>0</v>
      </c>
      <c r="L175" s="56" t="n">
        <f aca="false">L176</f>
        <v>0</v>
      </c>
      <c r="M175" s="56" t="n">
        <v>0</v>
      </c>
      <c r="N175" s="56" t="n">
        <f aca="false">O175+P175+Q175+R175</f>
        <v>0</v>
      </c>
      <c r="O175" s="56" t="n">
        <v>0</v>
      </c>
      <c r="P175" s="56" t="n">
        <v>0</v>
      </c>
      <c r="Q175" s="56" t="n">
        <v>0</v>
      </c>
      <c r="R175" s="56" t="n">
        <v>0</v>
      </c>
      <c r="S175" s="56" t="n">
        <f aca="false">T175+U175+V175+W175</f>
        <v>0</v>
      </c>
      <c r="T175" s="56" t="n">
        <v>0</v>
      </c>
      <c r="U175" s="56" t="n">
        <v>0</v>
      </c>
      <c r="V175" s="56" t="n">
        <v>0</v>
      </c>
      <c r="W175" s="56" t="n">
        <v>0</v>
      </c>
      <c r="X175" s="85"/>
      <c r="Y175" s="57"/>
      <c r="Z175" s="57"/>
      <c r="AA175" s="57"/>
      <c r="AB175" s="58"/>
      <c r="AC175" s="58"/>
      <c r="AD175" s="58"/>
      <c r="AE175" s="58"/>
      <c r="AF175" s="58"/>
      <c r="AG175" s="58"/>
      <c r="AH175" s="58"/>
      <c r="AI175" s="58"/>
      <c r="AJ175" s="108"/>
    </row>
    <row r="176" s="5" customFormat="true" ht="152.25" hidden="true" customHeight="true" outlineLevel="0" collapsed="false">
      <c r="A176" s="115" t="s">
        <v>252</v>
      </c>
      <c r="B176" s="76" t="s">
        <v>253</v>
      </c>
      <c r="C176" s="77" t="s">
        <v>36</v>
      </c>
      <c r="D176" s="78" t="s">
        <v>26</v>
      </c>
      <c r="E176" s="77" t="s">
        <v>135</v>
      </c>
      <c r="F176" s="26" t="n">
        <v>2019</v>
      </c>
      <c r="G176" s="36" t="n">
        <v>2021</v>
      </c>
      <c r="H176" s="83" t="n">
        <f aca="false">I176</f>
        <v>0</v>
      </c>
      <c r="I176" s="65" t="n">
        <f aca="false">J176+K176+L176+M176</f>
        <v>0</v>
      </c>
      <c r="J176" s="66" t="n">
        <v>0</v>
      </c>
      <c r="K176" s="66" t="n">
        <v>0</v>
      </c>
      <c r="L176" s="66" t="n">
        <v>0</v>
      </c>
      <c r="M176" s="66" t="n">
        <v>0</v>
      </c>
      <c r="N176" s="66" t="n">
        <f aca="false">O176+P176+Q176+R176</f>
        <v>0</v>
      </c>
      <c r="O176" s="66" t="n">
        <v>0</v>
      </c>
      <c r="P176" s="66" t="n">
        <v>0</v>
      </c>
      <c r="Q176" s="66" t="n">
        <v>0</v>
      </c>
      <c r="R176" s="66" t="n">
        <v>0</v>
      </c>
      <c r="S176" s="66" t="n">
        <f aca="false">T176+U176+V176+W176</f>
        <v>0</v>
      </c>
      <c r="T176" s="66" t="n">
        <v>0</v>
      </c>
      <c r="U176" s="66" t="n">
        <v>0</v>
      </c>
      <c r="V176" s="66" t="n">
        <v>0</v>
      </c>
      <c r="W176" s="66" t="n">
        <v>0</v>
      </c>
      <c r="X176" s="34"/>
      <c r="Y176" s="79"/>
      <c r="Z176" s="79"/>
      <c r="AA176" s="79"/>
      <c r="AB176" s="84"/>
      <c r="AC176" s="84"/>
      <c r="AD176" s="84"/>
      <c r="AE176" s="84"/>
      <c r="AF176" s="84"/>
      <c r="AG176" s="84"/>
      <c r="AH176" s="84"/>
      <c r="AI176" s="84"/>
      <c r="AJ176" s="80"/>
    </row>
    <row r="177" customFormat="false" ht="123.75" hidden="true" customHeight="true" outlineLevel="0" collapsed="false">
      <c r="B177" s="62" t="s">
        <v>254</v>
      </c>
      <c r="C177" s="63" t="s">
        <v>36</v>
      </c>
      <c r="D177" s="25" t="s">
        <v>26</v>
      </c>
      <c r="E177" s="63" t="s">
        <v>135</v>
      </c>
      <c r="F177" s="26"/>
      <c r="G177" s="36"/>
      <c r="H177" s="64"/>
      <c r="I177" s="65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34"/>
      <c r="Y177" s="34"/>
      <c r="Z177" s="34"/>
      <c r="AA177" s="34"/>
      <c r="AB177" s="34"/>
      <c r="AC177" s="34"/>
      <c r="AD177" s="34"/>
      <c r="AE177" s="37"/>
      <c r="AF177" s="34"/>
      <c r="AG177" s="34"/>
      <c r="AH177" s="34"/>
      <c r="AI177" s="37"/>
      <c r="AJ177" s="67"/>
    </row>
    <row r="178" s="60" customFormat="true" ht="207" hidden="false" customHeight="true" outlineLevel="0" collapsed="false">
      <c r="A178" s="48" t="n">
        <v>11</v>
      </c>
      <c r="B178" s="49" t="s">
        <v>255</v>
      </c>
      <c r="C178" s="50" t="s">
        <v>25</v>
      </c>
      <c r="D178" s="51" t="s">
        <v>26</v>
      </c>
      <c r="E178" s="50" t="s">
        <v>235</v>
      </c>
      <c r="F178" s="52" t="n">
        <v>2021</v>
      </c>
      <c r="G178" s="53" t="n">
        <v>2023</v>
      </c>
      <c r="H178" s="54" t="n">
        <f aca="false">I178+N178+S178</f>
        <v>129383.4</v>
      </c>
      <c r="I178" s="55" t="n">
        <f aca="false">J178+K178+L178+M178</f>
        <v>43127.8</v>
      </c>
      <c r="J178" s="92" t="n">
        <f aca="false">J179</f>
        <v>43127.8</v>
      </c>
      <c r="K178" s="92" t="n">
        <f aca="false">K179</f>
        <v>0</v>
      </c>
      <c r="L178" s="92" t="n">
        <f aca="false">L179</f>
        <v>0</v>
      </c>
      <c r="M178" s="92" t="n">
        <f aca="false">M179</f>
        <v>0</v>
      </c>
      <c r="N178" s="92" t="n">
        <f aca="false">O178+P178+Q178</f>
        <v>43127.8</v>
      </c>
      <c r="O178" s="92" t="n">
        <f aca="false">O179</f>
        <v>43127.8</v>
      </c>
      <c r="P178" s="92" t="n">
        <f aca="false">P179</f>
        <v>0</v>
      </c>
      <c r="Q178" s="92" t="n">
        <f aca="false">Q179</f>
        <v>0</v>
      </c>
      <c r="R178" s="92" t="n">
        <f aca="false">R179</f>
        <v>0</v>
      </c>
      <c r="S178" s="92" t="n">
        <f aca="false">T178+U178+V178</f>
        <v>43127.8</v>
      </c>
      <c r="T178" s="92" t="n">
        <f aca="false">T179</f>
        <v>43127.8</v>
      </c>
      <c r="U178" s="92" t="n">
        <f aca="false">U179</f>
        <v>0</v>
      </c>
      <c r="V178" s="92" t="n">
        <f aca="false">V179</f>
        <v>0</v>
      </c>
      <c r="W178" s="92" t="n">
        <f aca="false">W179</f>
        <v>0</v>
      </c>
      <c r="X178" s="85" t="s">
        <v>28</v>
      </c>
      <c r="Y178" s="85" t="s">
        <v>28</v>
      </c>
      <c r="Z178" s="85" t="s">
        <v>28</v>
      </c>
      <c r="AA178" s="85" t="s">
        <v>28</v>
      </c>
      <c r="AB178" s="85" t="s">
        <v>28</v>
      </c>
      <c r="AC178" s="85" t="s">
        <v>28</v>
      </c>
      <c r="AD178" s="85" t="s">
        <v>28</v>
      </c>
      <c r="AE178" s="85" t="s">
        <v>28</v>
      </c>
      <c r="AF178" s="85" t="s">
        <v>28</v>
      </c>
      <c r="AG178" s="85" t="s">
        <v>28</v>
      </c>
      <c r="AH178" s="85" t="s">
        <v>28</v>
      </c>
      <c r="AI178" s="85" t="s">
        <v>28</v>
      </c>
      <c r="AJ178" s="93"/>
    </row>
    <row r="179" customFormat="false" ht="114.75" hidden="false" customHeight="true" outlineLevel="0" collapsed="false">
      <c r="A179" s="61" t="s">
        <v>231</v>
      </c>
      <c r="B179" s="62" t="s">
        <v>256</v>
      </c>
      <c r="C179" s="63" t="s">
        <v>25</v>
      </c>
      <c r="D179" s="25" t="s">
        <v>26</v>
      </c>
      <c r="E179" s="63" t="s">
        <v>235</v>
      </c>
      <c r="F179" s="26" t="n">
        <v>2021</v>
      </c>
      <c r="G179" s="36" t="n">
        <v>2023</v>
      </c>
      <c r="H179" s="64" t="n">
        <f aca="false">I179+N179+S179</f>
        <v>129383.4</v>
      </c>
      <c r="I179" s="65" t="n">
        <f aca="false">J179+K179+L179+M179</f>
        <v>43127.8</v>
      </c>
      <c r="J179" s="83" t="n">
        <v>43127.8</v>
      </c>
      <c r="K179" s="83" t="n">
        <v>0</v>
      </c>
      <c r="L179" s="83" t="n">
        <v>0</v>
      </c>
      <c r="M179" s="83" t="n">
        <v>0</v>
      </c>
      <c r="N179" s="83" t="n">
        <f aca="false">O179+P179</f>
        <v>43127.8</v>
      </c>
      <c r="O179" s="83" t="n">
        <v>43127.8</v>
      </c>
      <c r="P179" s="83" t="n">
        <v>0</v>
      </c>
      <c r="Q179" s="83" t="n">
        <v>0</v>
      </c>
      <c r="R179" s="83" t="n">
        <v>0</v>
      </c>
      <c r="S179" s="83" t="n">
        <f aca="false">T179+U179+V179</f>
        <v>43127.8</v>
      </c>
      <c r="T179" s="83" t="n">
        <v>43127.8</v>
      </c>
      <c r="U179" s="83" t="n">
        <v>0</v>
      </c>
      <c r="V179" s="83" t="n">
        <v>0</v>
      </c>
      <c r="W179" s="83" t="n">
        <v>0</v>
      </c>
      <c r="X179" s="34" t="s">
        <v>28</v>
      </c>
      <c r="Y179" s="34" t="s">
        <v>28</v>
      </c>
      <c r="Z179" s="34" t="s">
        <v>28</v>
      </c>
      <c r="AA179" s="34" t="s">
        <v>28</v>
      </c>
      <c r="AB179" s="34" t="s">
        <v>28</v>
      </c>
      <c r="AC179" s="34" t="s">
        <v>28</v>
      </c>
      <c r="AD179" s="34" t="s">
        <v>28</v>
      </c>
      <c r="AE179" s="34" t="s">
        <v>28</v>
      </c>
      <c r="AF179" s="34" t="s">
        <v>28</v>
      </c>
      <c r="AG179" s="34" t="s">
        <v>28</v>
      </c>
      <c r="AH179" s="34" t="s">
        <v>28</v>
      </c>
      <c r="AI179" s="34" t="s">
        <v>28</v>
      </c>
      <c r="AJ179" s="29"/>
    </row>
    <row r="180" customFormat="false" ht="121.5" hidden="false" customHeight="true" outlineLevel="0" collapsed="false">
      <c r="B180" s="62" t="s">
        <v>257</v>
      </c>
      <c r="C180" s="63" t="s">
        <v>25</v>
      </c>
      <c r="D180" s="25" t="s">
        <v>26</v>
      </c>
      <c r="E180" s="63" t="s">
        <v>235</v>
      </c>
      <c r="F180" s="26" t="n">
        <v>2021</v>
      </c>
      <c r="G180" s="36" t="n">
        <v>2023</v>
      </c>
      <c r="H180" s="64"/>
      <c r="I180" s="65"/>
      <c r="J180" s="83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34" t="s">
        <v>28</v>
      </c>
      <c r="Y180" s="34" t="s">
        <v>28</v>
      </c>
      <c r="Z180" s="34" t="s">
        <v>28</v>
      </c>
      <c r="AA180" s="34" t="s">
        <v>28</v>
      </c>
      <c r="AB180" s="34" t="s">
        <v>28</v>
      </c>
      <c r="AC180" s="34" t="s">
        <v>28</v>
      </c>
      <c r="AD180" s="34" t="s">
        <v>28</v>
      </c>
      <c r="AE180" s="34" t="s">
        <v>28</v>
      </c>
      <c r="AF180" s="34" t="s">
        <v>28</v>
      </c>
      <c r="AG180" s="34" t="s">
        <v>28</v>
      </c>
      <c r="AH180" s="34" t="s">
        <v>28</v>
      </c>
      <c r="AI180" s="34" t="s">
        <v>28</v>
      </c>
      <c r="AJ180" s="29"/>
    </row>
    <row r="181" s="60" customFormat="true" ht="207" hidden="false" customHeight="true" outlineLevel="0" collapsed="false">
      <c r="A181" s="48" t="n">
        <v>12</v>
      </c>
      <c r="B181" s="49" t="s">
        <v>258</v>
      </c>
      <c r="C181" s="50" t="s">
        <v>25</v>
      </c>
      <c r="D181" s="51" t="s">
        <v>26</v>
      </c>
      <c r="E181" s="50" t="s">
        <v>235</v>
      </c>
      <c r="F181" s="52" t="n">
        <v>2021</v>
      </c>
      <c r="G181" s="53" t="n">
        <v>2023</v>
      </c>
      <c r="H181" s="54" t="n">
        <f aca="false">I181+N181+S181</f>
        <v>90714.9</v>
      </c>
      <c r="I181" s="55" t="n">
        <f aca="false">J181+K181+L181+M181</f>
        <v>29676.2</v>
      </c>
      <c r="J181" s="92" t="n">
        <f aca="false">J182</f>
        <v>20565.6</v>
      </c>
      <c r="K181" s="92" t="n">
        <f aca="false">K182</f>
        <v>8813.8</v>
      </c>
      <c r="L181" s="92" t="n">
        <f aca="false">L182</f>
        <v>296.8</v>
      </c>
      <c r="M181" s="92" t="n">
        <f aca="false">M182</f>
        <v>0</v>
      </c>
      <c r="N181" s="92" t="n">
        <f aca="false">O181+P181+Q181</f>
        <v>30981.2</v>
      </c>
      <c r="O181" s="92" t="n">
        <f aca="false">O182</f>
        <v>22083.4</v>
      </c>
      <c r="P181" s="92" t="n">
        <f aca="false">P182</f>
        <v>8588</v>
      </c>
      <c r="Q181" s="92" t="n">
        <f aca="false">Q182</f>
        <v>309.8</v>
      </c>
      <c r="R181" s="92" t="n">
        <f aca="false">R182</f>
        <v>0</v>
      </c>
      <c r="S181" s="92" t="n">
        <f aca="false">T181+U181+V181</f>
        <v>30057.5</v>
      </c>
      <c r="T181" s="92" t="n">
        <f aca="false">T182</f>
        <v>21425</v>
      </c>
      <c r="U181" s="92" t="n">
        <f aca="false">U182</f>
        <v>8331.9</v>
      </c>
      <c r="V181" s="92" t="n">
        <f aca="false">V182</f>
        <v>300.6</v>
      </c>
      <c r="W181" s="92" t="n">
        <f aca="false">W182</f>
        <v>0</v>
      </c>
      <c r="X181" s="85" t="s">
        <v>28</v>
      </c>
      <c r="Y181" s="85" t="s">
        <v>28</v>
      </c>
      <c r="Z181" s="85" t="s">
        <v>28</v>
      </c>
      <c r="AA181" s="85" t="s">
        <v>28</v>
      </c>
      <c r="AB181" s="85" t="s">
        <v>28</v>
      </c>
      <c r="AC181" s="85" t="s">
        <v>28</v>
      </c>
      <c r="AD181" s="85" t="s">
        <v>28</v>
      </c>
      <c r="AE181" s="85" t="s">
        <v>28</v>
      </c>
      <c r="AF181" s="85" t="s">
        <v>28</v>
      </c>
      <c r="AG181" s="85" t="s">
        <v>28</v>
      </c>
      <c r="AH181" s="85" t="s">
        <v>28</v>
      </c>
      <c r="AI181" s="85" t="s">
        <v>28</v>
      </c>
      <c r="AJ181" s="93"/>
    </row>
    <row r="182" customFormat="false" ht="114.75" hidden="false" customHeight="true" outlineLevel="0" collapsed="false">
      <c r="A182" s="61" t="s">
        <v>259</v>
      </c>
      <c r="B182" s="62" t="s">
        <v>260</v>
      </c>
      <c r="C182" s="63" t="s">
        <v>25</v>
      </c>
      <c r="D182" s="25" t="s">
        <v>26</v>
      </c>
      <c r="E182" s="63" t="s">
        <v>235</v>
      </c>
      <c r="F182" s="26" t="n">
        <v>2021</v>
      </c>
      <c r="G182" s="36" t="n">
        <v>2023</v>
      </c>
      <c r="H182" s="54" t="n">
        <f aca="false">I182+N182+S182</f>
        <v>90714.9</v>
      </c>
      <c r="I182" s="55" t="n">
        <f aca="false">J182+K182+L182+M182</f>
        <v>29676.2</v>
      </c>
      <c r="J182" s="83" t="n">
        <v>20565.6</v>
      </c>
      <c r="K182" s="83" t="n">
        <v>8813.8</v>
      </c>
      <c r="L182" s="83" t="n">
        <v>296.8</v>
      </c>
      <c r="M182" s="83" t="n">
        <v>0</v>
      </c>
      <c r="N182" s="83" t="n">
        <f aca="false">O182+P182+Q182</f>
        <v>30981.2</v>
      </c>
      <c r="O182" s="83" t="n">
        <v>22083.4</v>
      </c>
      <c r="P182" s="83" t="n">
        <v>8588</v>
      </c>
      <c r="Q182" s="83" t="n">
        <v>309.8</v>
      </c>
      <c r="R182" s="83" t="n">
        <v>0</v>
      </c>
      <c r="S182" s="83" t="n">
        <f aca="false">T182+U182+V182</f>
        <v>30057.5</v>
      </c>
      <c r="T182" s="83" t="n">
        <v>21425</v>
      </c>
      <c r="U182" s="83" t="n">
        <v>8331.9</v>
      </c>
      <c r="V182" s="83" t="n">
        <v>300.6</v>
      </c>
      <c r="W182" s="83" t="n">
        <v>0</v>
      </c>
      <c r="X182" s="34" t="s">
        <v>28</v>
      </c>
      <c r="Y182" s="34" t="s">
        <v>28</v>
      </c>
      <c r="Z182" s="34" t="s">
        <v>28</v>
      </c>
      <c r="AA182" s="34" t="s">
        <v>28</v>
      </c>
      <c r="AB182" s="34" t="s">
        <v>28</v>
      </c>
      <c r="AC182" s="34" t="s">
        <v>28</v>
      </c>
      <c r="AD182" s="34" t="s">
        <v>28</v>
      </c>
      <c r="AE182" s="34" t="s">
        <v>28</v>
      </c>
      <c r="AF182" s="34" t="s">
        <v>28</v>
      </c>
      <c r="AG182" s="34" t="s">
        <v>28</v>
      </c>
      <c r="AH182" s="34" t="s">
        <v>28</v>
      </c>
      <c r="AI182" s="34" t="s">
        <v>28</v>
      </c>
      <c r="AJ182" s="29"/>
    </row>
    <row r="183" customFormat="false" ht="141.75" hidden="false" customHeight="true" outlineLevel="0" collapsed="false">
      <c r="B183" s="62" t="s">
        <v>261</v>
      </c>
      <c r="C183" s="63" t="s">
        <v>25</v>
      </c>
      <c r="D183" s="25" t="s">
        <v>26</v>
      </c>
      <c r="E183" s="63" t="s">
        <v>235</v>
      </c>
      <c r="F183" s="26" t="n">
        <v>2021</v>
      </c>
      <c r="G183" s="36" t="n">
        <v>2023</v>
      </c>
      <c r="H183" s="64"/>
      <c r="I183" s="65"/>
      <c r="J183" s="83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34" t="s">
        <v>28</v>
      </c>
      <c r="Y183" s="34" t="s">
        <v>28</v>
      </c>
      <c r="Z183" s="34" t="s">
        <v>28</v>
      </c>
      <c r="AA183" s="34" t="s">
        <v>28</v>
      </c>
      <c r="AB183" s="34" t="s">
        <v>28</v>
      </c>
      <c r="AC183" s="34" t="s">
        <v>28</v>
      </c>
      <c r="AD183" s="34" t="s">
        <v>28</v>
      </c>
      <c r="AE183" s="34" t="s">
        <v>28</v>
      </c>
      <c r="AF183" s="34" t="s">
        <v>28</v>
      </c>
      <c r="AG183" s="34" t="s">
        <v>28</v>
      </c>
      <c r="AH183" s="34" t="s">
        <v>28</v>
      </c>
      <c r="AI183" s="34" t="s">
        <v>28</v>
      </c>
      <c r="AJ183" s="29"/>
    </row>
    <row r="184" s="60" customFormat="true" ht="207" hidden="false" customHeight="true" outlineLevel="0" collapsed="false">
      <c r="A184" s="48" t="n">
        <v>12</v>
      </c>
      <c r="B184" s="49" t="s">
        <v>262</v>
      </c>
      <c r="C184" s="50" t="s">
        <v>25</v>
      </c>
      <c r="D184" s="51" t="s">
        <v>26</v>
      </c>
      <c r="E184" s="50" t="s">
        <v>263</v>
      </c>
      <c r="F184" s="52" t="n">
        <v>2021</v>
      </c>
      <c r="G184" s="53" t="n">
        <v>2023</v>
      </c>
      <c r="H184" s="54" t="n">
        <f aca="false">I184+N184+S184</f>
        <v>564.3</v>
      </c>
      <c r="I184" s="55" t="n">
        <f aca="false">J184+K184+L184+M184</f>
        <v>564.3</v>
      </c>
      <c r="J184" s="92" t="n">
        <v>0</v>
      </c>
      <c r="K184" s="92" t="n">
        <v>507.9</v>
      </c>
      <c r="L184" s="92" t="n">
        <v>56.4</v>
      </c>
      <c r="M184" s="92" t="n">
        <f aca="false">M186</f>
        <v>0</v>
      </c>
      <c r="N184" s="92" t="n">
        <f aca="false">O184+P184+Q184</f>
        <v>0</v>
      </c>
      <c r="O184" s="92" t="n">
        <v>0</v>
      </c>
      <c r="P184" s="92" t="n">
        <v>0</v>
      </c>
      <c r="Q184" s="92" t="n">
        <v>0</v>
      </c>
      <c r="R184" s="92" t="n">
        <f aca="false">R186</f>
        <v>0</v>
      </c>
      <c r="S184" s="92" t="n">
        <f aca="false">T184+U184+V184</f>
        <v>0</v>
      </c>
      <c r="T184" s="92" t="n">
        <v>0</v>
      </c>
      <c r="U184" s="92" t="n">
        <v>0</v>
      </c>
      <c r="V184" s="92" t="n">
        <v>0</v>
      </c>
      <c r="W184" s="92" t="n">
        <f aca="false">W186</f>
        <v>0</v>
      </c>
      <c r="X184" s="85" t="s">
        <v>28</v>
      </c>
      <c r="Y184" s="85" t="s">
        <v>28</v>
      </c>
      <c r="Z184" s="85" t="s">
        <v>28</v>
      </c>
      <c r="AA184" s="85" t="s">
        <v>28</v>
      </c>
      <c r="AB184" s="85"/>
      <c r="AC184" s="85"/>
      <c r="AD184" s="85"/>
      <c r="AE184" s="85"/>
      <c r="AF184" s="85"/>
      <c r="AG184" s="85"/>
      <c r="AH184" s="85"/>
      <c r="AI184" s="85"/>
      <c r="AJ184" s="93"/>
    </row>
    <row r="185" customFormat="false" ht="174" hidden="false" customHeight="true" outlineLevel="0" collapsed="false">
      <c r="B185" s="62" t="s">
        <v>264</v>
      </c>
      <c r="C185" s="63" t="s">
        <v>25</v>
      </c>
      <c r="D185" s="25" t="s">
        <v>26</v>
      </c>
      <c r="E185" s="63" t="s">
        <v>65</v>
      </c>
      <c r="F185" s="26" t="n">
        <v>2021</v>
      </c>
      <c r="G185" s="26" t="n">
        <v>2021</v>
      </c>
      <c r="H185" s="64"/>
      <c r="I185" s="65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79"/>
      <c r="Y185" s="79"/>
      <c r="Z185" s="79"/>
      <c r="AA185" s="79" t="s">
        <v>28</v>
      </c>
      <c r="AB185" s="79"/>
      <c r="AC185" s="89"/>
      <c r="AD185" s="79"/>
      <c r="AE185" s="84"/>
      <c r="AF185" s="79"/>
      <c r="AG185" s="89"/>
      <c r="AH185" s="79"/>
      <c r="AI185" s="84"/>
      <c r="AJ185" s="90"/>
    </row>
    <row r="186" s="60" customFormat="true" ht="54.75" hidden="false" customHeight="true" outlineLevel="0" collapsed="false">
      <c r="A186" s="110"/>
      <c r="B186" s="130" t="s">
        <v>265</v>
      </c>
      <c r="C186" s="131"/>
      <c r="D186" s="132"/>
      <c r="E186" s="132"/>
      <c r="F186" s="132"/>
      <c r="G186" s="132"/>
      <c r="H186" s="54" t="n">
        <f aca="false">I186+N186+S186</f>
        <v>2185563.4</v>
      </c>
      <c r="I186" s="55" t="n">
        <f aca="false">J186+K186+L186+M186</f>
        <v>808411.5</v>
      </c>
      <c r="J186" s="55" t="n">
        <f aca="false">J103+J121+J124+J149+J151+J154+J159+J162+J150+J175+J181+J178+J184</f>
        <v>63693.4</v>
      </c>
      <c r="K186" s="55" t="n">
        <f aca="false">K103+K121+K124+K149+K151+K154+K159+K162+K150+K175+K181+K184</f>
        <v>613476.6</v>
      </c>
      <c r="L186" s="55" t="n">
        <f aca="false">L103+L121+L124+L149+L151+L154+L159+L162+L150+L175+L181+L184</f>
        <v>131241.5</v>
      </c>
      <c r="M186" s="55" t="n">
        <f aca="false">M103+M121+M124+M149+M151+M154+M159+M162+M150</f>
        <v>0</v>
      </c>
      <c r="N186" s="55" t="n">
        <f aca="false">O186+P186+Q186+R186</f>
        <v>689008.7</v>
      </c>
      <c r="O186" s="55" t="n">
        <f aca="false">O103+O121+O124+O149+O151+O154+O159+O162+O150+O175+O181+O178</f>
        <v>65211.2</v>
      </c>
      <c r="P186" s="55" t="n">
        <f aca="false">P103+P121+P124+P149+P151+P154+P159+P162+P150+P175+P181</f>
        <v>516810.3</v>
      </c>
      <c r="Q186" s="55" t="n">
        <f aca="false">Q103+Q121+Q124+Q149+Q151+Q154+Q159+Q162+Q150+Q175+Q181</f>
        <v>106987.2</v>
      </c>
      <c r="R186" s="55" t="n">
        <f aca="false">R103+R121+R124+R151+R159+R162</f>
        <v>0</v>
      </c>
      <c r="S186" s="55" t="n">
        <f aca="false">T186+U186+V186+W186</f>
        <v>688143.2</v>
      </c>
      <c r="T186" s="55" t="n">
        <f aca="false">T103+T121+T124+T149+T151+T154+T159+T162+T150+T175+T181+T178</f>
        <v>64552.8</v>
      </c>
      <c r="U186" s="55" t="n">
        <f aca="false">U103+U121+U124+U149+U151+U154+U159+U162+U150+U175+U181</f>
        <v>516554.2</v>
      </c>
      <c r="V186" s="55" t="n">
        <f aca="false">V103+V121+V124+V149+V151+V154+V159+V162+V150+V175+V181</f>
        <v>107036.2</v>
      </c>
      <c r="W186" s="55" t="n">
        <f aca="false">W103+W121+W124+W151+W159+W162</f>
        <v>0</v>
      </c>
      <c r="X186" s="85"/>
      <c r="Y186" s="85"/>
      <c r="Z186" s="85"/>
      <c r="AA186" s="85"/>
      <c r="AB186" s="85"/>
      <c r="AC186" s="53"/>
      <c r="AD186" s="85"/>
      <c r="AE186" s="86"/>
      <c r="AF186" s="85"/>
      <c r="AG186" s="53"/>
      <c r="AH186" s="85"/>
      <c r="AI186" s="86"/>
      <c r="AJ186" s="87"/>
    </row>
    <row r="187" customFormat="false" ht="30" hidden="false" customHeight="true" outlineLevel="0" collapsed="false">
      <c r="A187" s="133"/>
      <c r="B187" s="52" t="s">
        <v>266</v>
      </c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67"/>
    </row>
    <row r="188" customFormat="false" ht="7.5" hidden="false" customHeight="true" outlineLevel="0" collapsed="false">
      <c r="A188" s="133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67"/>
    </row>
    <row r="189" customFormat="false" ht="3.75" hidden="false" customHeight="true" outlineLevel="0" collapsed="false">
      <c r="A189" s="133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67"/>
    </row>
    <row r="190" customFormat="false" ht="32.25" hidden="false" customHeight="true" outlineLevel="0" collapsed="false">
      <c r="A190" s="47"/>
      <c r="B190" s="52" t="s">
        <v>267</v>
      </c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67"/>
    </row>
    <row r="191" s="60" customFormat="true" ht="111" hidden="false" customHeight="true" outlineLevel="0" collapsed="false">
      <c r="A191" s="48" t="n">
        <v>13</v>
      </c>
      <c r="B191" s="49" t="s">
        <v>268</v>
      </c>
      <c r="C191" s="50" t="s">
        <v>25</v>
      </c>
      <c r="D191" s="51" t="s">
        <v>26</v>
      </c>
      <c r="E191" s="50" t="s">
        <v>269</v>
      </c>
      <c r="F191" s="52" t="n">
        <v>2021</v>
      </c>
      <c r="G191" s="53" t="n">
        <v>2023</v>
      </c>
      <c r="H191" s="54" t="n">
        <f aca="false">I191+N191+S191</f>
        <v>79759.4</v>
      </c>
      <c r="I191" s="55" t="n">
        <f aca="false">J191+K191+L191+M191</f>
        <v>23000.4</v>
      </c>
      <c r="J191" s="56" t="n">
        <f aca="false">J192</f>
        <v>0</v>
      </c>
      <c r="K191" s="56" t="n">
        <f aca="false">K192+K194+K196</f>
        <v>138.5</v>
      </c>
      <c r="L191" s="56" t="n">
        <f aca="false">L192+L194+L196</f>
        <v>22861.9</v>
      </c>
      <c r="M191" s="56" t="n">
        <f aca="false">M192</f>
        <v>0</v>
      </c>
      <c r="N191" s="55" t="n">
        <f aca="false">O191+P191+Q191+R191</f>
        <v>28379.5</v>
      </c>
      <c r="O191" s="56" t="n">
        <f aca="false">O192</f>
        <v>0</v>
      </c>
      <c r="P191" s="56" t="n">
        <f aca="false">P192+P196</f>
        <v>141</v>
      </c>
      <c r="Q191" s="56" t="n">
        <f aca="false">Q192+Q196</f>
        <v>28238.5</v>
      </c>
      <c r="R191" s="56" t="n">
        <f aca="false">R192</f>
        <v>0</v>
      </c>
      <c r="S191" s="55" t="n">
        <f aca="false">T191+U191+V191+W191</f>
        <v>28379.5</v>
      </c>
      <c r="T191" s="56" t="n">
        <f aca="false">T192</f>
        <v>0</v>
      </c>
      <c r="U191" s="56" t="n">
        <f aca="false">U192+U196</f>
        <v>141</v>
      </c>
      <c r="V191" s="56" t="n">
        <f aca="false">V192+V196</f>
        <v>28238.5</v>
      </c>
      <c r="W191" s="56" t="n">
        <f aca="false">W192</f>
        <v>0</v>
      </c>
      <c r="X191" s="57" t="s">
        <v>28</v>
      </c>
      <c r="Y191" s="57" t="s">
        <v>28</v>
      </c>
      <c r="Z191" s="57" t="s">
        <v>28</v>
      </c>
      <c r="AA191" s="57" t="s">
        <v>28</v>
      </c>
      <c r="AB191" s="57" t="s">
        <v>28</v>
      </c>
      <c r="AC191" s="95" t="s">
        <v>28</v>
      </c>
      <c r="AD191" s="57" t="s">
        <v>28</v>
      </c>
      <c r="AE191" s="58" t="s">
        <v>28</v>
      </c>
      <c r="AF191" s="57" t="s">
        <v>28</v>
      </c>
      <c r="AG191" s="95" t="s">
        <v>28</v>
      </c>
      <c r="AH191" s="57" t="s">
        <v>28</v>
      </c>
      <c r="AI191" s="58" t="s">
        <v>28</v>
      </c>
      <c r="AJ191" s="59"/>
    </row>
    <row r="192" customFormat="false" ht="142.5" hidden="false" customHeight="true" outlineLevel="0" collapsed="false">
      <c r="A192" s="61" t="s">
        <v>270</v>
      </c>
      <c r="B192" s="62" t="s">
        <v>271</v>
      </c>
      <c r="C192" s="63" t="s">
        <v>25</v>
      </c>
      <c r="D192" s="25" t="s">
        <v>26</v>
      </c>
      <c r="E192" s="63" t="s">
        <v>269</v>
      </c>
      <c r="F192" s="26" t="n">
        <v>2021</v>
      </c>
      <c r="G192" s="36" t="n">
        <v>2023</v>
      </c>
      <c r="H192" s="64" t="n">
        <f aca="false">I192+N192+S192</f>
        <v>78918.4</v>
      </c>
      <c r="I192" s="65" t="n">
        <f aca="false">J192+K192+L192+M192</f>
        <v>22723.4</v>
      </c>
      <c r="J192" s="66" t="n">
        <v>0</v>
      </c>
      <c r="K192" s="66" t="n">
        <v>0</v>
      </c>
      <c r="L192" s="65" t="n">
        <f aca="false">28235.7-138.5-3178.2-211.75-1983.9</f>
        <v>22723.4</v>
      </c>
      <c r="M192" s="65" t="n">
        <v>0</v>
      </c>
      <c r="N192" s="65" t="n">
        <f aca="false">O192+P192+Q192+R192</f>
        <v>28097.5</v>
      </c>
      <c r="O192" s="66" t="n">
        <v>0</v>
      </c>
      <c r="P192" s="66" t="n">
        <v>0</v>
      </c>
      <c r="Q192" s="65" t="n">
        <f aca="false">28238.5-141</f>
        <v>28097.5</v>
      </c>
      <c r="R192" s="65" t="n">
        <v>0</v>
      </c>
      <c r="S192" s="65" t="n">
        <f aca="false">T192+U192+V192+W192</f>
        <v>28097.5</v>
      </c>
      <c r="T192" s="66" t="n">
        <v>0</v>
      </c>
      <c r="U192" s="66" t="n">
        <v>0</v>
      </c>
      <c r="V192" s="65" t="n">
        <f aca="false">28238.5-141</f>
        <v>28097.5</v>
      </c>
      <c r="W192" s="65" t="n">
        <v>0</v>
      </c>
      <c r="X192" s="79" t="s">
        <v>28</v>
      </c>
      <c r="Y192" s="79" t="s">
        <v>28</v>
      </c>
      <c r="Z192" s="79" t="s">
        <v>28</v>
      </c>
      <c r="AA192" s="79" t="s">
        <v>28</v>
      </c>
      <c r="AB192" s="79" t="s">
        <v>28</v>
      </c>
      <c r="AC192" s="89" t="s">
        <v>28</v>
      </c>
      <c r="AD192" s="79" t="s">
        <v>28</v>
      </c>
      <c r="AE192" s="84" t="s">
        <v>28</v>
      </c>
      <c r="AF192" s="79" t="s">
        <v>28</v>
      </c>
      <c r="AG192" s="89" t="s">
        <v>28</v>
      </c>
      <c r="AH192" s="79" t="s">
        <v>28</v>
      </c>
      <c r="AI192" s="84" t="s">
        <v>28</v>
      </c>
      <c r="AJ192" s="90"/>
    </row>
    <row r="193" customFormat="false" ht="117" hidden="false" customHeight="true" outlineLevel="0" collapsed="false">
      <c r="B193" s="62" t="s">
        <v>272</v>
      </c>
      <c r="C193" s="63" t="s">
        <v>25</v>
      </c>
      <c r="D193" s="25" t="s">
        <v>26</v>
      </c>
      <c r="E193" s="63"/>
      <c r="F193" s="26" t="n">
        <v>2021</v>
      </c>
      <c r="G193" s="36" t="n">
        <v>2023</v>
      </c>
      <c r="H193" s="64"/>
      <c r="I193" s="65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79" t="s">
        <v>28</v>
      </c>
      <c r="Y193" s="79" t="s">
        <v>28</v>
      </c>
      <c r="Z193" s="79" t="s">
        <v>28</v>
      </c>
      <c r="AA193" s="79" t="s">
        <v>28</v>
      </c>
      <c r="AB193" s="84" t="s">
        <v>28</v>
      </c>
      <c r="AC193" s="84" t="s">
        <v>28</v>
      </c>
      <c r="AD193" s="84" t="s">
        <v>28</v>
      </c>
      <c r="AE193" s="84" t="s">
        <v>28</v>
      </c>
      <c r="AF193" s="84" t="s">
        <v>28</v>
      </c>
      <c r="AG193" s="84" t="s">
        <v>28</v>
      </c>
      <c r="AH193" s="84" t="s">
        <v>28</v>
      </c>
      <c r="AI193" s="84" t="s">
        <v>28</v>
      </c>
      <c r="AJ193" s="90"/>
    </row>
    <row r="194" s="5" customFormat="true" ht="152.25" hidden="true" customHeight="true" outlineLevel="0" collapsed="false">
      <c r="A194" s="115" t="s">
        <v>273</v>
      </c>
      <c r="B194" s="76" t="s">
        <v>274</v>
      </c>
      <c r="C194" s="77" t="s">
        <v>36</v>
      </c>
      <c r="D194" s="78" t="s">
        <v>26</v>
      </c>
      <c r="E194" s="77" t="s">
        <v>269</v>
      </c>
      <c r="F194" s="35"/>
      <c r="G194" s="34"/>
      <c r="H194" s="83" t="n">
        <f aca="false">I194</f>
        <v>0</v>
      </c>
      <c r="I194" s="65" t="n">
        <f aca="false">J194+K194+L194+M194</f>
        <v>0</v>
      </c>
      <c r="J194" s="66" t="n">
        <v>0</v>
      </c>
      <c r="K194" s="66" t="n">
        <v>0</v>
      </c>
      <c r="L194" s="66" t="n">
        <v>0</v>
      </c>
      <c r="M194" s="66" t="n">
        <v>0</v>
      </c>
      <c r="N194" s="66" t="n">
        <f aca="false">O194+P194+Q194+R194</f>
        <v>0</v>
      </c>
      <c r="O194" s="66" t="n">
        <v>0</v>
      </c>
      <c r="P194" s="66" t="n">
        <v>0</v>
      </c>
      <c r="Q194" s="66" t="n">
        <v>0</v>
      </c>
      <c r="R194" s="66" t="n">
        <v>0</v>
      </c>
      <c r="S194" s="66" t="n">
        <f aca="false">T194+U194+V194+W194</f>
        <v>0</v>
      </c>
      <c r="T194" s="66" t="n">
        <v>0</v>
      </c>
      <c r="U194" s="66" t="n">
        <v>0</v>
      </c>
      <c r="V194" s="66" t="n">
        <v>0</v>
      </c>
      <c r="W194" s="66" t="n">
        <v>0</v>
      </c>
      <c r="X194" s="34"/>
      <c r="Y194" s="79" t="s">
        <v>28</v>
      </c>
      <c r="Z194" s="79" t="s">
        <v>28</v>
      </c>
      <c r="AA194" s="79" t="s">
        <v>28</v>
      </c>
      <c r="AB194" s="84" t="s">
        <v>28</v>
      </c>
      <c r="AC194" s="84" t="s">
        <v>28</v>
      </c>
      <c r="AD194" s="84" t="s">
        <v>28</v>
      </c>
      <c r="AE194" s="84" t="s">
        <v>28</v>
      </c>
      <c r="AF194" s="84" t="s">
        <v>28</v>
      </c>
      <c r="AG194" s="84" t="s">
        <v>28</v>
      </c>
      <c r="AH194" s="84" t="s">
        <v>28</v>
      </c>
      <c r="AI194" s="84" t="s">
        <v>28</v>
      </c>
      <c r="AJ194" s="80"/>
    </row>
    <row r="195" customFormat="false" ht="109.5" hidden="true" customHeight="true" outlineLevel="0" collapsed="false">
      <c r="B195" s="62" t="s">
        <v>275</v>
      </c>
      <c r="C195" s="63" t="s">
        <v>36</v>
      </c>
      <c r="D195" s="25" t="s">
        <v>26</v>
      </c>
      <c r="E195" s="63" t="s">
        <v>269</v>
      </c>
      <c r="F195" s="26"/>
      <c r="G195" s="36"/>
      <c r="H195" s="64"/>
      <c r="I195" s="65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34"/>
      <c r="Y195" s="34"/>
      <c r="Z195" s="34"/>
      <c r="AA195" s="34"/>
      <c r="AB195" s="34"/>
      <c r="AC195" s="34"/>
      <c r="AD195" s="34"/>
      <c r="AE195" s="37"/>
      <c r="AF195" s="34"/>
      <c r="AG195" s="34"/>
      <c r="AH195" s="34"/>
      <c r="AI195" s="37"/>
      <c r="AJ195" s="67"/>
    </row>
    <row r="196" customFormat="false" ht="135" hidden="false" customHeight="true" outlineLevel="0" collapsed="false">
      <c r="A196" s="61" t="s">
        <v>276</v>
      </c>
      <c r="B196" s="69" t="s">
        <v>277</v>
      </c>
      <c r="C196" s="63" t="s">
        <v>25</v>
      </c>
      <c r="D196" s="25" t="s">
        <v>26</v>
      </c>
      <c r="E196" s="70" t="s">
        <v>269</v>
      </c>
      <c r="F196" s="26" t="n">
        <v>2021</v>
      </c>
      <c r="G196" s="36" t="n">
        <v>2023</v>
      </c>
      <c r="H196" s="73" t="n">
        <f aca="false">I196+N196+S196</f>
        <v>841</v>
      </c>
      <c r="I196" s="65" t="n">
        <f aca="false">J196+K196+L196+M196</f>
        <v>277</v>
      </c>
      <c r="J196" s="66" t="n">
        <v>0</v>
      </c>
      <c r="K196" s="66" t="n">
        <v>138.5</v>
      </c>
      <c r="L196" s="66" t="n">
        <v>138.5</v>
      </c>
      <c r="M196" s="66" t="n">
        <v>0</v>
      </c>
      <c r="N196" s="66" t="n">
        <f aca="false">O196+P196+Q196+R196</f>
        <v>282</v>
      </c>
      <c r="O196" s="66" t="n">
        <v>0</v>
      </c>
      <c r="P196" s="66" t="n">
        <v>141</v>
      </c>
      <c r="Q196" s="66" t="n">
        <v>141</v>
      </c>
      <c r="R196" s="66" t="n">
        <v>0</v>
      </c>
      <c r="S196" s="66" t="n">
        <f aca="false">T196+U196+V196+W196</f>
        <v>282</v>
      </c>
      <c r="T196" s="66" t="n">
        <v>0</v>
      </c>
      <c r="U196" s="66" t="n">
        <v>141</v>
      </c>
      <c r="V196" s="66" t="n">
        <v>141</v>
      </c>
      <c r="W196" s="66" t="n">
        <v>0</v>
      </c>
      <c r="X196" s="34" t="s">
        <v>28</v>
      </c>
      <c r="Y196" s="34" t="s">
        <v>28</v>
      </c>
      <c r="Z196" s="34" t="s">
        <v>28</v>
      </c>
      <c r="AA196" s="34" t="s">
        <v>28</v>
      </c>
      <c r="AB196" s="34" t="s">
        <v>28</v>
      </c>
      <c r="AC196" s="34" t="s">
        <v>28</v>
      </c>
      <c r="AD196" s="34" t="s">
        <v>28</v>
      </c>
      <c r="AE196" s="34" t="s">
        <v>28</v>
      </c>
      <c r="AF196" s="34" t="s">
        <v>28</v>
      </c>
      <c r="AG196" s="34" t="s">
        <v>28</v>
      </c>
      <c r="AH196" s="34" t="s">
        <v>28</v>
      </c>
      <c r="AI196" s="34" t="s">
        <v>28</v>
      </c>
      <c r="AJ196" s="67"/>
    </row>
    <row r="197" customFormat="false" ht="109.5" hidden="false" customHeight="true" outlineLevel="0" collapsed="false">
      <c r="B197" s="62" t="s">
        <v>278</v>
      </c>
      <c r="C197" s="63" t="s">
        <v>25</v>
      </c>
      <c r="D197" s="25" t="s">
        <v>26</v>
      </c>
      <c r="E197" s="63" t="s">
        <v>269</v>
      </c>
      <c r="F197" s="26" t="n">
        <v>2021</v>
      </c>
      <c r="G197" s="36" t="n">
        <v>2023</v>
      </c>
      <c r="H197" s="64"/>
      <c r="I197" s="65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34" t="s">
        <v>28</v>
      </c>
      <c r="Y197" s="34" t="s">
        <v>28</v>
      </c>
      <c r="Z197" s="34" t="s">
        <v>28</v>
      </c>
      <c r="AA197" s="34" t="s">
        <v>28</v>
      </c>
      <c r="AB197" s="34" t="s">
        <v>28</v>
      </c>
      <c r="AC197" s="34" t="s">
        <v>28</v>
      </c>
      <c r="AD197" s="34" t="s">
        <v>28</v>
      </c>
      <c r="AE197" s="34" t="s">
        <v>28</v>
      </c>
      <c r="AF197" s="34" t="s">
        <v>28</v>
      </c>
      <c r="AG197" s="34" t="s">
        <v>28</v>
      </c>
      <c r="AH197" s="34" t="s">
        <v>28</v>
      </c>
      <c r="AI197" s="34" t="s">
        <v>28</v>
      </c>
      <c r="AJ197" s="67"/>
    </row>
    <row r="198" s="60" customFormat="true" ht="105" hidden="false" customHeight="true" outlineLevel="0" collapsed="false">
      <c r="A198" s="134" t="n">
        <v>14</v>
      </c>
      <c r="B198" s="49" t="s">
        <v>279</v>
      </c>
      <c r="C198" s="50" t="s">
        <v>25</v>
      </c>
      <c r="D198" s="51" t="s">
        <v>26</v>
      </c>
      <c r="E198" s="63" t="s">
        <v>269</v>
      </c>
      <c r="F198" s="52" t="n">
        <v>2021</v>
      </c>
      <c r="G198" s="53" t="n">
        <v>2021</v>
      </c>
      <c r="H198" s="54" t="n">
        <f aca="false">I198+N198+S198</f>
        <v>356.3</v>
      </c>
      <c r="I198" s="55" t="n">
        <f aca="false">J198+K198+L198+M198</f>
        <v>356.3</v>
      </c>
      <c r="J198" s="56" t="n">
        <f aca="false">J199+J201+J217+J219</f>
        <v>0</v>
      </c>
      <c r="K198" s="56" t="n">
        <f aca="false">K199+K201+K217+K219</f>
        <v>72.8</v>
      </c>
      <c r="L198" s="56" t="n">
        <f aca="false">L199+L201+L217+L219</f>
        <v>283.5</v>
      </c>
      <c r="M198" s="56" t="n">
        <f aca="false">M199+M201+M217+M219</f>
        <v>0</v>
      </c>
      <c r="N198" s="56" t="n">
        <f aca="false">N199+N201+N217+N219</f>
        <v>0</v>
      </c>
      <c r="O198" s="56" t="n">
        <f aca="false">O199+O201+O217+O219</f>
        <v>0</v>
      </c>
      <c r="P198" s="56" t="n">
        <f aca="false">P199+P201+P217+P219</f>
        <v>0</v>
      </c>
      <c r="Q198" s="56" t="n">
        <f aca="false">Q199+Q201+Q217+Q219</f>
        <v>0</v>
      </c>
      <c r="R198" s="56" t="n">
        <f aca="false">R199+R201+R217+R219</f>
        <v>0</v>
      </c>
      <c r="S198" s="56" t="n">
        <f aca="false">S199+S201+S217+S219</f>
        <v>0</v>
      </c>
      <c r="T198" s="56" t="n">
        <f aca="false">T199+T201+T217+T219</f>
        <v>0</v>
      </c>
      <c r="U198" s="56" t="n">
        <f aca="false">U199+U201+U217+U219</f>
        <v>0</v>
      </c>
      <c r="V198" s="56" t="n">
        <f aca="false">V199+V201+V217+V219</f>
        <v>0</v>
      </c>
      <c r="W198" s="56" t="n">
        <f aca="false">W199+W201+W217+W219</f>
        <v>0</v>
      </c>
      <c r="X198" s="34" t="s">
        <v>28</v>
      </c>
      <c r="Y198" s="34" t="s">
        <v>28</v>
      </c>
      <c r="Z198" s="34" t="s">
        <v>28</v>
      </c>
      <c r="AA198" s="34" t="s">
        <v>28</v>
      </c>
      <c r="AB198" s="34"/>
      <c r="AC198" s="34"/>
      <c r="AD198" s="34"/>
      <c r="AE198" s="34"/>
      <c r="AF198" s="34"/>
      <c r="AG198" s="34"/>
      <c r="AH198" s="34"/>
      <c r="AI198" s="34"/>
      <c r="AJ198" s="59"/>
    </row>
    <row r="199" customFormat="false" ht="118.5" hidden="false" customHeight="true" outlineLevel="0" collapsed="false">
      <c r="A199" s="135" t="s">
        <v>280</v>
      </c>
      <c r="B199" s="136" t="s">
        <v>281</v>
      </c>
      <c r="C199" s="63" t="s">
        <v>25</v>
      </c>
      <c r="D199" s="25" t="s">
        <v>26</v>
      </c>
      <c r="E199" s="63" t="s">
        <v>269</v>
      </c>
      <c r="F199" s="26" t="n">
        <v>2021</v>
      </c>
      <c r="G199" s="36" t="n">
        <v>2021</v>
      </c>
      <c r="H199" s="137" t="n">
        <f aca="false">I199+N199+S199</f>
        <v>275.4</v>
      </c>
      <c r="I199" s="138" t="n">
        <f aca="false">J199+K199+L199+M199</f>
        <v>275.4</v>
      </c>
      <c r="J199" s="139" t="n">
        <v>0</v>
      </c>
      <c r="K199" s="139" t="n">
        <v>0</v>
      </c>
      <c r="L199" s="139" t="n">
        <f aca="false">19.6+22+9.1-13.8+238.5</f>
        <v>275.4</v>
      </c>
      <c r="M199" s="139" t="n">
        <v>0</v>
      </c>
      <c r="N199" s="139" t="n">
        <v>0</v>
      </c>
      <c r="O199" s="139" t="n">
        <v>0</v>
      </c>
      <c r="P199" s="139" t="n">
        <v>0</v>
      </c>
      <c r="Q199" s="139" t="n">
        <v>0</v>
      </c>
      <c r="R199" s="139" t="n">
        <v>0</v>
      </c>
      <c r="S199" s="139" t="n">
        <v>0</v>
      </c>
      <c r="T199" s="139" t="n">
        <v>0</v>
      </c>
      <c r="U199" s="139" t="n">
        <v>0</v>
      </c>
      <c r="V199" s="139" t="n">
        <v>0</v>
      </c>
      <c r="W199" s="139" t="n">
        <v>0</v>
      </c>
      <c r="X199" s="34"/>
      <c r="Y199" s="140"/>
      <c r="Z199" s="141"/>
      <c r="AA199" s="141" t="s">
        <v>28</v>
      </c>
      <c r="AB199" s="34"/>
      <c r="AC199" s="34"/>
      <c r="AD199" s="34"/>
      <c r="AE199" s="34"/>
      <c r="AF199" s="34"/>
      <c r="AG199" s="34"/>
      <c r="AH199" s="34"/>
      <c r="AI199" s="34"/>
      <c r="AJ199" s="90"/>
    </row>
    <row r="200" customFormat="false" ht="108.75" hidden="false" customHeight="true" outlineLevel="0" collapsed="false">
      <c r="A200" s="135"/>
      <c r="B200" s="136" t="s">
        <v>282</v>
      </c>
      <c r="C200" s="63" t="s">
        <v>25</v>
      </c>
      <c r="D200" s="25" t="s">
        <v>26</v>
      </c>
      <c r="E200" s="63" t="s">
        <v>269</v>
      </c>
      <c r="F200" s="26" t="n">
        <v>2021</v>
      </c>
      <c r="G200" s="36" t="n">
        <v>2021</v>
      </c>
      <c r="H200" s="137"/>
      <c r="I200" s="138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T200" s="139"/>
      <c r="U200" s="139"/>
      <c r="V200" s="139"/>
      <c r="W200" s="139"/>
      <c r="X200" s="142"/>
      <c r="Y200" s="142"/>
      <c r="Z200" s="142"/>
      <c r="AA200" s="142" t="s">
        <v>28</v>
      </c>
      <c r="AB200" s="142"/>
      <c r="AC200" s="142"/>
      <c r="AD200" s="142"/>
      <c r="AE200" s="143"/>
      <c r="AF200" s="142"/>
      <c r="AG200" s="142"/>
      <c r="AH200" s="142"/>
      <c r="AI200" s="143"/>
      <c r="AJ200" s="90"/>
    </row>
    <row r="201" s="5" customFormat="true" ht="122.25" hidden="true" customHeight="true" outlineLevel="0" collapsed="false">
      <c r="A201" s="144" t="s">
        <v>283</v>
      </c>
      <c r="B201" s="88" t="s">
        <v>284</v>
      </c>
      <c r="C201" s="77" t="s">
        <v>36</v>
      </c>
      <c r="D201" s="25" t="s">
        <v>26</v>
      </c>
      <c r="E201" s="77" t="s">
        <v>269</v>
      </c>
      <c r="F201" s="35" t="n">
        <v>2019</v>
      </c>
      <c r="G201" s="35" t="n">
        <v>2019</v>
      </c>
      <c r="H201" s="83"/>
      <c r="I201" s="65"/>
      <c r="J201" s="66"/>
      <c r="K201" s="139"/>
      <c r="L201" s="66"/>
      <c r="M201" s="66" t="n">
        <v>0</v>
      </c>
      <c r="N201" s="66" t="n">
        <f aca="false">O201+P201+Q201+R201</f>
        <v>0</v>
      </c>
      <c r="O201" s="66" t="n">
        <v>0</v>
      </c>
      <c r="P201" s="66" t="n">
        <v>0</v>
      </c>
      <c r="Q201" s="66" t="n">
        <v>0</v>
      </c>
      <c r="R201" s="66" t="n">
        <v>0</v>
      </c>
      <c r="S201" s="66" t="n">
        <f aca="false">T201+U201+V201+W201</f>
        <v>0</v>
      </c>
      <c r="T201" s="66" t="n">
        <v>0</v>
      </c>
      <c r="U201" s="66" t="n">
        <v>0</v>
      </c>
      <c r="V201" s="66" t="n">
        <v>0</v>
      </c>
      <c r="W201" s="66" t="n">
        <v>0</v>
      </c>
      <c r="X201" s="34"/>
      <c r="Y201" s="34"/>
      <c r="Z201" s="34" t="s">
        <v>28</v>
      </c>
      <c r="AA201" s="34"/>
      <c r="AB201" s="34"/>
      <c r="AC201" s="34"/>
      <c r="AD201" s="34"/>
      <c r="AE201" s="34"/>
      <c r="AF201" s="34"/>
      <c r="AG201" s="34"/>
      <c r="AH201" s="34"/>
      <c r="AI201" s="34"/>
      <c r="AJ201" s="80"/>
    </row>
    <row r="202" s="5" customFormat="true" ht="91.5" hidden="true" customHeight="true" outlineLevel="0" collapsed="false">
      <c r="A202" s="76"/>
      <c r="B202" s="88" t="s">
        <v>285</v>
      </c>
      <c r="C202" s="77" t="s">
        <v>36</v>
      </c>
      <c r="D202" s="25" t="s">
        <v>26</v>
      </c>
      <c r="E202" s="77" t="s">
        <v>269</v>
      </c>
      <c r="F202" s="35" t="n">
        <v>2019</v>
      </c>
      <c r="G202" s="35" t="n">
        <v>2019</v>
      </c>
      <c r="H202" s="83"/>
      <c r="I202" s="65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34"/>
      <c r="Y202" s="34"/>
      <c r="Z202" s="34" t="s">
        <v>28</v>
      </c>
      <c r="AA202" s="34"/>
      <c r="AB202" s="34"/>
      <c r="AC202" s="34"/>
      <c r="AD202" s="34"/>
      <c r="AE202" s="34"/>
      <c r="AF202" s="34"/>
      <c r="AG202" s="34"/>
      <c r="AH202" s="34"/>
      <c r="AI202" s="34"/>
      <c r="AJ202" s="80"/>
    </row>
    <row r="203" s="60" customFormat="true" ht="99" hidden="true" customHeight="true" outlineLevel="0" collapsed="false">
      <c r="A203" s="48" t="n">
        <v>21</v>
      </c>
      <c r="B203" s="49" t="s">
        <v>286</v>
      </c>
      <c r="C203" s="50" t="s">
        <v>36</v>
      </c>
      <c r="D203" s="25" t="s">
        <v>26</v>
      </c>
      <c r="E203" s="50" t="s">
        <v>287</v>
      </c>
      <c r="F203" s="52"/>
      <c r="G203" s="53"/>
      <c r="H203" s="54" t="n">
        <f aca="false">I203+N203+S203</f>
        <v>0</v>
      </c>
      <c r="I203" s="55" t="n">
        <f aca="false">J203+K203+L203+M203</f>
        <v>0</v>
      </c>
      <c r="J203" s="56" t="n">
        <v>0</v>
      </c>
      <c r="K203" s="56" t="n">
        <v>0</v>
      </c>
      <c r="L203" s="56" t="n">
        <v>0</v>
      </c>
      <c r="M203" s="56" t="n">
        <v>0</v>
      </c>
      <c r="N203" s="56" t="n">
        <f aca="false">O203+P203+Q203+R203</f>
        <v>0</v>
      </c>
      <c r="O203" s="56" t="n">
        <v>0</v>
      </c>
      <c r="P203" s="56" t="n">
        <v>0</v>
      </c>
      <c r="Q203" s="56" t="n">
        <v>0</v>
      </c>
      <c r="R203" s="56" t="n">
        <v>0</v>
      </c>
      <c r="S203" s="56" t="n">
        <f aca="false">T203+U203+V203+W203</f>
        <v>0</v>
      </c>
      <c r="T203" s="56" t="n">
        <v>0</v>
      </c>
      <c r="U203" s="56" t="n">
        <v>0</v>
      </c>
      <c r="V203" s="56" t="n">
        <v>0</v>
      </c>
      <c r="W203" s="56" t="n">
        <v>0</v>
      </c>
      <c r="X203" s="57"/>
      <c r="Y203" s="57"/>
      <c r="Z203" s="57"/>
      <c r="AA203" s="57"/>
      <c r="AB203" s="57"/>
      <c r="AC203" s="57"/>
      <c r="AD203" s="57"/>
      <c r="AE203" s="58"/>
      <c r="AF203" s="57"/>
      <c r="AG203" s="57"/>
      <c r="AH203" s="57"/>
      <c r="AI203" s="58"/>
      <c r="AJ203" s="87"/>
    </row>
    <row r="204" customFormat="false" ht="75" hidden="true" customHeight="true" outlineLevel="0" collapsed="false">
      <c r="A204" s="48" t="n">
        <v>20</v>
      </c>
      <c r="B204" s="49" t="s">
        <v>288</v>
      </c>
      <c r="C204" s="63" t="s">
        <v>33</v>
      </c>
      <c r="D204" s="25" t="s">
        <v>26</v>
      </c>
      <c r="E204" s="63" t="s">
        <v>27</v>
      </c>
      <c r="F204" s="26" t="n">
        <v>2015</v>
      </c>
      <c r="G204" s="36" t="n">
        <v>2018</v>
      </c>
      <c r="H204" s="64" t="n">
        <f aca="false">I204+N204+S204</f>
        <v>0</v>
      </c>
      <c r="I204" s="65" t="n">
        <f aca="false">J204+K204+L204+M204</f>
        <v>0</v>
      </c>
      <c r="J204" s="83" t="n">
        <f aca="false">J205</f>
        <v>0</v>
      </c>
      <c r="K204" s="83" t="n">
        <f aca="false">K205</f>
        <v>0</v>
      </c>
      <c r="L204" s="83" t="n">
        <f aca="false">L205</f>
        <v>0</v>
      </c>
      <c r="M204" s="83" t="n">
        <f aca="false">M205</f>
        <v>0</v>
      </c>
      <c r="N204" s="83" t="n">
        <f aca="false">O204+P204+Q204+R204</f>
        <v>0</v>
      </c>
      <c r="O204" s="83"/>
      <c r="P204" s="83"/>
      <c r="Q204" s="83" t="n">
        <v>0</v>
      </c>
      <c r="R204" s="83"/>
      <c r="S204" s="83" t="n">
        <f aca="false">T204+U204+V204+W204</f>
        <v>0</v>
      </c>
      <c r="T204" s="83"/>
      <c r="U204" s="83"/>
      <c r="V204" s="83" t="n">
        <v>0</v>
      </c>
      <c r="W204" s="83"/>
      <c r="X204" s="34" t="s">
        <v>28</v>
      </c>
      <c r="Y204" s="34" t="s">
        <v>28</v>
      </c>
      <c r="Z204" s="34" t="s">
        <v>28</v>
      </c>
      <c r="AA204" s="34" t="s">
        <v>28</v>
      </c>
      <c r="AB204" s="34" t="s">
        <v>28</v>
      </c>
      <c r="AC204" s="36" t="s">
        <v>28</v>
      </c>
      <c r="AD204" s="34" t="s">
        <v>28</v>
      </c>
      <c r="AE204" s="37" t="s">
        <v>28</v>
      </c>
      <c r="AF204" s="34" t="s">
        <v>28</v>
      </c>
      <c r="AG204" s="36" t="s">
        <v>28</v>
      </c>
      <c r="AH204" s="34" t="s">
        <v>28</v>
      </c>
      <c r="AI204" s="37" t="s">
        <v>28</v>
      </c>
      <c r="AJ204" s="29"/>
    </row>
    <row r="205" customFormat="false" ht="94.5" hidden="true" customHeight="true" outlineLevel="0" collapsed="false">
      <c r="A205" s="48" t="n">
        <v>20</v>
      </c>
      <c r="B205" s="62" t="s">
        <v>289</v>
      </c>
      <c r="C205" s="94"/>
      <c r="D205" s="25" t="s">
        <v>26</v>
      </c>
      <c r="E205" s="63" t="s">
        <v>84</v>
      </c>
      <c r="F205" s="26" t="n">
        <v>2015</v>
      </c>
      <c r="G205" s="36" t="n">
        <v>2018</v>
      </c>
      <c r="H205" s="64" t="n">
        <f aca="false">I205+N205+S205</f>
        <v>0</v>
      </c>
      <c r="I205" s="65" t="n">
        <f aca="false">J205+K205+L205+M205</f>
        <v>0</v>
      </c>
      <c r="J205" s="83"/>
      <c r="K205" s="83"/>
      <c r="L205" s="83" t="n">
        <v>0</v>
      </c>
      <c r="M205" s="83"/>
      <c r="N205" s="83" t="n">
        <f aca="false">O205+P205+Q205+R205</f>
        <v>0</v>
      </c>
      <c r="O205" s="83"/>
      <c r="P205" s="83"/>
      <c r="Q205" s="83" t="n">
        <v>0</v>
      </c>
      <c r="R205" s="83"/>
      <c r="S205" s="83" t="n">
        <f aca="false">T205+U205+V205+W205</f>
        <v>0</v>
      </c>
      <c r="T205" s="83"/>
      <c r="U205" s="83"/>
      <c r="V205" s="83" t="n">
        <v>0</v>
      </c>
      <c r="W205" s="83"/>
      <c r="X205" s="34" t="s">
        <v>28</v>
      </c>
      <c r="Y205" s="34" t="s">
        <v>28</v>
      </c>
      <c r="Z205" s="34" t="s">
        <v>28</v>
      </c>
      <c r="AA205" s="34" t="s">
        <v>28</v>
      </c>
      <c r="AB205" s="34" t="s">
        <v>28</v>
      </c>
      <c r="AC205" s="36" t="s">
        <v>28</v>
      </c>
      <c r="AD205" s="34" t="s">
        <v>28</v>
      </c>
      <c r="AE205" s="37" t="s">
        <v>28</v>
      </c>
      <c r="AF205" s="34" t="s">
        <v>28</v>
      </c>
      <c r="AG205" s="36" t="s">
        <v>28</v>
      </c>
      <c r="AH205" s="34" t="s">
        <v>28</v>
      </c>
      <c r="AI205" s="37" t="s">
        <v>28</v>
      </c>
      <c r="AJ205" s="29"/>
    </row>
    <row r="206" customFormat="false" ht="90" hidden="true" customHeight="true" outlineLevel="0" collapsed="false">
      <c r="A206" s="48" t="n">
        <v>20</v>
      </c>
      <c r="B206" s="62" t="s">
        <v>290</v>
      </c>
      <c r="C206" s="94"/>
      <c r="D206" s="25" t="s">
        <v>26</v>
      </c>
      <c r="E206" s="63" t="s">
        <v>87</v>
      </c>
      <c r="F206" s="26" t="n">
        <v>2015</v>
      </c>
      <c r="G206" s="36" t="n">
        <v>2018</v>
      </c>
      <c r="H206" s="64" t="n">
        <f aca="false">I206+N206+S206</f>
        <v>0</v>
      </c>
      <c r="I206" s="65" t="n">
        <f aca="false">J206+K206+L206+M206</f>
        <v>0</v>
      </c>
      <c r="J206" s="83"/>
      <c r="K206" s="83"/>
      <c r="L206" s="83" t="n">
        <v>0</v>
      </c>
      <c r="M206" s="83"/>
      <c r="N206" s="83" t="n">
        <f aca="false">O206+P206+Q206+R206</f>
        <v>0</v>
      </c>
      <c r="O206" s="83"/>
      <c r="P206" s="83"/>
      <c r="Q206" s="83" t="n">
        <v>0</v>
      </c>
      <c r="R206" s="83"/>
      <c r="S206" s="83" t="n">
        <f aca="false">T206+U206+V206+W206</f>
        <v>0</v>
      </c>
      <c r="T206" s="83"/>
      <c r="U206" s="83"/>
      <c r="V206" s="83" t="n">
        <v>0</v>
      </c>
      <c r="W206" s="83"/>
      <c r="X206" s="34" t="s">
        <v>28</v>
      </c>
      <c r="Y206" s="34" t="s">
        <v>28</v>
      </c>
      <c r="Z206" s="34" t="s">
        <v>28</v>
      </c>
      <c r="AA206" s="34" t="s">
        <v>28</v>
      </c>
      <c r="AB206" s="34" t="s">
        <v>28</v>
      </c>
      <c r="AC206" s="36" t="s">
        <v>28</v>
      </c>
      <c r="AD206" s="34" t="s">
        <v>28</v>
      </c>
      <c r="AE206" s="37" t="s">
        <v>28</v>
      </c>
      <c r="AF206" s="34" t="s">
        <v>28</v>
      </c>
      <c r="AG206" s="36" t="s">
        <v>28</v>
      </c>
      <c r="AH206" s="34" t="s">
        <v>28</v>
      </c>
      <c r="AI206" s="37" t="s">
        <v>28</v>
      </c>
      <c r="AJ206" s="29"/>
    </row>
    <row r="207" customFormat="false" ht="120" hidden="true" customHeight="true" outlineLevel="0" collapsed="false">
      <c r="A207" s="48" t="n">
        <v>20</v>
      </c>
      <c r="B207" s="62" t="s">
        <v>291</v>
      </c>
      <c r="C207" s="94"/>
      <c r="D207" s="25" t="s">
        <v>26</v>
      </c>
      <c r="E207" s="63" t="s">
        <v>89</v>
      </c>
      <c r="F207" s="26" t="n">
        <v>2015</v>
      </c>
      <c r="G207" s="36" t="n">
        <v>2018</v>
      </c>
      <c r="H207" s="64" t="n">
        <f aca="false">I207+N207+S207</f>
        <v>0</v>
      </c>
      <c r="I207" s="65" t="n">
        <f aca="false">J207+K207+L207+M207</f>
        <v>0</v>
      </c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34"/>
      <c r="Y207" s="34"/>
      <c r="Z207" s="34"/>
      <c r="AA207" s="34" t="s">
        <v>28</v>
      </c>
      <c r="AB207" s="34"/>
      <c r="AC207" s="36"/>
      <c r="AD207" s="34"/>
      <c r="AE207" s="37" t="s">
        <v>28</v>
      </c>
      <c r="AF207" s="34"/>
      <c r="AG207" s="36"/>
      <c r="AH207" s="34"/>
      <c r="AI207" s="37" t="s">
        <v>28</v>
      </c>
      <c r="AJ207" s="29"/>
    </row>
    <row r="208" s="5" customFormat="true" ht="94.5" hidden="true" customHeight="true" outlineLevel="0" collapsed="false">
      <c r="A208" s="48" t="n">
        <v>20</v>
      </c>
      <c r="B208" s="105" t="s">
        <v>292</v>
      </c>
      <c r="C208" s="94"/>
      <c r="D208" s="25" t="s">
        <v>26</v>
      </c>
      <c r="E208" s="77" t="s">
        <v>293</v>
      </c>
      <c r="F208" s="26" t="n">
        <v>2015</v>
      </c>
      <c r="G208" s="36" t="n">
        <v>2018</v>
      </c>
      <c r="H208" s="64" t="n">
        <f aca="false">I208+N208+S208</f>
        <v>0</v>
      </c>
      <c r="I208" s="65" t="n">
        <f aca="false">J208+K208+L208+M208</f>
        <v>0</v>
      </c>
      <c r="J208" s="83" t="n">
        <f aca="false">J209</f>
        <v>0</v>
      </c>
      <c r="K208" s="83" t="n">
        <f aca="false">K209</f>
        <v>0</v>
      </c>
      <c r="L208" s="83" t="n">
        <f aca="false">L209</f>
        <v>0</v>
      </c>
      <c r="M208" s="83" t="n">
        <f aca="false">M209</f>
        <v>0</v>
      </c>
      <c r="N208" s="83" t="n">
        <f aca="false">O208+P208+Q208+R208</f>
        <v>0</v>
      </c>
      <c r="O208" s="83"/>
      <c r="P208" s="83"/>
      <c r="Q208" s="83"/>
      <c r="R208" s="83"/>
      <c r="S208" s="83" t="n">
        <f aca="false">T208+U208+V208+W208</f>
        <v>0</v>
      </c>
      <c r="T208" s="83"/>
      <c r="U208" s="83"/>
      <c r="V208" s="83"/>
      <c r="W208" s="83"/>
      <c r="X208" s="34" t="s">
        <v>28</v>
      </c>
      <c r="Y208" s="34" t="s">
        <v>28</v>
      </c>
      <c r="Z208" s="34" t="s">
        <v>28</v>
      </c>
      <c r="AA208" s="34" t="s">
        <v>28</v>
      </c>
      <c r="AB208" s="34" t="s">
        <v>28</v>
      </c>
      <c r="AC208" s="34" t="s">
        <v>28</v>
      </c>
      <c r="AD208" s="34" t="s">
        <v>28</v>
      </c>
      <c r="AE208" s="37" t="s">
        <v>28</v>
      </c>
      <c r="AF208" s="34" t="s">
        <v>28</v>
      </c>
      <c r="AG208" s="34" t="s">
        <v>28</v>
      </c>
      <c r="AH208" s="34" t="s">
        <v>28</v>
      </c>
      <c r="AI208" s="37" t="s">
        <v>28</v>
      </c>
      <c r="AJ208" s="145"/>
    </row>
    <row r="209" customFormat="false" ht="78.75" hidden="true" customHeight="true" outlineLevel="0" collapsed="false">
      <c r="A209" s="48" t="n">
        <v>20</v>
      </c>
      <c r="B209" s="62" t="s">
        <v>294</v>
      </c>
      <c r="C209" s="94"/>
      <c r="D209" s="25" t="s">
        <v>26</v>
      </c>
      <c r="E209" s="63" t="s">
        <v>293</v>
      </c>
      <c r="F209" s="26" t="n">
        <v>2015</v>
      </c>
      <c r="G209" s="36" t="n">
        <v>2018</v>
      </c>
      <c r="H209" s="64" t="n">
        <f aca="false">I209+N209+S209</f>
        <v>0</v>
      </c>
      <c r="I209" s="65" t="n">
        <f aca="false">J209+K209+L209+M209</f>
        <v>0</v>
      </c>
      <c r="J209" s="83"/>
      <c r="K209" s="83"/>
      <c r="L209" s="83"/>
      <c r="M209" s="83"/>
      <c r="N209" s="83" t="n">
        <f aca="false">O209+P209+Q209+R209</f>
        <v>0</v>
      </c>
      <c r="O209" s="83"/>
      <c r="P209" s="83"/>
      <c r="Q209" s="83"/>
      <c r="R209" s="83"/>
      <c r="S209" s="83" t="n">
        <f aca="false">T209+U209+V209+W209</f>
        <v>0</v>
      </c>
      <c r="T209" s="83"/>
      <c r="U209" s="83"/>
      <c r="V209" s="83"/>
      <c r="W209" s="83"/>
      <c r="X209" s="34" t="s">
        <v>28</v>
      </c>
      <c r="Y209" s="34" t="s">
        <v>28</v>
      </c>
      <c r="Z209" s="34" t="s">
        <v>28</v>
      </c>
      <c r="AA209" s="34" t="s">
        <v>28</v>
      </c>
      <c r="AB209" s="34" t="s">
        <v>28</v>
      </c>
      <c r="AC209" s="36" t="s">
        <v>28</v>
      </c>
      <c r="AD209" s="34" t="s">
        <v>28</v>
      </c>
      <c r="AE209" s="37" t="s">
        <v>28</v>
      </c>
      <c r="AF209" s="34" t="s">
        <v>28</v>
      </c>
      <c r="AG209" s="36" t="s">
        <v>28</v>
      </c>
      <c r="AH209" s="34" t="s">
        <v>28</v>
      </c>
      <c r="AI209" s="37" t="s">
        <v>28</v>
      </c>
      <c r="AJ209" s="29"/>
    </row>
    <row r="210" customFormat="false" ht="189" hidden="true" customHeight="true" outlineLevel="0" collapsed="false">
      <c r="A210" s="48" t="n">
        <v>20</v>
      </c>
      <c r="B210" s="62" t="s">
        <v>295</v>
      </c>
      <c r="C210" s="94"/>
      <c r="D210" s="25" t="s">
        <v>26</v>
      </c>
      <c r="E210" s="63" t="s">
        <v>293</v>
      </c>
      <c r="F210" s="26" t="n">
        <v>2015</v>
      </c>
      <c r="G210" s="36" t="n">
        <v>2018</v>
      </c>
      <c r="H210" s="64" t="n">
        <f aca="false">I210+N210+S210</f>
        <v>0</v>
      </c>
      <c r="I210" s="65" t="n">
        <f aca="false">J210+K210+L210+M210</f>
        <v>0</v>
      </c>
      <c r="J210" s="83"/>
      <c r="K210" s="83"/>
      <c r="L210" s="83"/>
      <c r="M210" s="83"/>
      <c r="N210" s="83" t="n">
        <f aca="false">O210+P210+Q210+R210</f>
        <v>0</v>
      </c>
      <c r="O210" s="83"/>
      <c r="P210" s="83"/>
      <c r="Q210" s="83"/>
      <c r="R210" s="83"/>
      <c r="S210" s="83" t="n">
        <f aca="false">T210+U210+V210+W210</f>
        <v>0</v>
      </c>
      <c r="T210" s="83"/>
      <c r="U210" s="83"/>
      <c r="V210" s="83"/>
      <c r="W210" s="83"/>
      <c r="X210" s="34" t="s">
        <v>28</v>
      </c>
      <c r="Y210" s="34" t="s">
        <v>28</v>
      </c>
      <c r="Z210" s="34" t="s">
        <v>28</v>
      </c>
      <c r="AA210" s="34" t="s">
        <v>28</v>
      </c>
      <c r="AB210" s="34" t="s">
        <v>28</v>
      </c>
      <c r="AC210" s="36" t="s">
        <v>28</v>
      </c>
      <c r="AD210" s="34" t="s">
        <v>28</v>
      </c>
      <c r="AE210" s="37" t="s">
        <v>28</v>
      </c>
      <c r="AF210" s="34" t="s">
        <v>28</v>
      </c>
      <c r="AG210" s="36" t="s">
        <v>28</v>
      </c>
      <c r="AH210" s="34" t="s">
        <v>28</v>
      </c>
      <c r="AI210" s="37" t="s">
        <v>28</v>
      </c>
      <c r="AJ210" s="29"/>
    </row>
    <row r="211" customFormat="false" ht="69" hidden="true" customHeight="true" outlineLevel="0" collapsed="false">
      <c r="A211" s="48" t="n">
        <v>20</v>
      </c>
      <c r="B211" s="49" t="s">
        <v>296</v>
      </c>
      <c r="C211" s="94"/>
      <c r="D211" s="25" t="s">
        <v>26</v>
      </c>
      <c r="E211" s="63"/>
      <c r="F211" s="26"/>
      <c r="G211" s="36"/>
      <c r="H211" s="64" t="e">
        <f aca="false">#REF!+H221</f>
        <v>#REF!</v>
      </c>
      <c r="I211" s="83" t="e">
        <f aca="false">#REF!+I221</f>
        <v>#REF!</v>
      </c>
      <c r="J211" s="83" t="e">
        <f aca="false">#REF!+J221</f>
        <v>#REF!</v>
      </c>
      <c r="K211" s="83" t="e">
        <f aca="false">#REF!+K221</f>
        <v>#REF!</v>
      </c>
      <c r="L211" s="83" t="e">
        <f aca="false">#REF!+L221</f>
        <v>#REF!</v>
      </c>
      <c r="M211" s="83" t="e">
        <f aca="false">#REF!+M221</f>
        <v>#REF!</v>
      </c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34"/>
      <c r="Y211" s="34"/>
      <c r="Z211" s="34"/>
      <c r="AA211" s="34"/>
      <c r="AB211" s="34"/>
      <c r="AC211" s="36"/>
      <c r="AD211" s="34"/>
      <c r="AE211" s="37"/>
      <c r="AF211" s="34"/>
      <c r="AG211" s="36"/>
      <c r="AH211" s="34"/>
      <c r="AI211" s="37"/>
      <c r="AJ211" s="29"/>
    </row>
    <row r="212" customFormat="false" ht="99" hidden="true" customHeight="true" outlineLevel="0" collapsed="false">
      <c r="A212" s="48" t="n">
        <v>22</v>
      </c>
      <c r="B212" s="49" t="s">
        <v>297</v>
      </c>
      <c r="C212" s="50" t="s">
        <v>36</v>
      </c>
      <c r="D212" s="25" t="s">
        <v>26</v>
      </c>
      <c r="E212" s="50" t="s">
        <v>269</v>
      </c>
      <c r="F212" s="26"/>
      <c r="G212" s="36"/>
      <c r="H212" s="54" t="n">
        <f aca="false">I212+N212+S212</f>
        <v>0</v>
      </c>
      <c r="I212" s="55" t="n">
        <f aca="false">J212+K212+L212+M212</f>
        <v>0</v>
      </c>
      <c r="J212" s="56" t="n">
        <v>0</v>
      </c>
      <c r="K212" s="56" t="n">
        <v>0</v>
      </c>
      <c r="L212" s="56" t="n">
        <v>0</v>
      </c>
      <c r="M212" s="56" t="n">
        <v>0</v>
      </c>
      <c r="N212" s="56" t="n">
        <f aca="false">O212+P212+Q212+R212</f>
        <v>0</v>
      </c>
      <c r="O212" s="56" t="n">
        <v>0</v>
      </c>
      <c r="P212" s="56" t="n">
        <v>0</v>
      </c>
      <c r="Q212" s="56" t="n">
        <v>0</v>
      </c>
      <c r="R212" s="56" t="n">
        <v>0</v>
      </c>
      <c r="S212" s="56" t="n">
        <f aca="false">T212+U212+V212+W212</f>
        <v>0</v>
      </c>
      <c r="T212" s="56" t="n">
        <v>0</v>
      </c>
      <c r="U212" s="56" t="n">
        <v>0</v>
      </c>
      <c r="V212" s="56" t="n">
        <v>0</v>
      </c>
      <c r="W212" s="56" t="n">
        <v>0</v>
      </c>
      <c r="X212" s="34"/>
      <c r="Y212" s="34"/>
      <c r="Z212" s="34"/>
      <c r="AA212" s="34"/>
      <c r="AB212" s="34"/>
      <c r="AC212" s="36"/>
      <c r="AD212" s="34"/>
      <c r="AE212" s="37"/>
      <c r="AF212" s="34"/>
      <c r="AG212" s="36"/>
      <c r="AH212" s="34"/>
      <c r="AI212" s="37"/>
      <c r="AJ212" s="29"/>
    </row>
    <row r="213" customFormat="false" ht="109.5" hidden="true" customHeight="true" outlineLevel="0" collapsed="false">
      <c r="A213" s="48" t="n">
        <v>23</v>
      </c>
      <c r="B213" s="49" t="s">
        <v>298</v>
      </c>
      <c r="C213" s="50" t="s">
        <v>36</v>
      </c>
      <c r="D213" s="25" t="s">
        <v>26</v>
      </c>
      <c r="E213" s="63" t="s">
        <v>299</v>
      </c>
      <c r="F213" s="52" t="n">
        <v>2019</v>
      </c>
      <c r="G213" s="53" t="n">
        <v>2021</v>
      </c>
      <c r="H213" s="54" t="n">
        <f aca="false">I213+N213+S213</f>
        <v>0</v>
      </c>
      <c r="I213" s="55" t="n">
        <f aca="false">J213+K213+L213+M213</f>
        <v>0</v>
      </c>
      <c r="J213" s="56" t="n">
        <v>0</v>
      </c>
      <c r="K213" s="56" t="n">
        <v>0</v>
      </c>
      <c r="L213" s="56" t="n">
        <v>0</v>
      </c>
      <c r="M213" s="56" t="n">
        <v>0</v>
      </c>
      <c r="N213" s="56" t="n">
        <f aca="false">O213+P213+Q213+R213</f>
        <v>0</v>
      </c>
      <c r="O213" s="56" t="n">
        <v>0</v>
      </c>
      <c r="P213" s="56" t="n">
        <v>0</v>
      </c>
      <c r="Q213" s="56" t="n">
        <v>0</v>
      </c>
      <c r="R213" s="56" t="n">
        <v>0</v>
      </c>
      <c r="S213" s="56" t="n">
        <f aca="false">T213+U213+V213+W213</f>
        <v>0</v>
      </c>
      <c r="T213" s="56" t="n">
        <v>0</v>
      </c>
      <c r="U213" s="56" t="n">
        <v>0</v>
      </c>
      <c r="V213" s="56" t="n">
        <v>0</v>
      </c>
      <c r="W213" s="56" t="n">
        <v>0</v>
      </c>
      <c r="X213" s="57" t="s">
        <v>28</v>
      </c>
      <c r="Y213" s="57" t="s">
        <v>28</v>
      </c>
      <c r="Z213" s="57" t="s">
        <v>28</v>
      </c>
      <c r="AA213" s="57" t="s">
        <v>28</v>
      </c>
      <c r="AB213" s="58" t="s">
        <v>28</v>
      </c>
      <c r="AC213" s="58" t="s">
        <v>28</v>
      </c>
      <c r="AD213" s="58" t="s">
        <v>28</v>
      </c>
      <c r="AE213" s="58" t="s">
        <v>28</v>
      </c>
      <c r="AF213" s="58" t="s">
        <v>28</v>
      </c>
      <c r="AG213" s="58" t="s">
        <v>28</v>
      </c>
      <c r="AH213" s="58" t="s">
        <v>28</v>
      </c>
      <c r="AI213" s="58" t="s">
        <v>28</v>
      </c>
      <c r="AJ213" s="29"/>
    </row>
    <row r="214" customFormat="false" ht="104.25" hidden="true" customHeight="true" outlineLevel="0" collapsed="false">
      <c r="A214" s="61" t="s">
        <v>300</v>
      </c>
      <c r="B214" s="76" t="s">
        <v>301</v>
      </c>
      <c r="C214" s="63" t="s">
        <v>36</v>
      </c>
      <c r="D214" s="25" t="s">
        <v>26</v>
      </c>
      <c r="E214" s="77" t="s">
        <v>299</v>
      </c>
      <c r="F214" s="26" t="n">
        <v>2019</v>
      </c>
      <c r="G214" s="36" t="n">
        <v>2021</v>
      </c>
      <c r="H214" s="64" t="n">
        <f aca="false">I214+N214+S214</f>
        <v>0</v>
      </c>
      <c r="I214" s="65" t="n">
        <f aca="false">J214+K214+L214+M214</f>
        <v>0</v>
      </c>
      <c r="J214" s="66" t="n">
        <v>0</v>
      </c>
      <c r="K214" s="66" t="n">
        <v>0</v>
      </c>
      <c r="L214" s="66" t="n">
        <v>0</v>
      </c>
      <c r="M214" s="66" t="n">
        <v>0</v>
      </c>
      <c r="N214" s="66" t="n">
        <f aca="false">O214+P214+Q214+R214</f>
        <v>0</v>
      </c>
      <c r="O214" s="66" t="n">
        <v>0</v>
      </c>
      <c r="P214" s="66" t="n">
        <v>0</v>
      </c>
      <c r="Q214" s="66" t="n">
        <v>0</v>
      </c>
      <c r="R214" s="66" t="n">
        <v>0</v>
      </c>
      <c r="S214" s="66" t="n">
        <f aca="false">T214+U214+V214+W214</f>
        <v>0</v>
      </c>
      <c r="T214" s="66" t="n">
        <v>0</v>
      </c>
      <c r="U214" s="66" t="n">
        <v>0</v>
      </c>
      <c r="V214" s="66" t="n">
        <v>0</v>
      </c>
      <c r="W214" s="66" t="n">
        <v>0</v>
      </c>
      <c r="X214" s="57" t="s">
        <v>28</v>
      </c>
      <c r="Y214" s="57" t="s">
        <v>28</v>
      </c>
      <c r="Z214" s="57" t="s">
        <v>28</v>
      </c>
      <c r="AA214" s="57" t="s">
        <v>28</v>
      </c>
      <c r="AB214" s="58" t="s">
        <v>28</v>
      </c>
      <c r="AC214" s="58" t="s">
        <v>28</v>
      </c>
      <c r="AD214" s="58" t="s">
        <v>28</v>
      </c>
      <c r="AE214" s="58" t="s">
        <v>28</v>
      </c>
      <c r="AF214" s="58" t="s">
        <v>28</v>
      </c>
      <c r="AG214" s="58" t="s">
        <v>28</v>
      </c>
      <c r="AH214" s="58" t="s">
        <v>28</v>
      </c>
      <c r="AI214" s="58" t="s">
        <v>28</v>
      </c>
      <c r="AJ214" s="29"/>
    </row>
    <row r="215" customFormat="false" ht="112.5" hidden="true" customHeight="true" outlineLevel="0" collapsed="false">
      <c r="A215" s="61" t="s">
        <v>302</v>
      </c>
      <c r="B215" s="76" t="s">
        <v>303</v>
      </c>
      <c r="C215" s="63" t="s">
        <v>36</v>
      </c>
      <c r="D215" s="25" t="s">
        <v>26</v>
      </c>
      <c r="E215" s="77" t="s">
        <v>299</v>
      </c>
      <c r="F215" s="26" t="n">
        <v>2019</v>
      </c>
      <c r="G215" s="36" t="n">
        <v>2021</v>
      </c>
      <c r="H215" s="64" t="n">
        <f aca="false">I215+N215+S215</f>
        <v>0</v>
      </c>
      <c r="I215" s="65" t="n">
        <f aca="false">J215+K215+L215+M215</f>
        <v>0</v>
      </c>
      <c r="J215" s="66" t="n">
        <v>0</v>
      </c>
      <c r="K215" s="66" t="n">
        <v>0</v>
      </c>
      <c r="L215" s="66" t="n">
        <v>0</v>
      </c>
      <c r="M215" s="66" t="n">
        <v>0</v>
      </c>
      <c r="N215" s="66" t="n">
        <f aca="false">O215+P215+Q215+R215</f>
        <v>0</v>
      </c>
      <c r="O215" s="66" t="n">
        <v>0</v>
      </c>
      <c r="P215" s="66" t="n">
        <v>0</v>
      </c>
      <c r="Q215" s="66" t="n">
        <v>0</v>
      </c>
      <c r="R215" s="66" t="n">
        <v>0</v>
      </c>
      <c r="S215" s="66" t="n">
        <f aca="false">T215+U215+V215+W215</f>
        <v>0</v>
      </c>
      <c r="T215" s="66" t="n">
        <v>0</v>
      </c>
      <c r="U215" s="66" t="n">
        <v>0</v>
      </c>
      <c r="V215" s="66" t="n">
        <v>0</v>
      </c>
      <c r="W215" s="66" t="n">
        <v>0</v>
      </c>
      <c r="X215" s="57" t="s">
        <v>28</v>
      </c>
      <c r="Y215" s="57" t="s">
        <v>28</v>
      </c>
      <c r="Z215" s="57" t="s">
        <v>28</v>
      </c>
      <c r="AA215" s="57" t="s">
        <v>28</v>
      </c>
      <c r="AB215" s="58" t="s">
        <v>28</v>
      </c>
      <c r="AC215" s="58" t="s">
        <v>28</v>
      </c>
      <c r="AD215" s="58" t="s">
        <v>28</v>
      </c>
      <c r="AE215" s="58" t="s">
        <v>28</v>
      </c>
      <c r="AF215" s="58" t="s">
        <v>28</v>
      </c>
      <c r="AG215" s="58" t="s">
        <v>28</v>
      </c>
      <c r="AH215" s="58" t="s">
        <v>28</v>
      </c>
      <c r="AI215" s="58" t="s">
        <v>28</v>
      </c>
      <c r="AJ215" s="29"/>
    </row>
    <row r="216" customFormat="false" ht="109.5" hidden="true" customHeight="true" outlineLevel="0" collapsed="false">
      <c r="B216" s="76" t="s">
        <v>304</v>
      </c>
      <c r="C216" s="63" t="s">
        <v>36</v>
      </c>
      <c r="D216" s="25" t="s">
        <v>26</v>
      </c>
      <c r="E216" s="77" t="s">
        <v>299</v>
      </c>
      <c r="F216" s="26" t="n">
        <v>2019</v>
      </c>
      <c r="G216" s="36" t="n">
        <v>2021</v>
      </c>
      <c r="H216" s="64" t="n">
        <f aca="false">I216+N216+S216</f>
        <v>0</v>
      </c>
      <c r="I216" s="65" t="n">
        <f aca="false">J216+K216+L216+M216</f>
        <v>0</v>
      </c>
      <c r="J216" s="66" t="n">
        <v>0</v>
      </c>
      <c r="K216" s="66" t="n">
        <v>0</v>
      </c>
      <c r="L216" s="66" t="n">
        <v>0</v>
      </c>
      <c r="M216" s="66" t="n">
        <v>0</v>
      </c>
      <c r="N216" s="66" t="n">
        <f aca="false">O216+P216+Q216+R216</f>
        <v>0</v>
      </c>
      <c r="O216" s="66" t="n">
        <v>0</v>
      </c>
      <c r="P216" s="66" t="n">
        <v>0</v>
      </c>
      <c r="Q216" s="66" t="n">
        <v>0</v>
      </c>
      <c r="R216" s="66" t="n">
        <v>0</v>
      </c>
      <c r="S216" s="66" t="n">
        <f aca="false">T216+U216+V216+W216</f>
        <v>0</v>
      </c>
      <c r="T216" s="66" t="n">
        <v>0</v>
      </c>
      <c r="U216" s="66" t="n">
        <v>0</v>
      </c>
      <c r="V216" s="66" t="n">
        <v>0</v>
      </c>
      <c r="W216" s="66" t="n">
        <v>0</v>
      </c>
      <c r="X216" s="57" t="s">
        <v>28</v>
      </c>
      <c r="Y216" s="57" t="s">
        <v>28</v>
      </c>
      <c r="Z216" s="57" t="s">
        <v>28</v>
      </c>
      <c r="AA216" s="57" t="s">
        <v>28</v>
      </c>
      <c r="AB216" s="58" t="s">
        <v>28</v>
      </c>
      <c r="AC216" s="58" t="s">
        <v>28</v>
      </c>
      <c r="AD216" s="58" t="s">
        <v>28</v>
      </c>
      <c r="AE216" s="58" t="s">
        <v>28</v>
      </c>
      <c r="AF216" s="58" t="s">
        <v>28</v>
      </c>
      <c r="AG216" s="58" t="s">
        <v>28</v>
      </c>
      <c r="AH216" s="58" t="s">
        <v>28</v>
      </c>
      <c r="AI216" s="58" t="s">
        <v>28</v>
      </c>
      <c r="AJ216" s="29"/>
    </row>
    <row r="217" s="5" customFormat="true" ht="122.25" hidden="true" customHeight="true" outlineLevel="0" collapsed="false">
      <c r="A217" s="144" t="s">
        <v>305</v>
      </c>
      <c r="B217" s="88" t="s">
        <v>284</v>
      </c>
      <c r="C217" s="63" t="s">
        <v>46</v>
      </c>
      <c r="D217" s="25" t="s">
        <v>26</v>
      </c>
      <c r="E217" s="77" t="s">
        <v>269</v>
      </c>
      <c r="F217" s="26" t="n">
        <v>2020</v>
      </c>
      <c r="G217" s="26" t="n">
        <v>2020</v>
      </c>
      <c r="H217" s="83" t="n">
        <f aca="false">I217</f>
        <v>0</v>
      </c>
      <c r="I217" s="65" t="n">
        <f aca="false">J217+K217+L217+M217</f>
        <v>0</v>
      </c>
      <c r="J217" s="66" t="n">
        <v>0</v>
      </c>
      <c r="K217" s="139" t="n">
        <v>0</v>
      </c>
      <c r="L217" s="66" t="n">
        <v>0</v>
      </c>
      <c r="M217" s="66" t="n">
        <v>0</v>
      </c>
      <c r="N217" s="66" t="n">
        <f aca="false">O217+P217+Q217+R217</f>
        <v>0</v>
      </c>
      <c r="O217" s="66" t="n">
        <v>0</v>
      </c>
      <c r="P217" s="66" t="n">
        <v>0</v>
      </c>
      <c r="Q217" s="66" t="n">
        <v>0</v>
      </c>
      <c r="R217" s="66" t="n">
        <v>0</v>
      </c>
      <c r="S217" s="66" t="n">
        <f aca="false">T217+U217+V217+W217</f>
        <v>0</v>
      </c>
      <c r="T217" s="66" t="n">
        <v>0</v>
      </c>
      <c r="U217" s="66" t="n">
        <v>0</v>
      </c>
      <c r="V217" s="66" t="n">
        <v>0</v>
      </c>
      <c r="W217" s="66" t="n">
        <v>0</v>
      </c>
      <c r="X217" s="34"/>
      <c r="Y217" s="34"/>
      <c r="Z217" s="34" t="s">
        <v>28</v>
      </c>
      <c r="AA217" s="34"/>
      <c r="AB217" s="34"/>
      <c r="AC217" s="34"/>
      <c r="AD217" s="34"/>
      <c r="AE217" s="34"/>
      <c r="AF217" s="34"/>
      <c r="AG217" s="34"/>
      <c r="AH217" s="34"/>
      <c r="AI217" s="34"/>
      <c r="AJ217" s="80"/>
    </row>
    <row r="218" s="5" customFormat="true" ht="108.75" hidden="true" customHeight="true" outlineLevel="0" collapsed="false">
      <c r="A218" s="76"/>
      <c r="B218" s="88" t="s">
        <v>306</v>
      </c>
      <c r="C218" s="63" t="s">
        <v>46</v>
      </c>
      <c r="D218" s="25" t="s">
        <v>26</v>
      </c>
      <c r="E218" s="77" t="s">
        <v>269</v>
      </c>
      <c r="F218" s="26" t="n">
        <v>2020</v>
      </c>
      <c r="G218" s="26" t="n">
        <v>2020</v>
      </c>
      <c r="H218" s="83"/>
      <c r="I218" s="65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34"/>
      <c r="Y218" s="34"/>
      <c r="Z218" s="34" t="s">
        <v>28</v>
      </c>
      <c r="AA218" s="34"/>
      <c r="AB218" s="34"/>
      <c r="AC218" s="34"/>
      <c r="AD218" s="34"/>
      <c r="AE218" s="34"/>
      <c r="AF218" s="34"/>
      <c r="AG218" s="34"/>
      <c r="AH218" s="34"/>
      <c r="AI218" s="34"/>
      <c r="AJ218" s="80"/>
    </row>
    <row r="219" customFormat="false" ht="118.5" hidden="false" customHeight="true" outlineLevel="0" collapsed="false">
      <c r="A219" s="135" t="s">
        <v>307</v>
      </c>
      <c r="B219" s="88" t="s">
        <v>284</v>
      </c>
      <c r="C219" s="63" t="s">
        <v>25</v>
      </c>
      <c r="D219" s="25" t="s">
        <v>26</v>
      </c>
      <c r="E219" s="63" t="s">
        <v>269</v>
      </c>
      <c r="F219" s="26" t="n">
        <v>2021</v>
      </c>
      <c r="G219" s="36" t="n">
        <v>2021</v>
      </c>
      <c r="H219" s="137" t="n">
        <f aca="false">I219+N219+S219</f>
        <v>80.9</v>
      </c>
      <c r="I219" s="138" t="n">
        <f aca="false">J219+K219+L219+M219</f>
        <v>80.9</v>
      </c>
      <c r="J219" s="139" t="n">
        <v>0</v>
      </c>
      <c r="K219" s="139" t="n">
        <v>72.8</v>
      </c>
      <c r="L219" s="139" t="n">
        <v>8.1</v>
      </c>
      <c r="M219" s="139" t="n">
        <v>0</v>
      </c>
      <c r="N219" s="139" t="n">
        <v>0</v>
      </c>
      <c r="O219" s="139" t="n">
        <v>0</v>
      </c>
      <c r="P219" s="139" t="n">
        <v>0</v>
      </c>
      <c r="Q219" s="139" t="n">
        <v>0</v>
      </c>
      <c r="R219" s="139" t="n">
        <v>0</v>
      </c>
      <c r="S219" s="139" t="n">
        <v>0</v>
      </c>
      <c r="T219" s="139" t="n">
        <v>0</v>
      </c>
      <c r="U219" s="139" t="n">
        <v>0</v>
      </c>
      <c r="V219" s="139" t="n">
        <v>0</v>
      </c>
      <c r="W219" s="139" t="n">
        <v>0</v>
      </c>
      <c r="X219" s="34"/>
      <c r="Y219" s="140"/>
      <c r="Z219" s="141"/>
      <c r="AA219" s="141" t="s">
        <v>28</v>
      </c>
      <c r="AB219" s="34"/>
      <c r="AC219" s="34"/>
      <c r="AD219" s="34"/>
      <c r="AE219" s="34"/>
      <c r="AF219" s="34"/>
      <c r="AG219" s="34"/>
      <c r="AH219" s="34"/>
      <c r="AI219" s="34"/>
      <c r="AJ219" s="90"/>
    </row>
    <row r="220" customFormat="false" ht="108.75" hidden="false" customHeight="true" outlineLevel="0" collapsed="false">
      <c r="A220" s="135"/>
      <c r="B220" s="88" t="s">
        <v>308</v>
      </c>
      <c r="C220" s="63" t="s">
        <v>25</v>
      </c>
      <c r="D220" s="25" t="s">
        <v>26</v>
      </c>
      <c r="E220" s="63" t="s">
        <v>269</v>
      </c>
      <c r="F220" s="26" t="n">
        <v>2021</v>
      </c>
      <c r="G220" s="36" t="n">
        <v>2021</v>
      </c>
      <c r="H220" s="137"/>
      <c r="I220" s="138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42"/>
      <c r="Y220" s="142"/>
      <c r="Z220" s="142"/>
      <c r="AA220" s="142" t="s">
        <v>28</v>
      </c>
      <c r="AB220" s="142"/>
      <c r="AC220" s="142"/>
      <c r="AD220" s="142"/>
      <c r="AE220" s="143"/>
      <c r="AF220" s="142"/>
      <c r="AG220" s="142"/>
      <c r="AH220" s="142"/>
      <c r="AI220" s="143"/>
      <c r="AJ220" s="90"/>
    </row>
    <row r="221" s="60" customFormat="true" ht="164.25" hidden="false" customHeight="true" outlineLevel="0" collapsed="false">
      <c r="A221" s="48" t="n">
        <v>15</v>
      </c>
      <c r="B221" s="146" t="s">
        <v>309</v>
      </c>
      <c r="C221" s="50" t="s">
        <v>25</v>
      </c>
      <c r="D221" s="147" t="s">
        <v>310</v>
      </c>
      <c r="E221" s="148" t="s">
        <v>311</v>
      </c>
      <c r="F221" s="52" t="n">
        <v>2021</v>
      </c>
      <c r="G221" s="53" t="n">
        <v>2023</v>
      </c>
      <c r="H221" s="149" t="n">
        <f aca="false">I221+N221+S221</f>
        <v>2100</v>
      </c>
      <c r="I221" s="55" t="n">
        <f aca="false">J221+K221+L221+M221</f>
        <v>700</v>
      </c>
      <c r="J221" s="55" t="n">
        <f aca="false">J224</f>
        <v>0</v>
      </c>
      <c r="K221" s="55" t="n">
        <f aca="false">K224</f>
        <v>0</v>
      </c>
      <c r="L221" s="55" t="n">
        <f aca="false">L224</f>
        <v>700</v>
      </c>
      <c r="M221" s="55" t="n">
        <f aca="false">M224</f>
        <v>0</v>
      </c>
      <c r="N221" s="55" t="n">
        <f aca="false">O221+P221+Q221+R221</f>
        <v>700</v>
      </c>
      <c r="O221" s="55" t="n">
        <f aca="false">O224</f>
        <v>0</v>
      </c>
      <c r="P221" s="55" t="n">
        <f aca="false">P224</f>
        <v>0</v>
      </c>
      <c r="Q221" s="55" t="n">
        <f aca="false">Q224</f>
        <v>700</v>
      </c>
      <c r="R221" s="55" t="n">
        <f aca="false">R224</f>
        <v>0</v>
      </c>
      <c r="S221" s="55" t="n">
        <f aca="false">T221+U221+V221+W221</f>
        <v>700</v>
      </c>
      <c r="T221" s="55" t="n">
        <f aca="false">T224</f>
        <v>0</v>
      </c>
      <c r="U221" s="55" t="n">
        <f aca="false">U224</f>
        <v>0</v>
      </c>
      <c r="V221" s="55" t="n">
        <f aca="false">V224</f>
        <v>700</v>
      </c>
      <c r="W221" s="55" t="n">
        <f aca="false">W224</f>
        <v>0</v>
      </c>
      <c r="X221" s="57" t="s">
        <v>28</v>
      </c>
      <c r="Y221" s="57" t="s">
        <v>28</v>
      </c>
      <c r="Z221" s="57" t="s">
        <v>28</v>
      </c>
      <c r="AA221" s="57" t="s">
        <v>28</v>
      </c>
      <c r="AB221" s="58" t="s">
        <v>28</v>
      </c>
      <c r="AC221" s="58" t="s">
        <v>28</v>
      </c>
      <c r="AD221" s="58" t="s">
        <v>28</v>
      </c>
      <c r="AE221" s="58" t="s">
        <v>28</v>
      </c>
      <c r="AF221" s="58" t="s">
        <v>28</v>
      </c>
      <c r="AG221" s="58" t="s">
        <v>28</v>
      </c>
      <c r="AH221" s="58" t="s">
        <v>28</v>
      </c>
      <c r="AI221" s="58" t="s">
        <v>28</v>
      </c>
      <c r="AJ221" s="59"/>
    </row>
    <row r="222" s="60" customFormat="true" ht="151.5" hidden="false" customHeight="true" outlineLevel="0" collapsed="false">
      <c r="A222" s="61" t="s">
        <v>312</v>
      </c>
      <c r="B222" s="150" t="s">
        <v>313</v>
      </c>
      <c r="C222" s="63" t="s">
        <v>25</v>
      </c>
      <c r="D222" s="71" t="s">
        <v>310</v>
      </c>
      <c r="E222" s="70" t="s">
        <v>311</v>
      </c>
      <c r="F222" s="26" t="n">
        <v>2021</v>
      </c>
      <c r="G222" s="36" t="n">
        <v>2023</v>
      </c>
      <c r="H222" s="149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7"/>
      <c r="Y222" s="57"/>
      <c r="Z222" s="34"/>
      <c r="AA222" s="34" t="s">
        <v>28</v>
      </c>
      <c r="AB222" s="37"/>
      <c r="AC222" s="37"/>
      <c r="AD222" s="37"/>
      <c r="AE222" s="37" t="s">
        <v>28</v>
      </c>
      <c r="AF222" s="37"/>
      <c r="AG222" s="37"/>
      <c r="AH222" s="37"/>
      <c r="AI222" s="37" t="s">
        <v>28</v>
      </c>
      <c r="AJ222" s="59"/>
    </row>
    <row r="223" s="60" customFormat="true" ht="180" hidden="false" customHeight="true" outlineLevel="0" collapsed="false">
      <c r="B223" s="150" t="s">
        <v>314</v>
      </c>
      <c r="C223" s="63" t="s">
        <v>25</v>
      </c>
      <c r="D223" s="71" t="s">
        <v>310</v>
      </c>
      <c r="E223" s="70" t="s">
        <v>311</v>
      </c>
      <c r="F223" s="26" t="n">
        <v>2021</v>
      </c>
      <c r="G223" s="36" t="n">
        <v>2023</v>
      </c>
      <c r="H223" s="149"/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7"/>
      <c r="Y223" s="57"/>
      <c r="Z223" s="34"/>
      <c r="AA223" s="34" t="s">
        <v>28</v>
      </c>
      <c r="AB223" s="37"/>
      <c r="AC223" s="37"/>
      <c r="AD223" s="37"/>
      <c r="AE223" s="37" t="s">
        <v>28</v>
      </c>
      <c r="AF223" s="37"/>
      <c r="AG223" s="37"/>
      <c r="AH223" s="37"/>
      <c r="AI223" s="37" t="s">
        <v>28</v>
      </c>
      <c r="AJ223" s="59"/>
    </row>
    <row r="224" s="5" customFormat="true" ht="108.75" hidden="false" customHeight="true" outlineLevel="0" collapsed="false">
      <c r="A224" s="151" t="s">
        <v>315</v>
      </c>
      <c r="B224" s="76" t="s">
        <v>316</v>
      </c>
      <c r="C224" s="63" t="s">
        <v>25</v>
      </c>
      <c r="D224" s="71" t="s">
        <v>317</v>
      </c>
      <c r="E224" s="70" t="s">
        <v>311</v>
      </c>
      <c r="F224" s="26" t="n">
        <v>2021</v>
      </c>
      <c r="G224" s="26" t="n">
        <v>2023</v>
      </c>
      <c r="H224" s="73" t="n">
        <f aca="false">I224+N224+S224</f>
        <v>2100</v>
      </c>
      <c r="I224" s="65" t="n">
        <f aca="false">J224+K224+L224+M224</f>
        <v>700</v>
      </c>
      <c r="J224" s="65" t="n">
        <v>0</v>
      </c>
      <c r="K224" s="65" t="n">
        <v>0</v>
      </c>
      <c r="L224" s="65" t="n">
        <v>700</v>
      </c>
      <c r="M224" s="65" t="n">
        <v>0</v>
      </c>
      <c r="N224" s="65" t="n">
        <f aca="false">O224+P224+Q224+R224</f>
        <v>700</v>
      </c>
      <c r="O224" s="65" t="n">
        <v>0</v>
      </c>
      <c r="P224" s="65" t="n">
        <v>0</v>
      </c>
      <c r="Q224" s="65" t="n">
        <v>700</v>
      </c>
      <c r="R224" s="65" t="n">
        <v>0</v>
      </c>
      <c r="S224" s="65" t="n">
        <f aca="false">T224+U224+V224+W224</f>
        <v>700</v>
      </c>
      <c r="T224" s="65" t="n">
        <v>0</v>
      </c>
      <c r="U224" s="65" t="n">
        <v>0</v>
      </c>
      <c r="V224" s="65" t="n">
        <v>700</v>
      </c>
      <c r="W224" s="65" t="n">
        <v>0</v>
      </c>
      <c r="X224" s="34" t="s">
        <v>28</v>
      </c>
      <c r="Y224" s="34" t="s">
        <v>28</v>
      </c>
      <c r="Z224" s="34" t="s">
        <v>28</v>
      </c>
      <c r="AA224" s="34" t="s">
        <v>28</v>
      </c>
      <c r="AB224" s="37" t="s">
        <v>28</v>
      </c>
      <c r="AC224" s="37" t="s">
        <v>28</v>
      </c>
      <c r="AD224" s="37" t="s">
        <v>28</v>
      </c>
      <c r="AE224" s="37" t="s">
        <v>28</v>
      </c>
      <c r="AF224" s="37" t="s">
        <v>28</v>
      </c>
      <c r="AG224" s="37" t="s">
        <v>28</v>
      </c>
      <c r="AH224" s="37" t="s">
        <v>28</v>
      </c>
      <c r="AI224" s="37" t="s">
        <v>28</v>
      </c>
      <c r="AJ224" s="116"/>
    </row>
    <row r="225" s="5" customFormat="true" ht="72" hidden="false" customHeight="true" outlineLevel="0" collapsed="false">
      <c r="A225" s="151"/>
      <c r="B225" s="76"/>
      <c r="C225" s="63" t="s">
        <v>25</v>
      </c>
      <c r="D225" s="71"/>
      <c r="E225" s="70"/>
      <c r="F225" s="26"/>
      <c r="G225" s="26"/>
      <c r="H225" s="73" t="n">
        <f aca="false">I225+N225+S225</f>
        <v>0</v>
      </c>
      <c r="I225" s="65" t="n">
        <f aca="false">J225+K225+L225+M225</f>
        <v>0</v>
      </c>
      <c r="J225" s="65"/>
      <c r="K225" s="65"/>
      <c r="L225" s="65"/>
      <c r="M225" s="65"/>
      <c r="N225" s="65" t="n">
        <f aca="false">O225+P225+Q225+R225</f>
        <v>0</v>
      </c>
      <c r="O225" s="65"/>
      <c r="P225" s="65"/>
      <c r="Q225" s="65"/>
      <c r="R225" s="65"/>
      <c r="S225" s="65" t="n">
        <f aca="false">T225+U225+V225+W225</f>
        <v>0</v>
      </c>
      <c r="T225" s="65"/>
      <c r="U225" s="65"/>
      <c r="V225" s="65"/>
      <c r="W225" s="65"/>
      <c r="X225" s="34"/>
      <c r="Y225" s="34"/>
      <c r="Z225" s="34"/>
      <c r="AA225" s="34"/>
      <c r="AB225" s="37"/>
      <c r="AC225" s="37"/>
      <c r="AD225" s="37"/>
      <c r="AE225" s="37"/>
      <c r="AF225" s="37"/>
      <c r="AG225" s="37"/>
      <c r="AH225" s="37"/>
      <c r="AI225" s="37"/>
      <c r="AJ225" s="116"/>
    </row>
    <row r="226" s="5" customFormat="true" ht="164.25" hidden="false" customHeight="true" outlineLevel="0" collapsed="false">
      <c r="A226" s="117"/>
      <c r="B226" s="76" t="s">
        <v>318</v>
      </c>
      <c r="C226" s="63" t="s">
        <v>25</v>
      </c>
      <c r="D226" s="25" t="s">
        <v>317</v>
      </c>
      <c r="E226" s="70" t="s">
        <v>311</v>
      </c>
      <c r="F226" s="26" t="n">
        <v>2021</v>
      </c>
      <c r="G226" s="36" t="n">
        <v>2023</v>
      </c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34"/>
      <c r="Y226" s="34"/>
      <c r="Z226" s="34"/>
      <c r="AA226" s="79" t="s">
        <v>28</v>
      </c>
      <c r="AB226" s="34"/>
      <c r="AC226" s="34"/>
      <c r="AD226" s="34"/>
      <c r="AE226" s="84" t="s">
        <v>28</v>
      </c>
      <c r="AF226" s="34"/>
      <c r="AG226" s="34"/>
      <c r="AH226" s="34"/>
      <c r="AI226" s="84" t="s">
        <v>28</v>
      </c>
      <c r="AJ226" s="80"/>
    </row>
    <row r="227" s="60" customFormat="true" ht="266.25" hidden="false" customHeight="true" outlineLevel="0" collapsed="false">
      <c r="A227" s="48" t="n">
        <v>16</v>
      </c>
      <c r="B227" s="105" t="s">
        <v>319</v>
      </c>
      <c r="C227" s="50" t="s">
        <v>25</v>
      </c>
      <c r="D227" s="51" t="s">
        <v>26</v>
      </c>
      <c r="E227" s="63" t="s">
        <v>320</v>
      </c>
      <c r="F227" s="52" t="n">
        <v>2021</v>
      </c>
      <c r="G227" s="53" t="n">
        <v>2023</v>
      </c>
      <c r="H227" s="54" t="n">
        <f aca="false">I227+N227+S227</f>
        <v>351.4</v>
      </c>
      <c r="I227" s="55" t="n">
        <f aca="false">J227+K227+L227+M227</f>
        <v>114</v>
      </c>
      <c r="J227" s="55" t="n">
        <f aca="false">J228</f>
        <v>0</v>
      </c>
      <c r="K227" s="55" t="n">
        <f aca="false">K228</f>
        <v>114</v>
      </c>
      <c r="L227" s="55" t="n">
        <f aca="false">L228</f>
        <v>0</v>
      </c>
      <c r="M227" s="55" t="n">
        <f aca="false">M228</f>
        <v>0</v>
      </c>
      <c r="N227" s="55" t="n">
        <f aca="false">O227+P227+Q227</f>
        <v>118.7</v>
      </c>
      <c r="O227" s="55" t="n">
        <f aca="false">O228</f>
        <v>0</v>
      </c>
      <c r="P227" s="55" t="n">
        <f aca="false">P228</f>
        <v>118.7</v>
      </c>
      <c r="Q227" s="55" t="n">
        <f aca="false">Q228</f>
        <v>0</v>
      </c>
      <c r="R227" s="55" t="n">
        <f aca="false">R228</f>
        <v>0</v>
      </c>
      <c r="S227" s="55" t="n">
        <f aca="false">T227+U227+V227</f>
        <v>118.7</v>
      </c>
      <c r="T227" s="55" t="n">
        <f aca="false">T228</f>
        <v>0</v>
      </c>
      <c r="U227" s="55" t="n">
        <f aca="false">U228</f>
        <v>118.7</v>
      </c>
      <c r="V227" s="55" t="n">
        <f aca="false">V228</f>
        <v>0</v>
      </c>
      <c r="W227" s="55" t="n">
        <f aca="false">W228</f>
        <v>0</v>
      </c>
      <c r="X227" s="85" t="s">
        <v>28</v>
      </c>
      <c r="Y227" s="85" t="s">
        <v>28</v>
      </c>
      <c r="Z227" s="85" t="s">
        <v>28</v>
      </c>
      <c r="AA227" s="85" t="s">
        <v>28</v>
      </c>
      <c r="AB227" s="85" t="s">
        <v>28</v>
      </c>
      <c r="AC227" s="85" t="s">
        <v>28</v>
      </c>
      <c r="AD227" s="85" t="s">
        <v>28</v>
      </c>
      <c r="AE227" s="86" t="s">
        <v>28</v>
      </c>
      <c r="AF227" s="85" t="s">
        <v>28</v>
      </c>
      <c r="AG227" s="85" t="s">
        <v>28</v>
      </c>
      <c r="AH227" s="85" t="s">
        <v>28</v>
      </c>
      <c r="AI227" s="86" t="s">
        <v>28</v>
      </c>
      <c r="AJ227" s="108"/>
    </row>
    <row r="228" customFormat="false" ht="109.5" hidden="false" customHeight="true" outlineLevel="0" collapsed="false">
      <c r="A228" s="151" t="s">
        <v>321</v>
      </c>
      <c r="B228" s="76" t="s">
        <v>322</v>
      </c>
      <c r="C228" s="63" t="s">
        <v>25</v>
      </c>
      <c r="D228" s="25" t="s">
        <v>26</v>
      </c>
      <c r="E228" s="63"/>
      <c r="F228" s="26" t="n">
        <v>2021</v>
      </c>
      <c r="G228" s="36" t="n">
        <v>2023</v>
      </c>
      <c r="H228" s="64" t="n">
        <f aca="false">I228+N228+S228</f>
        <v>351.4</v>
      </c>
      <c r="I228" s="65" t="n">
        <f aca="false">J228+K228+L228+M228</f>
        <v>114</v>
      </c>
      <c r="J228" s="65" t="n">
        <v>0</v>
      </c>
      <c r="K228" s="65" t="n">
        <v>114</v>
      </c>
      <c r="L228" s="65" t="n">
        <v>0</v>
      </c>
      <c r="M228" s="65" t="n">
        <v>0</v>
      </c>
      <c r="N228" s="65" t="n">
        <f aca="false">O228+P228+Q228</f>
        <v>118.7</v>
      </c>
      <c r="O228" s="65" t="n">
        <v>0</v>
      </c>
      <c r="P228" s="65" t="n">
        <v>118.7</v>
      </c>
      <c r="Q228" s="65" t="n">
        <v>0</v>
      </c>
      <c r="R228" s="65" t="n">
        <v>0</v>
      </c>
      <c r="S228" s="65" t="n">
        <f aca="false">T228+U228+V228</f>
        <v>118.7</v>
      </c>
      <c r="T228" s="65" t="n">
        <v>0</v>
      </c>
      <c r="U228" s="65" t="n">
        <v>118.7</v>
      </c>
      <c r="V228" s="65" t="n">
        <v>0</v>
      </c>
      <c r="W228" s="65" t="n">
        <v>0</v>
      </c>
      <c r="X228" s="34" t="s">
        <v>28</v>
      </c>
      <c r="Y228" s="34" t="s">
        <v>28</v>
      </c>
      <c r="Z228" s="34" t="s">
        <v>28</v>
      </c>
      <c r="AA228" s="34" t="s">
        <v>28</v>
      </c>
      <c r="AB228" s="34" t="s">
        <v>28</v>
      </c>
      <c r="AC228" s="34" t="s">
        <v>28</v>
      </c>
      <c r="AD228" s="34" t="s">
        <v>28</v>
      </c>
      <c r="AE228" s="37" t="s">
        <v>28</v>
      </c>
      <c r="AF228" s="34" t="s">
        <v>28</v>
      </c>
      <c r="AG228" s="34" t="s">
        <v>28</v>
      </c>
      <c r="AH228" s="34" t="s">
        <v>28</v>
      </c>
      <c r="AI228" s="37" t="s">
        <v>28</v>
      </c>
      <c r="AJ228" s="80"/>
    </row>
    <row r="229" customFormat="false" ht="111.75" hidden="false" customHeight="true" outlineLevel="0" collapsed="false">
      <c r="A229" s="133"/>
      <c r="B229" s="76" t="s">
        <v>323</v>
      </c>
      <c r="C229" s="63" t="s">
        <v>25</v>
      </c>
      <c r="D229" s="25" t="s">
        <v>26</v>
      </c>
      <c r="E229" s="63"/>
      <c r="F229" s="26" t="n">
        <v>2021</v>
      </c>
      <c r="G229" s="36" t="n">
        <v>2023</v>
      </c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79" t="s">
        <v>28</v>
      </c>
      <c r="Y229" s="79" t="s">
        <v>28</v>
      </c>
      <c r="Z229" s="79" t="s">
        <v>28</v>
      </c>
      <c r="AA229" s="79" t="s">
        <v>28</v>
      </c>
      <c r="AB229" s="84" t="s">
        <v>28</v>
      </c>
      <c r="AC229" s="84" t="s">
        <v>28</v>
      </c>
      <c r="AD229" s="84" t="s">
        <v>28</v>
      </c>
      <c r="AE229" s="84" t="s">
        <v>28</v>
      </c>
      <c r="AF229" s="84" t="s">
        <v>28</v>
      </c>
      <c r="AG229" s="84" t="s">
        <v>28</v>
      </c>
      <c r="AH229" s="84" t="s">
        <v>28</v>
      </c>
      <c r="AI229" s="84" t="s">
        <v>28</v>
      </c>
      <c r="AJ229" s="80"/>
    </row>
    <row r="230" s="109" customFormat="true" ht="152.25" hidden="false" customHeight="true" outlineLevel="0" collapsed="false">
      <c r="A230" s="129" t="n">
        <v>17</v>
      </c>
      <c r="B230" s="105" t="s">
        <v>324</v>
      </c>
      <c r="C230" s="50" t="s">
        <v>25</v>
      </c>
      <c r="D230" s="107" t="s">
        <v>26</v>
      </c>
      <c r="E230" s="106" t="s">
        <v>269</v>
      </c>
      <c r="F230" s="52" t="n">
        <v>2021</v>
      </c>
      <c r="G230" s="53" t="n">
        <v>2023</v>
      </c>
      <c r="H230" s="92" t="n">
        <f aca="false">H231</f>
        <v>9054</v>
      </c>
      <c r="I230" s="55" t="n">
        <f aca="false">I231</f>
        <v>9054</v>
      </c>
      <c r="J230" s="56" t="n">
        <v>0</v>
      </c>
      <c r="K230" s="56" t="n">
        <f aca="false">K231</f>
        <v>8963.5</v>
      </c>
      <c r="L230" s="56" t="n">
        <f aca="false">L231</f>
        <v>90.5</v>
      </c>
      <c r="M230" s="56" t="n">
        <v>0</v>
      </c>
      <c r="N230" s="56" t="n">
        <f aca="false">O230+P230+Q230+R230</f>
        <v>9054</v>
      </c>
      <c r="O230" s="56" t="n">
        <v>0</v>
      </c>
      <c r="P230" s="56" t="n">
        <f aca="false">P231</f>
        <v>8963.5</v>
      </c>
      <c r="Q230" s="56" t="n">
        <f aca="false">Q231</f>
        <v>90.5</v>
      </c>
      <c r="R230" s="56" t="n">
        <v>0</v>
      </c>
      <c r="S230" s="56" t="n">
        <f aca="false">T230+U230+V230+W230</f>
        <v>9054</v>
      </c>
      <c r="T230" s="56" t="n">
        <v>0</v>
      </c>
      <c r="U230" s="56" t="n">
        <f aca="false">U231</f>
        <v>8963.5</v>
      </c>
      <c r="V230" s="56" t="n">
        <f aca="false">V231</f>
        <v>90.5</v>
      </c>
      <c r="W230" s="56" t="n">
        <v>0</v>
      </c>
      <c r="X230" s="57" t="s">
        <v>28</v>
      </c>
      <c r="Y230" s="57" t="s">
        <v>28</v>
      </c>
      <c r="Z230" s="57" t="s">
        <v>28</v>
      </c>
      <c r="AA230" s="57" t="s">
        <v>28</v>
      </c>
      <c r="AB230" s="57" t="s">
        <v>28</v>
      </c>
      <c r="AC230" s="57" t="s">
        <v>28</v>
      </c>
      <c r="AD230" s="57" t="s">
        <v>28</v>
      </c>
      <c r="AE230" s="57" t="s">
        <v>28</v>
      </c>
      <c r="AF230" s="57" t="s">
        <v>28</v>
      </c>
      <c r="AG230" s="57" t="s">
        <v>28</v>
      </c>
      <c r="AH230" s="57" t="s">
        <v>28</v>
      </c>
      <c r="AI230" s="57" t="s">
        <v>28</v>
      </c>
      <c r="AJ230" s="108"/>
    </row>
    <row r="231" s="5" customFormat="true" ht="152.25" hidden="false" customHeight="true" outlineLevel="0" collapsed="false">
      <c r="A231" s="115" t="s">
        <v>325</v>
      </c>
      <c r="B231" s="76" t="s">
        <v>326</v>
      </c>
      <c r="C231" s="63" t="s">
        <v>25</v>
      </c>
      <c r="D231" s="78" t="s">
        <v>26</v>
      </c>
      <c r="E231" s="77" t="s">
        <v>269</v>
      </c>
      <c r="F231" s="26" t="n">
        <v>2021</v>
      </c>
      <c r="G231" s="36" t="n">
        <v>2023</v>
      </c>
      <c r="H231" s="83" t="n">
        <f aca="false">I231</f>
        <v>9054</v>
      </c>
      <c r="I231" s="65" t="n">
        <f aca="false">J231+K231+L231+M231</f>
        <v>9054</v>
      </c>
      <c r="J231" s="66" t="n">
        <v>0</v>
      </c>
      <c r="K231" s="66" t="n">
        <v>8963.5</v>
      </c>
      <c r="L231" s="66" t="n">
        <v>90.5</v>
      </c>
      <c r="M231" s="66" t="n">
        <v>0</v>
      </c>
      <c r="N231" s="66" t="n">
        <f aca="false">O231+P231+Q231+R231</f>
        <v>9054</v>
      </c>
      <c r="O231" s="66" t="n">
        <v>0</v>
      </c>
      <c r="P231" s="66" t="n">
        <v>8963.5</v>
      </c>
      <c r="Q231" s="66" t="n">
        <v>90.5</v>
      </c>
      <c r="R231" s="66" t="n">
        <v>0</v>
      </c>
      <c r="S231" s="66" t="n">
        <f aca="false">T231+U231+V231+W231</f>
        <v>9054</v>
      </c>
      <c r="T231" s="66" t="n">
        <v>0</v>
      </c>
      <c r="U231" s="66" t="n">
        <v>8963.5</v>
      </c>
      <c r="V231" s="66" t="n">
        <v>90.5</v>
      </c>
      <c r="W231" s="66" t="n">
        <v>0</v>
      </c>
      <c r="X231" s="79" t="s">
        <v>28</v>
      </c>
      <c r="Y231" s="79" t="s">
        <v>28</v>
      </c>
      <c r="Z231" s="79" t="s">
        <v>28</v>
      </c>
      <c r="AA231" s="79" t="s">
        <v>28</v>
      </c>
      <c r="AB231" s="79" t="s">
        <v>28</v>
      </c>
      <c r="AC231" s="79" t="s">
        <v>28</v>
      </c>
      <c r="AD231" s="79" t="s">
        <v>28</v>
      </c>
      <c r="AE231" s="79" t="s">
        <v>28</v>
      </c>
      <c r="AF231" s="79" t="s">
        <v>28</v>
      </c>
      <c r="AG231" s="79" t="s">
        <v>28</v>
      </c>
      <c r="AH231" s="79" t="s">
        <v>28</v>
      </c>
      <c r="AI231" s="79" t="s">
        <v>28</v>
      </c>
      <c r="AJ231" s="80"/>
    </row>
    <row r="232" customFormat="false" ht="109.5" hidden="false" customHeight="true" outlineLevel="0" collapsed="false">
      <c r="B232" s="62" t="s">
        <v>327</v>
      </c>
      <c r="C232" s="63" t="s">
        <v>25</v>
      </c>
      <c r="D232" s="25" t="s">
        <v>26</v>
      </c>
      <c r="E232" s="63" t="s">
        <v>269</v>
      </c>
      <c r="F232" s="26" t="n">
        <v>2021</v>
      </c>
      <c r="G232" s="36" t="n">
        <v>2023</v>
      </c>
      <c r="H232" s="64"/>
      <c r="I232" s="65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79" t="s">
        <v>28</v>
      </c>
      <c r="Y232" s="79" t="s">
        <v>28</v>
      </c>
      <c r="Z232" s="79" t="s">
        <v>28</v>
      </c>
      <c r="AA232" s="79" t="s">
        <v>28</v>
      </c>
      <c r="AB232" s="79" t="s">
        <v>28</v>
      </c>
      <c r="AC232" s="79" t="s">
        <v>28</v>
      </c>
      <c r="AD232" s="79" t="s">
        <v>28</v>
      </c>
      <c r="AE232" s="79" t="s">
        <v>28</v>
      </c>
      <c r="AF232" s="79" t="s">
        <v>28</v>
      </c>
      <c r="AG232" s="79" t="s">
        <v>28</v>
      </c>
      <c r="AH232" s="79" t="s">
        <v>28</v>
      </c>
      <c r="AI232" s="79" t="s">
        <v>28</v>
      </c>
      <c r="AJ232" s="67"/>
    </row>
    <row r="233" s="60" customFormat="true" ht="128.25" hidden="false" customHeight="true" outlineLevel="0" collapsed="false">
      <c r="A233" s="48" t="n">
        <v>18</v>
      </c>
      <c r="B233" s="105" t="s">
        <v>328</v>
      </c>
      <c r="C233" s="50" t="s">
        <v>25</v>
      </c>
      <c r="D233" s="51" t="s">
        <v>26</v>
      </c>
      <c r="E233" s="63" t="s">
        <v>329</v>
      </c>
      <c r="F233" s="52" t="n">
        <v>2021</v>
      </c>
      <c r="G233" s="53" t="n">
        <v>2023</v>
      </c>
      <c r="H233" s="54" t="n">
        <f aca="false">I233+N233+S233</f>
        <v>24312.5</v>
      </c>
      <c r="I233" s="55" t="n">
        <f aca="false">J233+K233+L233+M233</f>
        <v>11169.5</v>
      </c>
      <c r="J233" s="55" t="n">
        <f aca="false">J234</f>
        <v>0</v>
      </c>
      <c r="K233" s="55" t="n">
        <f aca="false">K234</f>
        <v>0</v>
      </c>
      <c r="L233" s="55" t="n">
        <f aca="false">L234</f>
        <v>11169.5</v>
      </c>
      <c r="M233" s="55" t="n">
        <f aca="false">M234</f>
        <v>0</v>
      </c>
      <c r="N233" s="55" t="n">
        <f aca="false">O233+P233+Q233</f>
        <v>6571.5</v>
      </c>
      <c r="O233" s="55" t="n">
        <f aca="false">O234</f>
        <v>0</v>
      </c>
      <c r="P233" s="55" t="n">
        <f aca="false">P234</f>
        <v>0</v>
      </c>
      <c r="Q233" s="55" t="n">
        <f aca="false">Q234</f>
        <v>6571.5</v>
      </c>
      <c r="R233" s="55" t="n">
        <f aca="false">R234</f>
        <v>0</v>
      </c>
      <c r="S233" s="55" t="n">
        <f aca="false">T233+U233+V233</f>
        <v>6571.5</v>
      </c>
      <c r="T233" s="55" t="n">
        <f aca="false">T234</f>
        <v>0</v>
      </c>
      <c r="U233" s="55" t="n">
        <f aca="false">U234</f>
        <v>0</v>
      </c>
      <c r="V233" s="55" t="n">
        <f aca="false">V234</f>
        <v>6571.5</v>
      </c>
      <c r="W233" s="55" t="n">
        <f aca="false">W234</f>
        <v>0</v>
      </c>
      <c r="X233" s="85" t="s">
        <v>28</v>
      </c>
      <c r="Y233" s="85" t="s">
        <v>28</v>
      </c>
      <c r="Z233" s="85" t="s">
        <v>28</v>
      </c>
      <c r="AA233" s="85" t="s">
        <v>28</v>
      </c>
      <c r="AB233" s="85" t="s">
        <v>28</v>
      </c>
      <c r="AC233" s="85" t="s">
        <v>28</v>
      </c>
      <c r="AD233" s="85" t="s">
        <v>28</v>
      </c>
      <c r="AE233" s="86" t="s">
        <v>28</v>
      </c>
      <c r="AF233" s="85" t="s">
        <v>28</v>
      </c>
      <c r="AG233" s="85" t="s">
        <v>28</v>
      </c>
      <c r="AH233" s="85" t="s">
        <v>28</v>
      </c>
      <c r="AI233" s="86" t="s">
        <v>28</v>
      </c>
      <c r="AJ233" s="108"/>
    </row>
    <row r="234" customFormat="false" ht="191.25" hidden="false" customHeight="true" outlineLevel="0" collapsed="false">
      <c r="A234" s="151" t="s">
        <v>252</v>
      </c>
      <c r="B234" s="76" t="s">
        <v>330</v>
      </c>
      <c r="C234" s="63" t="s">
        <v>25</v>
      </c>
      <c r="D234" s="25" t="s">
        <v>26</v>
      </c>
      <c r="E234" s="63"/>
      <c r="F234" s="26" t="n">
        <v>2021</v>
      </c>
      <c r="G234" s="36" t="n">
        <v>2023</v>
      </c>
      <c r="H234" s="64" t="n">
        <f aca="false">I234+N234+S234</f>
        <v>24312.5</v>
      </c>
      <c r="I234" s="65" t="n">
        <f aca="false">J234+K234+L234+M234</f>
        <v>11169.5</v>
      </c>
      <c r="J234" s="65" t="n">
        <v>0</v>
      </c>
      <c r="K234" s="65" t="n">
        <v>0</v>
      </c>
      <c r="L234" s="65" t="n">
        <f aca="false">6571.5+1983.9+2614.1</f>
        <v>11169.5</v>
      </c>
      <c r="M234" s="65" t="n">
        <v>0</v>
      </c>
      <c r="N234" s="65" t="n">
        <f aca="false">O234+P234+Q234</f>
        <v>6571.5</v>
      </c>
      <c r="O234" s="65" t="n">
        <v>0</v>
      </c>
      <c r="P234" s="65" t="n">
        <v>0</v>
      </c>
      <c r="Q234" s="65" t="n">
        <v>6571.5</v>
      </c>
      <c r="R234" s="65" t="n">
        <v>0</v>
      </c>
      <c r="S234" s="65" t="n">
        <f aca="false">T234+U234+V234</f>
        <v>6571.5</v>
      </c>
      <c r="T234" s="65" t="n">
        <v>0</v>
      </c>
      <c r="U234" s="65" t="n">
        <v>0</v>
      </c>
      <c r="V234" s="65" t="n">
        <v>6571.5</v>
      </c>
      <c r="W234" s="65" t="n">
        <v>0</v>
      </c>
      <c r="X234" s="34" t="s">
        <v>28</v>
      </c>
      <c r="Y234" s="34" t="s">
        <v>28</v>
      </c>
      <c r="Z234" s="34" t="s">
        <v>28</v>
      </c>
      <c r="AA234" s="34" t="s">
        <v>28</v>
      </c>
      <c r="AB234" s="34" t="s">
        <v>28</v>
      </c>
      <c r="AC234" s="34" t="s">
        <v>28</v>
      </c>
      <c r="AD234" s="34" t="s">
        <v>28</v>
      </c>
      <c r="AE234" s="37" t="s">
        <v>28</v>
      </c>
      <c r="AF234" s="34" t="s">
        <v>28</v>
      </c>
      <c r="AG234" s="34" t="s">
        <v>28</v>
      </c>
      <c r="AH234" s="34" t="s">
        <v>28</v>
      </c>
      <c r="AI234" s="37" t="s">
        <v>28</v>
      </c>
      <c r="AJ234" s="80"/>
    </row>
    <row r="235" customFormat="false" ht="161.25" hidden="false" customHeight="true" outlineLevel="0" collapsed="false">
      <c r="B235" s="76" t="s">
        <v>331</v>
      </c>
      <c r="C235" s="63" t="s">
        <v>25</v>
      </c>
      <c r="D235" s="25" t="s">
        <v>26</v>
      </c>
      <c r="E235" s="63"/>
      <c r="F235" s="26" t="n">
        <v>2021</v>
      </c>
      <c r="G235" s="36" t="n">
        <v>2023</v>
      </c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5"/>
      <c r="V235" s="65"/>
      <c r="W235" s="65"/>
      <c r="X235" s="79" t="s">
        <v>28</v>
      </c>
      <c r="Y235" s="79" t="s">
        <v>28</v>
      </c>
      <c r="Z235" s="79" t="s">
        <v>28</v>
      </c>
      <c r="AA235" s="79" t="s">
        <v>28</v>
      </c>
      <c r="AB235" s="84" t="s">
        <v>28</v>
      </c>
      <c r="AC235" s="84" t="s">
        <v>28</v>
      </c>
      <c r="AD235" s="84" t="s">
        <v>28</v>
      </c>
      <c r="AE235" s="84" t="s">
        <v>28</v>
      </c>
      <c r="AF235" s="84" t="s">
        <v>28</v>
      </c>
      <c r="AG235" s="84" t="s">
        <v>28</v>
      </c>
      <c r="AH235" s="84" t="s">
        <v>28</v>
      </c>
      <c r="AI235" s="84" t="s">
        <v>28</v>
      </c>
      <c r="AJ235" s="80"/>
    </row>
    <row r="236" customFormat="false" ht="37.5" hidden="false" customHeight="true" outlineLevel="0" collapsed="false">
      <c r="B236" s="76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2"/>
      <c r="T236" s="152"/>
      <c r="U236" s="152"/>
      <c r="V236" s="152"/>
      <c r="W236" s="152"/>
      <c r="X236" s="152"/>
      <c r="Y236" s="152"/>
      <c r="Z236" s="152"/>
      <c r="AA236" s="152"/>
      <c r="AB236" s="152"/>
      <c r="AC236" s="152"/>
      <c r="AD236" s="152"/>
      <c r="AE236" s="152"/>
      <c r="AF236" s="152"/>
      <c r="AG236" s="152"/>
      <c r="AH236" s="152"/>
      <c r="AI236" s="152"/>
      <c r="AJ236" s="80"/>
    </row>
    <row r="237" s="60" customFormat="true" ht="134.25" hidden="true" customHeight="true" outlineLevel="0" collapsed="false">
      <c r="A237" s="48" t="n">
        <v>21</v>
      </c>
      <c r="B237" s="104" t="s">
        <v>332</v>
      </c>
      <c r="C237" s="50" t="s">
        <v>46</v>
      </c>
      <c r="D237" s="147" t="s">
        <v>333</v>
      </c>
      <c r="E237" s="148" t="s">
        <v>334</v>
      </c>
      <c r="F237" s="153" t="n">
        <v>2020</v>
      </c>
      <c r="G237" s="86" t="n">
        <v>2022</v>
      </c>
      <c r="H237" s="149" t="n">
        <f aca="false">I237+N237+S237</f>
        <v>0</v>
      </c>
      <c r="I237" s="92" t="n">
        <f aca="false">J237+K237+L237+M237</f>
        <v>0</v>
      </c>
      <c r="J237" s="92" t="n">
        <v>0</v>
      </c>
      <c r="K237" s="92" t="n">
        <v>0</v>
      </c>
      <c r="L237" s="92" t="n">
        <v>0</v>
      </c>
      <c r="M237" s="92" t="n">
        <v>0</v>
      </c>
      <c r="N237" s="55" t="n">
        <f aca="false">O237+P237+Q237+R237</f>
        <v>0</v>
      </c>
      <c r="O237" s="55" t="n">
        <v>0</v>
      </c>
      <c r="P237" s="55" t="n">
        <v>0</v>
      </c>
      <c r="Q237" s="55" t="n">
        <v>0</v>
      </c>
      <c r="R237" s="55" t="n">
        <v>0</v>
      </c>
      <c r="S237" s="55" t="n">
        <f aca="false">T237+U237+V237+W237</f>
        <v>0</v>
      </c>
      <c r="T237" s="55" t="n">
        <v>0</v>
      </c>
      <c r="U237" s="55" t="n">
        <v>0</v>
      </c>
      <c r="V237" s="55" t="n">
        <v>0</v>
      </c>
      <c r="W237" s="55" t="n">
        <v>0</v>
      </c>
      <c r="X237" s="79" t="s">
        <v>28</v>
      </c>
      <c r="Y237" s="79" t="s">
        <v>28</v>
      </c>
      <c r="Z237" s="79" t="s">
        <v>28</v>
      </c>
      <c r="AA237" s="79" t="s">
        <v>28</v>
      </c>
      <c r="AB237" s="79" t="s">
        <v>28</v>
      </c>
      <c r="AC237" s="89" t="s">
        <v>28</v>
      </c>
      <c r="AD237" s="79" t="s">
        <v>28</v>
      </c>
      <c r="AE237" s="84" t="s">
        <v>28</v>
      </c>
      <c r="AF237" s="79" t="s">
        <v>28</v>
      </c>
      <c r="AG237" s="89" t="s">
        <v>28</v>
      </c>
      <c r="AH237" s="79" t="s">
        <v>28</v>
      </c>
      <c r="AI237" s="84" t="s">
        <v>28</v>
      </c>
      <c r="AJ237" s="59"/>
    </row>
    <row r="238" s="60" customFormat="true" ht="123.75" hidden="true" customHeight="true" outlineLevel="0" collapsed="false">
      <c r="A238" s="151" t="s">
        <v>335</v>
      </c>
      <c r="B238" s="98" t="s">
        <v>336</v>
      </c>
      <c r="C238" s="63" t="s">
        <v>46</v>
      </c>
      <c r="D238" s="71" t="s">
        <v>333</v>
      </c>
      <c r="E238" s="70" t="s">
        <v>334</v>
      </c>
      <c r="F238" s="72" t="n">
        <v>2020</v>
      </c>
      <c r="G238" s="37" t="n">
        <v>2022</v>
      </c>
      <c r="H238" s="73" t="n">
        <v>0</v>
      </c>
      <c r="I238" s="83" t="n">
        <v>0</v>
      </c>
      <c r="J238" s="83"/>
      <c r="K238" s="83"/>
      <c r="L238" s="83" t="n">
        <v>0</v>
      </c>
      <c r="M238" s="83"/>
      <c r="N238" s="65" t="n">
        <v>0</v>
      </c>
      <c r="O238" s="65"/>
      <c r="P238" s="65"/>
      <c r="Q238" s="65" t="n">
        <v>0</v>
      </c>
      <c r="R238" s="65"/>
      <c r="S238" s="65" t="n">
        <v>0</v>
      </c>
      <c r="T238" s="65"/>
      <c r="U238" s="65"/>
      <c r="V238" s="65" t="n">
        <v>0</v>
      </c>
      <c r="W238" s="65"/>
      <c r="X238" s="79" t="s">
        <v>28</v>
      </c>
      <c r="Y238" s="79" t="s">
        <v>28</v>
      </c>
      <c r="Z238" s="79" t="s">
        <v>28</v>
      </c>
      <c r="AA238" s="79" t="s">
        <v>28</v>
      </c>
      <c r="AB238" s="79" t="s">
        <v>28</v>
      </c>
      <c r="AC238" s="89" t="s">
        <v>28</v>
      </c>
      <c r="AD238" s="79" t="s">
        <v>28</v>
      </c>
      <c r="AE238" s="84" t="s">
        <v>28</v>
      </c>
      <c r="AF238" s="79" t="s">
        <v>28</v>
      </c>
      <c r="AG238" s="89" t="s">
        <v>28</v>
      </c>
      <c r="AH238" s="79" t="s">
        <v>28</v>
      </c>
      <c r="AI238" s="84" t="s">
        <v>28</v>
      </c>
      <c r="AJ238" s="87"/>
    </row>
    <row r="239" s="60" customFormat="true" ht="115.5" hidden="true" customHeight="true" outlineLevel="0" collapsed="false">
      <c r="A239" s="48"/>
      <c r="B239" s="98" t="s">
        <v>337</v>
      </c>
      <c r="C239" s="63" t="s">
        <v>46</v>
      </c>
      <c r="D239" s="71" t="s">
        <v>333</v>
      </c>
      <c r="E239" s="70" t="s">
        <v>334</v>
      </c>
      <c r="F239" s="72" t="n">
        <v>2020</v>
      </c>
      <c r="G239" s="37" t="n">
        <v>2022</v>
      </c>
      <c r="H239" s="73"/>
      <c r="I239" s="83"/>
      <c r="J239" s="83"/>
      <c r="K239" s="83"/>
      <c r="L239" s="83"/>
      <c r="M239" s="83"/>
      <c r="N239" s="65"/>
      <c r="O239" s="65"/>
      <c r="P239" s="65"/>
      <c r="Q239" s="65"/>
      <c r="R239" s="65"/>
      <c r="S239" s="65"/>
      <c r="T239" s="65"/>
      <c r="U239" s="65"/>
      <c r="V239" s="65"/>
      <c r="W239" s="65"/>
      <c r="X239" s="79" t="s">
        <v>28</v>
      </c>
      <c r="Y239" s="79" t="s">
        <v>28</v>
      </c>
      <c r="Z239" s="79" t="s">
        <v>28</v>
      </c>
      <c r="AA239" s="79" t="s">
        <v>28</v>
      </c>
      <c r="AB239" s="79" t="s">
        <v>28</v>
      </c>
      <c r="AC239" s="89" t="s">
        <v>28</v>
      </c>
      <c r="AD239" s="79" t="s">
        <v>28</v>
      </c>
      <c r="AE239" s="84" t="s">
        <v>28</v>
      </c>
      <c r="AF239" s="79" t="s">
        <v>28</v>
      </c>
      <c r="AG239" s="89" t="s">
        <v>28</v>
      </c>
      <c r="AH239" s="79" t="s">
        <v>28</v>
      </c>
      <c r="AI239" s="84" t="s">
        <v>28</v>
      </c>
      <c r="AJ239" s="87"/>
    </row>
    <row r="240" s="60" customFormat="true" ht="138" hidden="true" customHeight="true" outlineLevel="0" collapsed="false">
      <c r="A240" s="151" t="s">
        <v>338</v>
      </c>
      <c r="B240" s="98" t="s">
        <v>339</v>
      </c>
      <c r="C240" s="63" t="s">
        <v>46</v>
      </c>
      <c r="D240" s="71" t="s">
        <v>333</v>
      </c>
      <c r="E240" s="70" t="s">
        <v>334</v>
      </c>
      <c r="F240" s="72" t="n">
        <v>2020</v>
      </c>
      <c r="G240" s="37" t="n">
        <v>2022</v>
      </c>
      <c r="H240" s="73" t="n">
        <v>0</v>
      </c>
      <c r="I240" s="83" t="n">
        <v>0</v>
      </c>
      <c r="J240" s="83"/>
      <c r="K240" s="83"/>
      <c r="L240" s="83" t="n">
        <v>0</v>
      </c>
      <c r="M240" s="83"/>
      <c r="N240" s="65" t="n">
        <v>0</v>
      </c>
      <c r="O240" s="65"/>
      <c r="P240" s="65"/>
      <c r="Q240" s="65" t="n">
        <v>0</v>
      </c>
      <c r="R240" s="65"/>
      <c r="S240" s="65" t="n">
        <v>0</v>
      </c>
      <c r="T240" s="65"/>
      <c r="U240" s="65"/>
      <c r="V240" s="65" t="n">
        <v>0</v>
      </c>
      <c r="W240" s="65"/>
      <c r="X240" s="79" t="s">
        <v>28</v>
      </c>
      <c r="Y240" s="79" t="s">
        <v>28</v>
      </c>
      <c r="Z240" s="79" t="s">
        <v>28</v>
      </c>
      <c r="AA240" s="79" t="s">
        <v>28</v>
      </c>
      <c r="AB240" s="79" t="s">
        <v>28</v>
      </c>
      <c r="AC240" s="89" t="s">
        <v>28</v>
      </c>
      <c r="AD240" s="79" t="s">
        <v>28</v>
      </c>
      <c r="AE240" s="84" t="s">
        <v>28</v>
      </c>
      <c r="AF240" s="79" t="s">
        <v>28</v>
      </c>
      <c r="AG240" s="89" t="s">
        <v>28</v>
      </c>
      <c r="AH240" s="79" t="s">
        <v>28</v>
      </c>
      <c r="AI240" s="84" t="s">
        <v>28</v>
      </c>
      <c r="AJ240" s="87"/>
    </row>
    <row r="241" s="60" customFormat="true" ht="111" hidden="true" customHeight="true" outlineLevel="0" collapsed="false">
      <c r="A241" s="48"/>
      <c r="B241" s="98" t="s">
        <v>340</v>
      </c>
      <c r="C241" s="63" t="s">
        <v>46</v>
      </c>
      <c r="D241" s="71" t="s">
        <v>333</v>
      </c>
      <c r="E241" s="70" t="s">
        <v>334</v>
      </c>
      <c r="F241" s="72" t="n">
        <v>2020</v>
      </c>
      <c r="G241" s="37" t="n">
        <v>2022</v>
      </c>
      <c r="H241" s="73"/>
      <c r="I241" s="83"/>
      <c r="J241" s="83"/>
      <c r="K241" s="83"/>
      <c r="L241" s="83"/>
      <c r="M241" s="83"/>
      <c r="N241" s="65"/>
      <c r="O241" s="65"/>
      <c r="P241" s="65"/>
      <c r="Q241" s="65"/>
      <c r="R241" s="65"/>
      <c r="S241" s="65"/>
      <c r="T241" s="65"/>
      <c r="U241" s="65"/>
      <c r="V241" s="65"/>
      <c r="W241" s="65"/>
      <c r="X241" s="79" t="s">
        <v>28</v>
      </c>
      <c r="Y241" s="79" t="s">
        <v>28</v>
      </c>
      <c r="Z241" s="79" t="s">
        <v>28</v>
      </c>
      <c r="AA241" s="79" t="s">
        <v>28</v>
      </c>
      <c r="AB241" s="79" t="s">
        <v>28</v>
      </c>
      <c r="AC241" s="89" t="s">
        <v>28</v>
      </c>
      <c r="AD241" s="79" t="s">
        <v>28</v>
      </c>
      <c r="AE241" s="84" t="s">
        <v>28</v>
      </c>
      <c r="AF241" s="79" t="s">
        <v>28</v>
      </c>
      <c r="AG241" s="89" t="s">
        <v>28</v>
      </c>
      <c r="AH241" s="79" t="s">
        <v>28</v>
      </c>
      <c r="AI241" s="84" t="s">
        <v>28</v>
      </c>
      <c r="AJ241" s="87"/>
    </row>
    <row r="242" s="5" customFormat="true" ht="28.5" hidden="false" customHeight="true" outlineLevel="0" collapsed="false">
      <c r="B242" s="76"/>
      <c r="C242" s="154"/>
      <c r="D242" s="154"/>
      <c r="E242" s="154"/>
      <c r="F242" s="154"/>
      <c r="G242" s="154"/>
      <c r="H242" s="154"/>
      <c r="I242" s="154"/>
      <c r="J242" s="154"/>
      <c r="K242" s="154"/>
      <c r="L242" s="154"/>
      <c r="M242" s="154"/>
      <c r="N242" s="154"/>
      <c r="O242" s="154"/>
      <c r="P242" s="154"/>
      <c r="Q242" s="154"/>
      <c r="R242" s="154"/>
      <c r="S242" s="154"/>
      <c r="T242" s="154"/>
      <c r="U242" s="154"/>
      <c r="V242" s="154"/>
      <c r="W242" s="154"/>
      <c r="X242" s="154"/>
      <c r="Y242" s="154"/>
      <c r="Z242" s="154"/>
      <c r="AA242" s="154"/>
      <c r="AB242" s="154"/>
      <c r="AC242" s="154"/>
      <c r="AD242" s="154"/>
      <c r="AE242" s="154"/>
      <c r="AF242" s="154"/>
      <c r="AG242" s="154"/>
      <c r="AH242" s="154"/>
      <c r="AI242" s="154"/>
      <c r="AJ242" s="80"/>
    </row>
    <row r="243" s="155" customFormat="true" ht="182.25" hidden="false" customHeight="true" outlineLevel="0" collapsed="false">
      <c r="A243" s="48" t="n">
        <v>20</v>
      </c>
      <c r="B243" s="104" t="s">
        <v>341</v>
      </c>
      <c r="C243" s="50" t="s">
        <v>25</v>
      </c>
      <c r="D243" s="147" t="s">
        <v>317</v>
      </c>
      <c r="E243" s="63" t="s">
        <v>342</v>
      </c>
      <c r="F243" s="52" t="n">
        <v>2021</v>
      </c>
      <c r="G243" s="53" t="n">
        <v>2023</v>
      </c>
      <c r="H243" s="55" t="n">
        <f aca="false">I243+N243+S243</f>
        <v>495</v>
      </c>
      <c r="I243" s="55" t="n">
        <f aca="false">I246</f>
        <v>165</v>
      </c>
      <c r="J243" s="55" t="n">
        <f aca="false">J246</f>
        <v>0</v>
      </c>
      <c r="K243" s="55" t="n">
        <f aca="false">K246</f>
        <v>0</v>
      </c>
      <c r="L243" s="55" t="n">
        <f aca="false">L246</f>
        <v>165</v>
      </c>
      <c r="M243" s="55" t="n">
        <f aca="false">M246</f>
        <v>0</v>
      </c>
      <c r="N243" s="55" t="n">
        <f aca="false">N246</f>
        <v>165</v>
      </c>
      <c r="O243" s="55" t="n">
        <f aca="false">O246</f>
        <v>0</v>
      </c>
      <c r="P243" s="55" t="n">
        <f aca="false">P246</f>
        <v>0</v>
      </c>
      <c r="Q243" s="55" t="n">
        <f aca="false">Q246</f>
        <v>165</v>
      </c>
      <c r="R243" s="55" t="n">
        <f aca="false">R246</f>
        <v>0</v>
      </c>
      <c r="S243" s="55" t="n">
        <f aca="false">S246</f>
        <v>165</v>
      </c>
      <c r="T243" s="55" t="n">
        <f aca="false">T246</f>
        <v>0</v>
      </c>
      <c r="U243" s="55" t="n">
        <f aca="false">U246</f>
        <v>0</v>
      </c>
      <c r="V243" s="55" t="n">
        <f aca="false">V246</f>
        <v>165</v>
      </c>
      <c r="W243" s="55" t="n">
        <f aca="false">W246</f>
        <v>0</v>
      </c>
      <c r="X243" s="79" t="s">
        <v>28</v>
      </c>
      <c r="Y243" s="79" t="s">
        <v>28</v>
      </c>
      <c r="Z243" s="79" t="s">
        <v>28</v>
      </c>
      <c r="AA243" s="79" t="s">
        <v>28</v>
      </c>
      <c r="AB243" s="79" t="s">
        <v>28</v>
      </c>
      <c r="AC243" s="89" t="s">
        <v>28</v>
      </c>
      <c r="AD243" s="79" t="s">
        <v>28</v>
      </c>
      <c r="AE243" s="84" t="s">
        <v>28</v>
      </c>
      <c r="AF243" s="79" t="s">
        <v>28</v>
      </c>
      <c r="AG243" s="89" t="s">
        <v>28</v>
      </c>
      <c r="AH243" s="79" t="s">
        <v>28</v>
      </c>
      <c r="AI243" s="84" t="s">
        <v>28</v>
      </c>
      <c r="AJ243" s="90"/>
    </row>
    <row r="244" s="155" customFormat="true" ht="110.25" hidden="true" customHeight="true" outlineLevel="0" collapsed="false">
      <c r="A244" s="151" t="s">
        <v>343</v>
      </c>
      <c r="B244" s="98" t="s">
        <v>344</v>
      </c>
      <c r="C244" s="63" t="s">
        <v>46</v>
      </c>
      <c r="D244" s="147"/>
      <c r="E244" s="63" t="s">
        <v>342</v>
      </c>
      <c r="F244" s="26" t="n">
        <v>2020</v>
      </c>
      <c r="G244" s="36" t="n">
        <v>2022</v>
      </c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79" t="s">
        <v>28</v>
      </c>
      <c r="Y244" s="79" t="s">
        <v>28</v>
      </c>
      <c r="Z244" s="79" t="s">
        <v>28</v>
      </c>
      <c r="AA244" s="79" t="s">
        <v>28</v>
      </c>
      <c r="AB244" s="79" t="s">
        <v>28</v>
      </c>
      <c r="AC244" s="89" t="s">
        <v>28</v>
      </c>
      <c r="AD244" s="79" t="s">
        <v>28</v>
      </c>
      <c r="AE244" s="84" t="s">
        <v>28</v>
      </c>
      <c r="AF244" s="79" t="s">
        <v>28</v>
      </c>
      <c r="AG244" s="89" t="s">
        <v>28</v>
      </c>
      <c r="AH244" s="79" t="s">
        <v>28</v>
      </c>
      <c r="AI244" s="84" t="s">
        <v>28</v>
      </c>
      <c r="AJ244" s="90"/>
    </row>
    <row r="245" s="155" customFormat="true" ht="106.5" hidden="true" customHeight="true" outlineLevel="0" collapsed="false">
      <c r="B245" s="98" t="s">
        <v>345</v>
      </c>
      <c r="C245" s="63" t="s">
        <v>46</v>
      </c>
      <c r="D245" s="71" t="s">
        <v>317</v>
      </c>
      <c r="E245" s="63" t="s">
        <v>342</v>
      </c>
      <c r="F245" s="26" t="n">
        <v>2020</v>
      </c>
      <c r="G245" s="36" t="n">
        <v>2022</v>
      </c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79" t="s">
        <v>28</v>
      </c>
      <c r="Y245" s="79" t="s">
        <v>28</v>
      </c>
      <c r="Z245" s="79" t="s">
        <v>28</v>
      </c>
      <c r="AA245" s="79" t="s">
        <v>28</v>
      </c>
      <c r="AB245" s="79" t="s">
        <v>28</v>
      </c>
      <c r="AC245" s="89" t="s">
        <v>28</v>
      </c>
      <c r="AD245" s="79" t="s">
        <v>28</v>
      </c>
      <c r="AE245" s="84" t="s">
        <v>28</v>
      </c>
      <c r="AF245" s="79" t="s">
        <v>28</v>
      </c>
      <c r="AG245" s="89" t="s">
        <v>28</v>
      </c>
      <c r="AH245" s="79" t="s">
        <v>28</v>
      </c>
      <c r="AI245" s="84" t="s">
        <v>28</v>
      </c>
      <c r="AJ245" s="90"/>
    </row>
    <row r="246" s="5" customFormat="true" ht="186" hidden="false" customHeight="true" outlineLevel="0" collapsed="false">
      <c r="A246" s="151" t="s">
        <v>273</v>
      </c>
      <c r="B246" s="76" t="s">
        <v>346</v>
      </c>
      <c r="C246" s="63" t="s">
        <v>25</v>
      </c>
      <c r="D246" s="71"/>
      <c r="E246" s="70" t="s">
        <v>342</v>
      </c>
      <c r="F246" s="26" t="n">
        <v>2021</v>
      </c>
      <c r="G246" s="36" t="n">
        <v>2023</v>
      </c>
      <c r="H246" s="73" t="n">
        <f aca="false">I246+N246+S246</f>
        <v>495</v>
      </c>
      <c r="I246" s="65" t="n">
        <f aca="false">J246+K246+L246+M246</f>
        <v>165</v>
      </c>
      <c r="J246" s="65" t="n">
        <v>0</v>
      </c>
      <c r="K246" s="65" t="n">
        <v>0</v>
      </c>
      <c r="L246" s="65" t="n">
        <v>165</v>
      </c>
      <c r="M246" s="65" t="n">
        <v>0</v>
      </c>
      <c r="N246" s="65" t="n">
        <f aca="false">O246+P246+Q246+R246</f>
        <v>165</v>
      </c>
      <c r="O246" s="65" t="n">
        <v>0</v>
      </c>
      <c r="P246" s="65" t="n">
        <v>0</v>
      </c>
      <c r="Q246" s="65" t="n">
        <v>165</v>
      </c>
      <c r="R246" s="65" t="n">
        <v>0</v>
      </c>
      <c r="S246" s="65" t="n">
        <f aca="false">T246+U246+V246+W246</f>
        <v>165</v>
      </c>
      <c r="T246" s="65" t="n">
        <v>0</v>
      </c>
      <c r="U246" s="65" t="n">
        <v>0</v>
      </c>
      <c r="V246" s="65" t="n">
        <v>165</v>
      </c>
      <c r="W246" s="65" t="n">
        <v>0</v>
      </c>
      <c r="X246" s="79" t="s">
        <v>28</v>
      </c>
      <c r="Y246" s="79" t="s">
        <v>28</v>
      </c>
      <c r="Z246" s="79" t="s">
        <v>28</v>
      </c>
      <c r="AA246" s="79" t="s">
        <v>28</v>
      </c>
      <c r="AB246" s="79" t="s">
        <v>28</v>
      </c>
      <c r="AC246" s="79" t="s">
        <v>28</v>
      </c>
      <c r="AD246" s="79" t="s">
        <v>28</v>
      </c>
      <c r="AE246" s="84" t="s">
        <v>28</v>
      </c>
      <c r="AF246" s="79" t="s">
        <v>28</v>
      </c>
      <c r="AG246" s="79" t="s">
        <v>28</v>
      </c>
      <c r="AH246" s="79" t="s">
        <v>28</v>
      </c>
      <c r="AI246" s="84" t="s">
        <v>28</v>
      </c>
      <c r="AJ246" s="116"/>
    </row>
    <row r="247" s="156" customFormat="true" ht="2.25" hidden="true" customHeight="true" outlineLevel="0" collapsed="false">
      <c r="B247" s="76"/>
      <c r="C247" s="25" t="s">
        <v>347</v>
      </c>
      <c r="D247" s="71" t="s">
        <v>317</v>
      </c>
      <c r="E247" s="71"/>
      <c r="F247" s="26" t="n">
        <v>2019</v>
      </c>
      <c r="G247" s="36" t="n">
        <v>2021</v>
      </c>
      <c r="H247" s="71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25"/>
      <c r="AD247" s="78"/>
      <c r="AE247" s="25"/>
      <c r="AF247" s="78"/>
      <c r="AG247" s="25"/>
      <c r="AH247" s="78"/>
      <c r="AI247" s="25"/>
      <c r="AJ247" s="157"/>
      <c r="AK247" s="158"/>
      <c r="AL247" s="157"/>
      <c r="AM247" s="158"/>
      <c r="AN247" s="157"/>
      <c r="AO247" s="158"/>
      <c r="AP247" s="157"/>
      <c r="AQ247" s="158"/>
      <c r="AR247" s="157"/>
      <c r="AS247" s="158"/>
      <c r="AT247" s="157"/>
      <c r="AU247" s="158"/>
      <c r="AV247" s="157"/>
      <c r="AW247" s="158"/>
      <c r="AX247" s="157"/>
      <c r="AY247" s="158"/>
      <c r="AZ247" s="157"/>
      <c r="BA247" s="158"/>
      <c r="BB247" s="157"/>
      <c r="BC247" s="158"/>
      <c r="BD247" s="157"/>
      <c r="BE247" s="158"/>
      <c r="BF247" s="157"/>
      <c r="BG247" s="158"/>
      <c r="BH247" s="157"/>
      <c r="BI247" s="158"/>
      <c r="BJ247" s="157"/>
      <c r="BK247" s="158"/>
      <c r="BL247" s="157"/>
      <c r="BM247" s="158"/>
      <c r="BN247" s="157"/>
      <c r="BO247" s="158"/>
      <c r="BP247" s="157"/>
      <c r="BQ247" s="158"/>
      <c r="BR247" s="157"/>
      <c r="BS247" s="158"/>
      <c r="BT247" s="157"/>
      <c r="BU247" s="158"/>
      <c r="BV247" s="157"/>
      <c r="BW247" s="158"/>
      <c r="BX247" s="157"/>
      <c r="BY247" s="158"/>
      <c r="BZ247" s="157"/>
      <c r="CA247" s="158"/>
      <c r="CB247" s="157"/>
      <c r="CC247" s="158"/>
      <c r="CD247" s="157"/>
      <c r="CE247" s="158"/>
      <c r="CF247" s="157"/>
      <c r="CG247" s="158"/>
      <c r="CH247" s="157"/>
      <c r="CI247" s="158"/>
      <c r="CJ247" s="157"/>
      <c r="CK247" s="158"/>
      <c r="CL247" s="157"/>
      <c r="CM247" s="158"/>
      <c r="CN247" s="157"/>
      <c r="CO247" s="158"/>
      <c r="CP247" s="157"/>
      <c r="CQ247" s="158"/>
      <c r="CR247" s="157"/>
      <c r="CS247" s="158"/>
      <c r="CT247" s="157"/>
      <c r="CU247" s="158"/>
      <c r="CV247" s="157"/>
      <c r="CW247" s="158"/>
      <c r="CX247" s="157"/>
      <c r="CY247" s="158"/>
      <c r="CZ247" s="157"/>
      <c r="DA247" s="158"/>
      <c r="DB247" s="157"/>
      <c r="DC247" s="158"/>
      <c r="DD247" s="157"/>
      <c r="DE247" s="158"/>
      <c r="DF247" s="157"/>
      <c r="DG247" s="158"/>
      <c r="DH247" s="157"/>
      <c r="DI247" s="158"/>
      <c r="DJ247" s="157"/>
      <c r="DK247" s="158"/>
      <c r="DL247" s="157"/>
      <c r="DM247" s="158"/>
      <c r="DN247" s="157"/>
      <c r="DO247" s="158"/>
      <c r="DP247" s="157"/>
      <c r="DQ247" s="158"/>
      <c r="DR247" s="157"/>
      <c r="DS247" s="158"/>
      <c r="DT247" s="157"/>
      <c r="DU247" s="158"/>
      <c r="DV247" s="157"/>
      <c r="DW247" s="158"/>
      <c r="DX247" s="157"/>
      <c r="DY247" s="158"/>
      <c r="DZ247" s="157"/>
      <c r="EA247" s="158"/>
      <c r="EB247" s="157"/>
      <c r="EC247" s="158"/>
      <c r="ED247" s="157"/>
      <c r="EE247" s="158"/>
      <c r="EF247" s="157"/>
      <c r="EG247" s="158"/>
      <c r="EH247" s="157"/>
      <c r="EI247" s="158"/>
      <c r="EJ247" s="157"/>
      <c r="EK247" s="158"/>
      <c r="EL247" s="157"/>
      <c r="EM247" s="158"/>
      <c r="EN247" s="157"/>
      <c r="EO247" s="158"/>
      <c r="EP247" s="157"/>
      <c r="EQ247" s="158"/>
      <c r="ER247" s="157"/>
      <c r="ES247" s="158"/>
      <c r="ET247" s="157"/>
      <c r="EU247" s="158"/>
      <c r="EV247" s="157"/>
      <c r="EW247" s="158"/>
      <c r="EX247" s="157"/>
      <c r="EY247" s="158"/>
      <c r="EZ247" s="157"/>
      <c r="FA247" s="158"/>
      <c r="FB247" s="157"/>
      <c r="FC247" s="158"/>
      <c r="FD247" s="157"/>
      <c r="FE247" s="158"/>
      <c r="FF247" s="157"/>
      <c r="FG247" s="158"/>
      <c r="FH247" s="157"/>
      <c r="FI247" s="158"/>
      <c r="FJ247" s="157"/>
      <c r="FK247" s="158"/>
      <c r="FL247" s="157"/>
      <c r="FM247" s="158"/>
      <c r="FN247" s="157"/>
      <c r="FO247" s="158"/>
      <c r="FP247" s="157"/>
      <c r="FQ247" s="158"/>
      <c r="FR247" s="157"/>
      <c r="FS247" s="158"/>
      <c r="FT247" s="157"/>
      <c r="FU247" s="158"/>
      <c r="FV247" s="157"/>
      <c r="FW247" s="158"/>
      <c r="FX247" s="157"/>
      <c r="FY247" s="158"/>
      <c r="FZ247" s="157"/>
      <c r="GA247" s="158"/>
      <c r="GB247" s="157"/>
      <c r="GC247" s="158"/>
      <c r="GD247" s="157"/>
      <c r="GE247" s="158"/>
      <c r="GF247" s="157"/>
      <c r="GG247" s="158"/>
      <c r="GH247" s="157"/>
      <c r="GI247" s="158"/>
      <c r="GJ247" s="157"/>
      <c r="GK247" s="158"/>
      <c r="GL247" s="157"/>
      <c r="GM247" s="158"/>
      <c r="GN247" s="157"/>
      <c r="GO247" s="158"/>
      <c r="GP247" s="157"/>
      <c r="GQ247" s="158"/>
      <c r="GR247" s="157"/>
      <c r="GS247" s="158"/>
      <c r="GT247" s="157"/>
      <c r="GU247" s="158"/>
      <c r="GV247" s="157"/>
      <c r="GW247" s="158"/>
      <c r="GX247" s="157"/>
      <c r="GY247" s="158"/>
      <c r="GZ247" s="157"/>
      <c r="HA247" s="158"/>
      <c r="HB247" s="157"/>
      <c r="HC247" s="158"/>
      <c r="HD247" s="157"/>
      <c r="HE247" s="158"/>
      <c r="HF247" s="157"/>
      <c r="HG247" s="158"/>
      <c r="HH247" s="157"/>
      <c r="HI247" s="158"/>
      <c r="HJ247" s="157"/>
      <c r="HK247" s="158"/>
      <c r="HL247" s="157"/>
      <c r="HM247" s="158"/>
      <c r="HN247" s="157"/>
      <c r="HO247" s="158"/>
      <c r="HP247" s="157"/>
      <c r="HQ247" s="158"/>
      <c r="HR247" s="157"/>
      <c r="HS247" s="158"/>
      <c r="HT247" s="157"/>
      <c r="HU247" s="158"/>
      <c r="HV247" s="157"/>
      <c r="HW247" s="158"/>
      <c r="HX247" s="157"/>
      <c r="HY247" s="158"/>
      <c r="HZ247" s="157"/>
      <c r="IA247" s="158"/>
      <c r="IB247" s="157"/>
      <c r="IC247" s="158"/>
      <c r="ID247" s="157"/>
      <c r="IE247" s="158"/>
      <c r="IF247" s="157"/>
      <c r="IG247" s="158"/>
      <c r="IH247" s="157"/>
      <c r="II247" s="158"/>
      <c r="IJ247" s="157"/>
      <c r="IK247" s="158"/>
      <c r="IL247" s="157"/>
      <c r="IM247" s="158"/>
      <c r="IN247" s="157"/>
      <c r="IO247" s="158"/>
      <c r="IP247" s="157"/>
      <c r="IQ247" s="158"/>
      <c r="IR247" s="157"/>
      <c r="IS247" s="158"/>
      <c r="IT247" s="157"/>
      <c r="IU247" s="158"/>
      <c r="IV247" s="157"/>
    </row>
    <row r="248" s="5" customFormat="true" ht="177.75" hidden="false" customHeight="true" outlineLevel="0" collapsed="false">
      <c r="A248" s="117"/>
      <c r="B248" s="76" t="s">
        <v>348</v>
      </c>
      <c r="C248" s="63" t="s">
        <v>25</v>
      </c>
      <c r="D248" s="71"/>
      <c r="E248" s="77" t="s">
        <v>342</v>
      </c>
      <c r="F248" s="26" t="n">
        <v>2021</v>
      </c>
      <c r="G248" s="36" t="n">
        <v>2023</v>
      </c>
      <c r="H248" s="83"/>
      <c r="I248" s="65"/>
      <c r="J248" s="159"/>
      <c r="K248" s="159"/>
      <c r="L248" s="159"/>
      <c r="M248" s="159"/>
      <c r="N248" s="159"/>
      <c r="O248" s="159"/>
      <c r="P248" s="159"/>
      <c r="Q248" s="159"/>
      <c r="R248" s="159"/>
      <c r="S248" s="159"/>
      <c r="T248" s="159"/>
      <c r="U248" s="159"/>
      <c r="V248" s="159"/>
      <c r="W248" s="159"/>
      <c r="X248" s="79" t="s">
        <v>28</v>
      </c>
      <c r="Y248" s="79" t="s">
        <v>28</v>
      </c>
      <c r="Z248" s="79" t="s">
        <v>28</v>
      </c>
      <c r="AA248" s="79" t="s">
        <v>28</v>
      </c>
      <c r="AB248" s="79" t="s">
        <v>28</v>
      </c>
      <c r="AC248" s="79" t="s">
        <v>28</v>
      </c>
      <c r="AD248" s="79" t="s">
        <v>28</v>
      </c>
      <c r="AE248" s="84" t="s">
        <v>28</v>
      </c>
      <c r="AF248" s="79" t="s">
        <v>28</v>
      </c>
      <c r="AG248" s="79" t="s">
        <v>28</v>
      </c>
      <c r="AH248" s="79" t="s">
        <v>28</v>
      </c>
      <c r="AI248" s="84" t="s">
        <v>28</v>
      </c>
      <c r="AJ248" s="80"/>
    </row>
    <row r="249" s="5" customFormat="true" ht="82.5" hidden="true" customHeight="true" outlineLevel="0" collapsed="false">
      <c r="A249" s="117"/>
      <c r="B249" s="76"/>
      <c r="C249" s="160"/>
      <c r="D249" s="71"/>
      <c r="E249" s="77"/>
      <c r="F249" s="26"/>
      <c r="G249" s="36"/>
      <c r="H249" s="64"/>
      <c r="I249" s="65"/>
      <c r="J249" s="159"/>
      <c r="K249" s="159"/>
      <c r="L249" s="65"/>
      <c r="M249" s="65"/>
      <c r="N249" s="65"/>
      <c r="O249" s="65"/>
      <c r="P249" s="65"/>
      <c r="Q249" s="65"/>
      <c r="R249" s="65"/>
      <c r="S249" s="65"/>
      <c r="T249" s="65"/>
      <c r="U249" s="65"/>
      <c r="V249" s="65"/>
      <c r="W249" s="65"/>
      <c r="X249" s="34"/>
      <c r="Y249" s="34"/>
      <c r="Z249" s="34"/>
      <c r="AA249" s="79"/>
      <c r="AB249" s="34"/>
      <c r="AC249" s="34"/>
      <c r="AD249" s="34"/>
      <c r="AE249" s="84"/>
      <c r="AF249" s="34"/>
      <c r="AG249" s="34"/>
      <c r="AH249" s="34"/>
      <c r="AI249" s="84"/>
      <c r="AJ249" s="80"/>
    </row>
    <row r="250" s="5" customFormat="true" ht="26.25" hidden="false" customHeight="true" outlineLevel="0" collapsed="false">
      <c r="A250" s="117"/>
      <c r="B250" s="76"/>
      <c r="C250" s="154"/>
      <c r="D250" s="154"/>
      <c r="E250" s="154"/>
      <c r="F250" s="154"/>
      <c r="G250" s="154"/>
      <c r="H250" s="154"/>
      <c r="I250" s="154"/>
      <c r="J250" s="154"/>
      <c r="K250" s="154"/>
      <c r="L250" s="154"/>
      <c r="M250" s="154"/>
      <c r="N250" s="154"/>
      <c r="O250" s="154"/>
      <c r="P250" s="154"/>
      <c r="Q250" s="154"/>
      <c r="R250" s="154"/>
      <c r="S250" s="154"/>
      <c r="T250" s="154"/>
      <c r="U250" s="154"/>
      <c r="V250" s="154"/>
      <c r="W250" s="154"/>
      <c r="X250" s="154"/>
      <c r="Y250" s="154"/>
      <c r="Z250" s="154"/>
      <c r="AA250" s="154"/>
      <c r="AB250" s="154"/>
      <c r="AC250" s="154"/>
      <c r="AD250" s="154"/>
      <c r="AE250" s="154"/>
      <c r="AF250" s="154"/>
      <c r="AG250" s="154"/>
      <c r="AH250" s="154"/>
      <c r="AI250" s="154"/>
      <c r="AJ250" s="80"/>
    </row>
    <row r="251" customFormat="false" ht="60" hidden="true" customHeight="false" outlineLevel="0" collapsed="false">
      <c r="B251" s="62" t="s">
        <v>349</v>
      </c>
      <c r="C251" s="94" t="s">
        <v>81</v>
      </c>
      <c r="D251" s="25" t="s">
        <v>350</v>
      </c>
      <c r="E251" s="63" t="s">
        <v>351</v>
      </c>
      <c r="F251" s="26" t="n">
        <v>2014</v>
      </c>
      <c r="G251" s="36" t="n">
        <v>2018</v>
      </c>
      <c r="H251" s="36"/>
      <c r="I251" s="102" t="n">
        <f aca="false">J251+K251+L251+M251</f>
        <v>0</v>
      </c>
      <c r="J251" s="102"/>
      <c r="K251" s="102"/>
      <c r="L251" s="102"/>
      <c r="M251" s="102"/>
      <c r="N251" s="102" t="n">
        <f aca="false">O251+P251+Q251+R251</f>
        <v>0</v>
      </c>
      <c r="O251" s="102"/>
      <c r="P251" s="102"/>
      <c r="Q251" s="102"/>
      <c r="R251" s="102"/>
      <c r="S251" s="102" t="n">
        <f aca="false">T251+U251+V251+W251</f>
        <v>0</v>
      </c>
      <c r="T251" s="102"/>
      <c r="U251" s="102"/>
      <c r="V251" s="102"/>
      <c r="W251" s="102"/>
      <c r="X251" s="34" t="s">
        <v>28</v>
      </c>
      <c r="Y251" s="34" t="s">
        <v>28</v>
      </c>
      <c r="Z251" s="34" t="s">
        <v>28</v>
      </c>
      <c r="AA251" s="34" t="s">
        <v>28</v>
      </c>
      <c r="AB251" s="36" t="s">
        <v>28</v>
      </c>
      <c r="AC251" s="36" t="s">
        <v>28</v>
      </c>
      <c r="AD251" s="36" t="s">
        <v>28</v>
      </c>
      <c r="AE251" s="37" t="s">
        <v>28</v>
      </c>
      <c r="AF251" s="34" t="s">
        <v>28</v>
      </c>
      <c r="AG251" s="36" t="s">
        <v>28</v>
      </c>
      <c r="AH251" s="36" t="s">
        <v>28</v>
      </c>
      <c r="AI251" s="72" t="s">
        <v>28</v>
      </c>
      <c r="AJ251" s="29"/>
    </row>
    <row r="252" s="5" customFormat="true" ht="154.5" hidden="true" customHeight="true" outlineLevel="0" collapsed="false">
      <c r="B252" s="76" t="s">
        <v>352</v>
      </c>
      <c r="C252" s="161" t="s">
        <v>81</v>
      </c>
      <c r="D252" s="78" t="s">
        <v>350</v>
      </c>
      <c r="E252" s="77" t="s">
        <v>351</v>
      </c>
      <c r="F252" s="35" t="n">
        <v>2014</v>
      </c>
      <c r="G252" s="34" t="n">
        <v>2018</v>
      </c>
      <c r="H252" s="34"/>
      <c r="I252" s="102" t="n">
        <f aca="false">J252+K252+L252+M252</f>
        <v>0</v>
      </c>
      <c r="J252" s="102"/>
      <c r="K252" s="102"/>
      <c r="L252" s="102"/>
      <c r="M252" s="102"/>
      <c r="N252" s="102" t="n">
        <f aca="false">O252+P252+Q252+R252</f>
        <v>0</v>
      </c>
      <c r="O252" s="102"/>
      <c r="P252" s="102"/>
      <c r="Q252" s="102"/>
      <c r="R252" s="102"/>
      <c r="S252" s="102" t="n">
        <f aca="false">T252+U252+V252+W252</f>
        <v>0</v>
      </c>
      <c r="T252" s="102"/>
      <c r="U252" s="102"/>
      <c r="V252" s="102"/>
      <c r="W252" s="102"/>
      <c r="X252" s="34" t="s">
        <v>28</v>
      </c>
      <c r="Y252" s="34" t="s">
        <v>28</v>
      </c>
      <c r="Z252" s="34" t="s">
        <v>28</v>
      </c>
      <c r="AA252" s="34" t="s">
        <v>28</v>
      </c>
      <c r="AB252" s="34" t="s">
        <v>28</v>
      </c>
      <c r="AC252" s="34" t="s">
        <v>28</v>
      </c>
      <c r="AD252" s="34" t="s">
        <v>28</v>
      </c>
      <c r="AE252" s="37" t="s">
        <v>28</v>
      </c>
      <c r="AF252" s="34" t="s">
        <v>28</v>
      </c>
      <c r="AG252" s="34" t="s">
        <v>28</v>
      </c>
      <c r="AH252" s="34" t="s">
        <v>28</v>
      </c>
      <c r="AI252" s="72" t="s">
        <v>28</v>
      </c>
      <c r="AJ252" s="145"/>
    </row>
    <row r="253" s="5" customFormat="true" ht="78.75" hidden="true" customHeight="false" outlineLevel="0" collapsed="false">
      <c r="B253" s="76" t="s">
        <v>353</v>
      </c>
      <c r="C253" s="161" t="s">
        <v>81</v>
      </c>
      <c r="D253" s="78" t="s">
        <v>105</v>
      </c>
      <c r="E253" s="77" t="s">
        <v>351</v>
      </c>
      <c r="F253" s="35"/>
      <c r="G253" s="34"/>
      <c r="H253" s="34"/>
      <c r="I253" s="102"/>
      <c r="J253" s="102"/>
      <c r="K253" s="102"/>
      <c r="L253" s="102"/>
      <c r="M253" s="102"/>
      <c r="N253" s="102"/>
      <c r="O253" s="102"/>
      <c r="P253" s="102"/>
      <c r="Q253" s="102"/>
      <c r="R253" s="102"/>
      <c r="S253" s="102"/>
      <c r="T253" s="102"/>
      <c r="U253" s="102"/>
      <c r="V253" s="102"/>
      <c r="W253" s="102"/>
      <c r="X253" s="34" t="s">
        <v>28</v>
      </c>
      <c r="Y253" s="34" t="s">
        <v>28</v>
      </c>
      <c r="Z253" s="34" t="s">
        <v>28</v>
      </c>
      <c r="AA253" s="34" t="s">
        <v>28</v>
      </c>
      <c r="AB253" s="34" t="s">
        <v>28</v>
      </c>
      <c r="AC253" s="34" t="s">
        <v>28</v>
      </c>
      <c r="AD253" s="34" t="s">
        <v>28</v>
      </c>
      <c r="AE253" s="37" t="s">
        <v>28</v>
      </c>
      <c r="AF253" s="34" t="s">
        <v>28</v>
      </c>
      <c r="AG253" s="34" t="s">
        <v>28</v>
      </c>
      <c r="AH253" s="34" t="s">
        <v>28</v>
      </c>
      <c r="AI253" s="72" t="s">
        <v>28</v>
      </c>
      <c r="AJ253" s="145"/>
    </row>
    <row r="254" s="5" customFormat="true" ht="108" hidden="false" customHeight="true" outlineLevel="0" collapsed="false">
      <c r="A254" s="48" t="n">
        <v>21</v>
      </c>
      <c r="B254" s="105" t="s">
        <v>354</v>
      </c>
      <c r="C254" s="50" t="s">
        <v>25</v>
      </c>
      <c r="D254" s="25" t="s">
        <v>26</v>
      </c>
      <c r="E254" s="77" t="s">
        <v>351</v>
      </c>
      <c r="F254" s="26" t="n">
        <v>2021</v>
      </c>
      <c r="G254" s="36" t="n">
        <v>2023</v>
      </c>
      <c r="H254" s="149" t="n">
        <f aca="false">I254+N254+S254</f>
        <v>0</v>
      </c>
      <c r="I254" s="92" t="n">
        <f aca="false">J254+K254+L254+M254</f>
        <v>0</v>
      </c>
      <c r="J254" s="92" t="n">
        <v>0</v>
      </c>
      <c r="K254" s="92" t="n">
        <v>0</v>
      </c>
      <c r="L254" s="92" t="n">
        <v>0</v>
      </c>
      <c r="M254" s="92" t="n">
        <v>0</v>
      </c>
      <c r="N254" s="55" t="n">
        <f aca="false">O254+P254+Q254+R254</f>
        <v>0</v>
      </c>
      <c r="O254" s="55" t="n">
        <v>0</v>
      </c>
      <c r="P254" s="55" t="n">
        <v>0</v>
      </c>
      <c r="Q254" s="55" t="n">
        <v>0</v>
      </c>
      <c r="R254" s="55" t="n">
        <v>0</v>
      </c>
      <c r="S254" s="55" t="n">
        <f aca="false">T254+U254+V254+W254</f>
        <v>0</v>
      </c>
      <c r="T254" s="55" t="n">
        <v>0</v>
      </c>
      <c r="U254" s="55" t="n">
        <v>0</v>
      </c>
      <c r="V254" s="55" t="n">
        <v>0</v>
      </c>
      <c r="W254" s="55" t="n">
        <v>0</v>
      </c>
      <c r="X254" s="34" t="s">
        <v>28</v>
      </c>
      <c r="Y254" s="34" t="s">
        <v>28</v>
      </c>
      <c r="Z254" s="34" t="s">
        <v>28</v>
      </c>
      <c r="AA254" s="34" t="s">
        <v>28</v>
      </c>
      <c r="AB254" s="34" t="s">
        <v>28</v>
      </c>
      <c r="AC254" s="34" t="s">
        <v>28</v>
      </c>
      <c r="AD254" s="34" t="s">
        <v>28</v>
      </c>
      <c r="AE254" s="37" t="s">
        <v>28</v>
      </c>
      <c r="AF254" s="34" t="s">
        <v>28</v>
      </c>
      <c r="AG254" s="34" t="s">
        <v>28</v>
      </c>
      <c r="AH254" s="34" t="s">
        <v>28</v>
      </c>
      <c r="AI254" s="37" t="s">
        <v>28</v>
      </c>
      <c r="AJ254" s="145"/>
    </row>
    <row r="255" s="5" customFormat="true" ht="101.25" hidden="false" customHeight="true" outlineLevel="0" collapsed="false">
      <c r="A255" s="151" t="s">
        <v>335</v>
      </c>
      <c r="B255" s="76" t="s">
        <v>352</v>
      </c>
      <c r="C255" s="50" t="s">
        <v>25</v>
      </c>
      <c r="D255" s="25" t="s">
        <v>26</v>
      </c>
      <c r="E255" s="77" t="s">
        <v>351</v>
      </c>
      <c r="F255" s="26" t="n">
        <v>2021</v>
      </c>
      <c r="G255" s="36" t="n">
        <v>2023</v>
      </c>
      <c r="H255" s="149" t="n">
        <f aca="false">I255+N255+S255</f>
        <v>0</v>
      </c>
      <c r="I255" s="92" t="n">
        <f aca="false">J255+K255+L255+M255</f>
        <v>0</v>
      </c>
      <c r="J255" s="92" t="n">
        <v>0</v>
      </c>
      <c r="K255" s="92" t="n">
        <v>0</v>
      </c>
      <c r="L255" s="92" t="n">
        <v>0</v>
      </c>
      <c r="M255" s="92" t="n">
        <v>0</v>
      </c>
      <c r="N255" s="55" t="n">
        <f aca="false">O255+P255+Q255+R255</f>
        <v>0</v>
      </c>
      <c r="O255" s="55" t="n">
        <v>0</v>
      </c>
      <c r="P255" s="55" t="n">
        <v>0</v>
      </c>
      <c r="Q255" s="55" t="n">
        <v>0</v>
      </c>
      <c r="R255" s="55" t="n">
        <v>0</v>
      </c>
      <c r="S255" s="55" t="n">
        <f aca="false">T255+U255+V255+W255</f>
        <v>0</v>
      </c>
      <c r="T255" s="55" t="n">
        <v>0</v>
      </c>
      <c r="U255" s="55" t="n">
        <v>0</v>
      </c>
      <c r="V255" s="55" t="n">
        <v>0</v>
      </c>
      <c r="W255" s="55" t="n">
        <v>0</v>
      </c>
      <c r="X255" s="34" t="s">
        <v>28</v>
      </c>
      <c r="Y255" s="34" t="s">
        <v>28</v>
      </c>
      <c r="Z255" s="34" t="s">
        <v>28</v>
      </c>
      <c r="AA255" s="34" t="s">
        <v>28</v>
      </c>
      <c r="AB255" s="34" t="s">
        <v>28</v>
      </c>
      <c r="AC255" s="34" t="s">
        <v>28</v>
      </c>
      <c r="AD255" s="34" t="s">
        <v>28</v>
      </c>
      <c r="AE255" s="37" t="s">
        <v>28</v>
      </c>
      <c r="AF255" s="34" t="s">
        <v>28</v>
      </c>
      <c r="AG255" s="34" t="s">
        <v>28</v>
      </c>
      <c r="AH255" s="34" t="s">
        <v>28</v>
      </c>
      <c r="AI255" s="37" t="s">
        <v>28</v>
      </c>
      <c r="AJ255" s="145"/>
    </row>
    <row r="256" s="5" customFormat="true" ht="119.25" hidden="false" customHeight="true" outlineLevel="0" collapsed="false">
      <c r="A256" s="151" t="s">
        <v>338</v>
      </c>
      <c r="B256" s="76" t="s">
        <v>355</v>
      </c>
      <c r="C256" s="50" t="s">
        <v>25</v>
      </c>
      <c r="D256" s="25" t="s">
        <v>26</v>
      </c>
      <c r="E256" s="77" t="s">
        <v>351</v>
      </c>
      <c r="F256" s="26" t="n">
        <v>2021</v>
      </c>
      <c r="G256" s="36" t="n">
        <v>2023</v>
      </c>
      <c r="H256" s="149" t="n">
        <f aca="false">I256+N256+S256</f>
        <v>0</v>
      </c>
      <c r="I256" s="92" t="n">
        <f aca="false">J256+K256+L256+M256</f>
        <v>0</v>
      </c>
      <c r="J256" s="92" t="n">
        <v>0</v>
      </c>
      <c r="K256" s="92" t="n">
        <v>0</v>
      </c>
      <c r="L256" s="92" t="n">
        <v>0</v>
      </c>
      <c r="M256" s="92" t="n">
        <v>0</v>
      </c>
      <c r="N256" s="55" t="n">
        <f aca="false">O256+P256+Q256+R256</f>
        <v>0</v>
      </c>
      <c r="O256" s="55" t="n">
        <v>0</v>
      </c>
      <c r="P256" s="55" t="n">
        <v>0</v>
      </c>
      <c r="Q256" s="55" t="n">
        <v>0</v>
      </c>
      <c r="R256" s="55" t="n">
        <v>0</v>
      </c>
      <c r="S256" s="55" t="n">
        <f aca="false">T256+U256+V256+W256</f>
        <v>0</v>
      </c>
      <c r="T256" s="55" t="n">
        <v>0</v>
      </c>
      <c r="U256" s="55" t="n">
        <v>0</v>
      </c>
      <c r="V256" s="55" t="n">
        <v>0</v>
      </c>
      <c r="W256" s="55" t="n">
        <v>0</v>
      </c>
      <c r="X256" s="34" t="s">
        <v>28</v>
      </c>
      <c r="Y256" s="34" t="s">
        <v>28</v>
      </c>
      <c r="Z256" s="34" t="s">
        <v>28</v>
      </c>
      <c r="AA256" s="34" t="s">
        <v>28</v>
      </c>
      <c r="AB256" s="34" t="s">
        <v>28</v>
      </c>
      <c r="AC256" s="34" t="s">
        <v>28</v>
      </c>
      <c r="AD256" s="34" t="s">
        <v>28</v>
      </c>
      <c r="AE256" s="37" t="s">
        <v>28</v>
      </c>
      <c r="AF256" s="34" t="s">
        <v>28</v>
      </c>
      <c r="AG256" s="34" t="s">
        <v>28</v>
      </c>
      <c r="AH256" s="34" t="s">
        <v>28</v>
      </c>
      <c r="AI256" s="37" t="s">
        <v>28</v>
      </c>
      <c r="AJ256" s="145"/>
    </row>
    <row r="257" s="5" customFormat="true" ht="108" hidden="false" customHeight="true" outlineLevel="0" collapsed="false">
      <c r="B257" s="76" t="s">
        <v>356</v>
      </c>
      <c r="C257" s="50" t="s">
        <v>25</v>
      </c>
      <c r="D257" s="25" t="s">
        <v>26</v>
      </c>
      <c r="E257" s="77" t="s">
        <v>351</v>
      </c>
      <c r="F257" s="26" t="n">
        <v>2021</v>
      </c>
      <c r="G257" s="36" t="n">
        <v>2023</v>
      </c>
      <c r="H257" s="34"/>
      <c r="I257" s="102"/>
      <c r="J257" s="102"/>
      <c r="K257" s="102"/>
      <c r="L257" s="102"/>
      <c r="M257" s="102"/>
      <c r="N257" s="102"/>
      <c r="O257" s="102"/>
      <c r="P257" s="102"/>
      <c r="Q257" s="102"/>
      <c r="R257" s="102"/>
      <c r="S257" s="102"/>
      <c r="T257" s="102"/>
      <c r="U257" s="102"/>
      <c r="V257" s="102"/>
      <c r="W257" s="102"/>
      <c r="X257" s="34" t="s">
        <v>28</v>
      </c>
      <c r="Y257" s="34" t="s">
        <v>28</v>
      </c>
      <c r="Z257" s="34" t="s">
        <v>28</v>
      </c>
      <c r="AA257" s="34" t="s">
        <v>28</v>
      </c>
      <c r="AB257" s="34" t="s">
        <v>28</v>
      </c>
      <c r="AC257" s="34" t="s">
        <v>28</v>
      </c>
      <c r="AD257" s="34" t="s">
        <v>28</v>
      </c>
      <c r="AE257" s="37" t="s">
        <v>28</v>
      </c>
      <c r="AF257" s="34" t="s">
        <v>28</v>
      </c>
      <c r="AG257" s="34" t="s">
        <v>28</v>
      </c>
      <c r="AH257" s="34" t="s">
        <v>28</v>
      </c>
      <c r="AI257" s="37" t="s">
        <v>28</v>
      </c>
      <c r="AJ257" s="145"/>
    </row>
    <row r="258" s="60" customFormat="true" ht="165" hidden="false" customHeight="true" outlineLevel="0" collapsed="false">
      <c r="A258" s="48" t="n">
        <v>22</v>
      </c>
      <c r="B258" s="49" t="s">
        <v>357</v>
      </c>
      <c r="C258" s="50" t="s">
        <v>25</v>
      </c>
      <c r="D258" s="147" t="s">
        <v>310</v>
      </c>
      <c r="E258" s="50" t="s">
        <v>358</v>
      </c>
      <c r="F258" s="52" t="n">
        <v>2021</v>
      </c>
      <c r="G258" s="53" t="n">
        <v>2023</v>
      </c>
      <c r="H258" s="54" t="n">
        <f aca="false">I258+N258+S258</f>
        <v>300</v>
      </c>
      <c r="I258" s="55" t="n">
        <f aca="false">J258+K258+L258+M258</f>
        <v>100</v>
      </c>
      <c r="J258" s="55" t="n">
        <f aca="false">J262</f>
        <v>0</v>
      </c>
      <c r="K258" s="55" t="n">
        <f aca="false">K262</f>
        <v>0</v>
      </c>
      <c r="L258" s="55" t="n">
        <f aca="false">L261+L262</f>
        <v>100</v>
      </c>
      <c r="M258" s="55" t="n">
        <f aca="false">M262</f>
        <v>0</v>
      </c>
      <c r="N258" s="55" t="n">
        <f aca="false">O258+P258+Q258+R258</f>
        <v>100</v>
      </c>
      <c r="O258" s="55" t="n">
        <f aca="false">O262</f>
        <v>0</v>
      </c>
      <c r="P258" s="55" t="n">
        <f aca="false">P262</f>
        <v>0</v>
      </c>
      <c r="Q258" s="55" t="n">
        <f aca="false">Q261+Q262</f>
        <v>100</v>
      </c>
      <c r="R258" s="55" t="n">
        <f aca="false">R262</f>
        <v>0</v>
      </c>
      <c r="S258" s="55" t="n">
        <f aca="false">T258+U258+V258+W258</f>
        <v>100</v>
      </c>
      <c r="T258" s="55" t="n">
        <f aca="false">T262</f>
        <v>0</v>
      </c>
      <c r="U258" s="55" t="n">
        <f aca="false">U262</f>
        <v>0</v>
      </c>
      <c r="V258" s="55" t="n">
        <f aca="false">V261+V262</f>
        <v>100</v>
      </c>
      <c r="W258" s="55" t="n">
        <f aca="false">W262</f>
        <v>0</v>
      </c>
      <c r="X258" s="85" t="s">
        <v>28</v>
      </c>
      <c r="Y258" s="85" t="s">
        <v>28</v>
      </c>
      <c r="Z258" s="85" t="s">
        <v>28</v>
      </c>
      <c r="AA258" s="85" t="s">
        <v>28</v>
      </c>
      <c r="AB258" s="85" t="s">
        <v>28</v>
      </c>
      <c r="AC258" s="85" t="s">
        <v>28</v>
      </c>
      <c r="AD258" s="85" t="s">
        <v>28</v>
      </c>
      <c r="AE258" s="86" t="s">
        <v>28</v>
      </c>
      <c r="AF258" s="85" t="s">
        <v>28</v>
      </c>
      <c r="AG258" s="85" t="s">
        <v>28</v>
      </c>
      <c r="AH258" s="85" t="s">
        <v>28</v>
      </c>
      <c r="AI258" s="86" t="s">
        <v>28</v>
      </c>
      <c r="AJ258" s="59"/>
    </row>
    <row r="259" s="60" customFormat="true" ht="151.5" hidden="false" customHeight="true" outlineLevel="0" collapsed="false">
      <c r="A259" s="151" t="s">
        <v>343</v>
      </c>
      <c r="B259" s="62" t="s">
        <v>359</v>
      </c>
      <c r="C259" s="63" t="s">
        <v>25</v>
      </c>
      <c r="D259" s="71" t="s">
        <v>310</v>
      </c>
      <c r="E259" s="63" t="s">
        <v>358</v>
      </c>
      <c r="F259" s="26" t="n">
        <v>2021</v>
      </c>
      <c r="G259" s="36" t="n">
        <v>2023</v>
      </c>
      <c r="H259" s="54" t="s">
        <v>360</v>
      </c>
      <c r="I259" s="55"/>
      <c r="J259" s="55"/>
      <c r="K259" s="55"/>
      <c r="L259" s="55"/>
      <c r="M259" s="55"/>
      <c r="N259" s="162"/>
      <c r="O259" s="162"/>
      <c r="P259" s="162"/>
      <c r="Q259" s="162"/>
      <c r="R259" s="162"/>
      <c r="S259" s="162"/>
      <c r="T259" s="162"/>
      <c r="U259" s="162"/>
      <c r="V259" s="162"/>
      <c r="W259" s="162"/>
      <c r="X259" s="34" t="s">
        <v>28</v>
      </c>
      <c r="Y259" s="34" t="s">
        <v>28</v>
      </c>
      <c r="Z259" s="34" t="s">
        <v>28</v>
      </c>
      <c r="AA259" s="34" t="s">
        <v>28</v>
      </c>
      <c r="AB259" s="34" t="s">
        <v>28</v>
      </c>
      <c r="AC259" s="34" t="s">
        <v>28</v>
      </c>
      <c r="AD259" s="34" t="s">
        <v>28</v>
      </c>
      <c r="AE259" s="37" t="s">
        <v>28</v>
      </c>
      <c r="AF259" s="34" t="s">
        <v>28</v>
      </c>
      <c r="AG259" s="34" t="s">
        <v>28</v>
      </c>
      <c r="AH259" s="34" t="s">
        <v>28</v>
      </c>
      <c r="AI259" s="37" t="s">
        <v>28</v>
      </c>
      <c r="AJ259" s="59"/>
    </row>
    <row r="260" s="60" customFormat="true" ht="152.25" hidden="false" customHeight="true" outlineLevel="0" collapsed="false">
      <c r="B260" s="62" t="s">
        <v>361</v>
      </c>
      <c r="C260" s="63" t="s">
        <v>25</v>
      </c>
      <c r="D260" s="71" t="s">
        <v>310</v>
      </c>
      <c r="E260" s="63" t="s">
        <v>358</v>
      </c>
      <c r="F260" s="26" t="n">
        <v>2021</v>
      </c>
      <c r="G260" s="36" t="n">
        <v>2023</v>
      </c>
      <c r="H260" s="54"/>
      <c r="I260" s="55"/>
      <c r="J260" s="55"/>
      <c r="K260" s="55"/>
      <c r="L260" s="55"/>
      <c r="M260" s="55"/>
      <c r="N260" s="162"/>
      <c r="O260" s="162"/>
      <c r="P260" s="162"/>
      <c r="Q260" s="162"/>
      <c r="R260" s="162"/>
      <c r="S260" s="162"/>
      <c r="T260" s="162"/>
      <c r="U260" s="162"/>
      <c r="V260" s="162"/>
      <c r="W260" s="162"/>
      <c r="X260" s="34" t="s">
        <v>28</v>
      </c>
      <c r="Y260" s="34" t="s">
        <v>28</v>
      </c>
      <c r="Z260" s="34" t="s">
        <v>28</v>
      </c>
      <c r="AA260" s="34" t="s">
        <v>28</v>
      </c>
      <c r="AB260" s="34" t="s">
        <v>28</v>
      </c>
      <c r="AC260" s="34" t="s">
        <v>28</v>
      </c>
      <c r="AD260" s="34" t="s">
        <v>28</v>
      </c>
      <c r="AE260" s="37" t="s">
        <v>28</v>
      </c>
      <c r="AF260" s="34" t="s">
        <v>28</v>
      </c>
      <c r="AG260" s="34" t="s">
        <v>28</v>
      </c>
      <c r="AH260" s="34" t="s">
        <v>28</v>
      </c>
      <c r="AI260" s="37" t="s">
        <v>28</v>
      </c>
      <c r="AJ260" s="59"/>
    </row>
    <row r="261" s="5" customFormat="true" ht="151.5" hidden="false" customHeight="true" outlineLevel="0" collapsed="false">
      <c r="A261" s="151" t="s">
        <v>362</v>
      </c>
      <c r="B261" s="76" t="s">
        <v>363</v>
      </c>
      <c r="C261" s="63" t="s">
        <v>25</v>
      </c>
      <c r="D261" s="71" t="s">
        <v>310</v>
      </c>
      <c r="E261" s="70" t="s">
        <v>358</v>
      </c>
      <c r="F261" s="26" t="n">
        <v>2021</v>
      </c>
      <c r="G261" s="36" t="n">
        <v>2023</v>
      </c>
      <c r="H261" s="64" t="n">
        <f aca="false">I261+N261+S261</f>
        <v>300</v>
      </c>
      <c r="I261" s="65" t="n">
        <f aca="false">J261+K261+L261+M261</f>
        <v>100</v>
      </c>
      <c r="J261" s="65" t="n">
        <v>0</v>
      </c>
      <c r="K261" s="65" t="n">
        <v>0</v>
      </c>
      <c r="L261" s="65" t="n">
        <v>100</v>
      </c>
      <c r="M261" s="65" t="n">
        <v>0</v>
      </c>
      <c r="N261" s="65" t="n">
        <f aca="false">Q261</f>
        <v>100</v>
      </c>
      <c r="O261" s="65" t="n">
        <v>0</v>
      </c>
      <c r="P261" s="65" t="n">
        <v>0</v>
      </c>
      <c r="Q261" s="65" t="n">
        <v>100</v>
      </c>
      <c r="R261" s="65" t="n">
        <v>0</v>
      </c>
      <c r="S261" s="65" t="n">
        <f aca="false">V261</f>
        <v>100</v>
      </c>
      <c r="T261" s="65" t="n">
        <v>0</v>
      </c>
      <c r="U261" s="65" t="n">
        <v>0</v>
      </c>
      <c r="V261" s="65" t="n">
        <v>100</v>
      </c>
      <c r="W261" s="65" t="n">
        <v>0</v>
      </c>
      <c r="X261" s="34" t="s">
        <v>28</v>
      </c>
      <c r="Y261" s="34" t="s">
        <v>28</v>
      </c>
      <c r="Z261" s="34" t="s">
        <v>28</v>
      </c>
      <c r="AA261" s="34" t="s">
        <v>28</v>
      </c>
      <c r="AB261" s="34" t="s">
        <v>28</v>
      </c>
      <c r="AC261" s="34" t="s">
        <v>28</v>
      </c>
      <c r="AD261" s="34" t="s">
        <v>28</v>
      </c>
      <c r="AE261" s="37" t="s">
        <v>28</v>
      </c>
      <c r="AF261" s="34" t="s">
        <v>28</v>
      </c>
      <c r="AG261" s="34" t="s">
        <v>28</v>
      </c>
      <c r="AH261" s="34" t="s">
        <v>28</v>
      </c>
      <c r="AI261" s="37" t="s">
        <v>28</v>
      </c>
      <c r="AJ261" s="116"/>
    </row>
    <row r="262" s="5" customFormat="true" ht="75" hidden="true" customHeight="true" outlineLevel="0" collapsed="false">
      <c r="B262" s="76"/>
      <c r="C262" s="25" t="s">
        <v>33</v>
      </c>
      <c r="D262" s="25"/>
      <c r="E262" s="77"/>
      <c r="F262" s="26" t="n">
        <v>2019</v>
      </c>
      <c r="G262" s="36" t="n">
        <v>2021</v>
      </c>
      <c r="H262" s="83"/>
      <c r="I262" s="65"/>
      <c r="J262" s="65"/>
      <c r="K262" s="65"/>
      <c r="L262" s="65"/>
      <c r="M262" s="65"/>
      <c r="N262" s="159"/>
      <c r="O262" s="159"/>
      <c r="P262" s="159"/>
      <c r="Q262" s="159"/>
      <c r="R262" s="159"/>
      <c r="S262" s="159"/>
      <c r="T262" s="159"/>
      <c r="U262" s="159"/>
      <c r="V262" s="159"/>
      <c r="W262" s="159"/>
      <c r="X262" s="79"/>
      <c r="Y262" s="79"/>
      <c r="Z262" s="79"/>
      <c r="AA262" s="79"/>
      <c r="AB262" s="79"/>
      <c r="AC262" s="79"/>
      <c r="AD262" s="79"/>
      <c r="AE262" s="84"/>
      <c r="AF262" s="79"/>
      <c r="AG262" s="79"/>
      <c r="AH262" s="79"/>
      <c r="AI262" s="84"/>
      <c r="AJ262" s="116"/>
    </row>
    <row r="263" customFormat="false" ht="143.25" hidden="false" customHeight="true" outlineLevel="0" collapsed="false">
      <c r="B263" s="62" t="s">
        <v>364</v>
      </c>
      <c r="C263" s="63" t="s">
        <v>25</v>
      </c>
      <c r="D263" s="71" t="s">
        <v>310</v>
      </c>
      <c r="E263" s="63" t="s">
        <v>358</v>
      </c>
      <c r="F263" s="26" t="n">
        <v>2021</v>
      </c>
      <c r="G263" s="36" t="n">
        <v>2023</v>
      </c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34" t="s">
        <v>28</v>
      </c>
      <c r="Y263" s="34" t="s">
        <v>28</v>
      </c>
      <c r="Z263" s="34" t="s">
        <v>28</v>
      </c>
      <c r="AA263" s="34" t="s">
        <v>28</v>
      </c>
      <c r="AB263" s="34" t="s">
        <v>28</v>
      </c>
      <c r="AC263" s="34" t="s">
        <v>28</v>
      </c>
      <c r="AD263" s="34" t="s">
        <v>28</v>
      </c>
      <c r="AE263" s="37" t="s">
        <v>28</v>
      </c>
      <c r="AF263" s="34" t="s">
        <v>28</v>
      </c>
      <c r="AG263" s="34" t="s">
        <v>28</v>
      </c>
      <c r="AH263" s="34" t="s">
        <v>28</v>
      </c>
      <c r="AI263" s="37" t="s">
        <v>28</v>
      </c>
      <c r="AJ263" s="67"/>
    </row>
    <row r="264" s="60" customFormat="true" ht="36" hidden="false" customHeight="true" outlineLevel="0" collapsed="false">
      <c r="B264" s="52" t="s">
        <v>365</v>
      </c>
      <c r="C264" s="163"/>
      <c r="D264" s="51"/>
      <c r="E264" s="50"/>
      <c r="F264" s="52"/>
      <c r="G264" s="53"/>
      <c r="H264" s="54" t="n">
        <f aca="false">I264+N264+S264</f>
        <v>134836.6</v>
      </c>
      <c r="I264" s="55" t="n">
        <f aca="false">J264+K264+L264+M264</f>
        <v>44659.2</v>
      </c>
      <c r="J264" s="55" t="n">
        <f aca="false">J191+J198+J203+J204+J208+J221+J227+J237+J243+J258</f>
        <v>0</v>
      </c>
      <c r="K264" s="55" t="n">
        <f aca="false">K191+K198+K203+K204+K208+K221+K227+K237+K243+K258+K233+K230</f>
        <v>9288.8</v>
      </c>
      <c r="L264" s="55" t="n">
        <f aca="false">L191+L198+L203+L204+L208+L221+L227+L237+L243+L258+L233+L230</f>
        <v>35370.4</v>
      </c>
      <c r="M264" s="55" t="n">
        <f aca="false">M191+M198+M203+M204+M208+M221+M227+M237+M243+M258</f>
        <v>0</v>
      </c>
      <c r="N264" s="55" t="n">
        <f aca="false">O264+P264+Q264+R264</f>
        <v>45088.7</v>
      </c>
      <c r="O264" s="55" t="n">
        <f aca="false">O191+O198+O227</f>
        <v>0</v>
      </c>
      <c r="P264" s="55" t="n">
        <f aca="false">P191+P221+P243+P258+P233+P237+P230+P227</f>
        <v>9223.2</v>
      </c>
      <c r="Q264" s="55" t="n">
        <f aca="false">Q191+Q221+Q243+Q258+Q233+Q237+Q230</f>
        <v>35865.5</v>
      </c>
      <c r="R264" s="55" t="n">
        <f aca="false">R191+R198+R227</f>
        <v>0</v>
      </c>
      <c r="S264" s="55" t="n">
        <f aca="false">T264+U264+V264</f>
        <v>45088.7</v>
      </c>
      <c r="T264" s="55" t="n">
        <f aca="false">T191+T198+T227</f>
        <v>0</v>
      </c>
      <c r="U264" s="55" t="n">
        <f aca="false">U258+U243+U237+U227+U221+U203+U198+U191+U233+U230</f>
        <v>9223.2</v>
      </c>
      <c r="V264" s="55" t="n">
        <f aca="false">V258+V243+V237+V227+V221+V203+V198+V191+V233+V230</f>
        <v>35865.5</v>
      </c>
      <c r="W264" s="55" t="n">
        <f aca="false">W191+W198+W227</f>
        <v>0</v>
      </c>
      <c r="X264" s="85"/>
      <c r="Y264" s="85"/>
      <c r="Z264" s="85"/>
      <c r="AA264" s="85"/>
      <c r="AB264" s="85"/>
      <c r="AC264" s="53"/>
      <c r="AD264" s="85"/>
      <c r="AE264" s="86"/>
      <c r="AF264" s="85"/>
      <c r="AG264" s="53"/>
      <c r="AH264" s="85"/>
      <c r="AI264" s="86"/>
      <c r="AJ264" s="87"/>
    </row>
    <row r="265" customFormat="false" ht="33" hidden="false" customHeight="true" outlineLevel="0" collapsed="false">
      <c r="B265" s="52" t="s">
        <v>366</v>
      </c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67"/>
    </row>
    <row r="266" customFormat="false" ht="33" hidden="false" customHeight="true" outlineLevel="0" collapsed="false">
      <c r="B266" s="52" t="s">
        <v>367</v>
      </c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67"/>
    </row>
    <row r="267" customFormat="false" ht="102" hidden="false" customHeight="true" outlineLevel="0" collapsed="false">
      <c r="A267" s="48" t="n">
        <v>23</v>
      </c>
      <c r="B267" s="49" t="s">
        <v>368</v>
      </c>
      <c r="C267" s="50" t="s">
        <v>25</v>
      </c>
      <c r="D267" s="25" t="s">
        <v>26</v>
      </c>
      <c r="E267" s="63" t="s">
        <v>369</v>
      </c>
      <c r="F267" s="52" t="n">
        <v>2021</v>
      </c>
      <c r="G267" s="53" t="n">
        <v>2023</v>
      </c>
      <c r="H267" s="54" t="n">
        <f aca="false">I267+N267+S267</f>
        <v>15360.7</v>
      </c>
      <c r="I267" s="55" t="n">
        <f aca="false">J267+K267+L267+M267</f>
        <v>4709.5</v>
      </c>
      <c r="J267" s="56" t="n">
        <f aca="false">J268</f>
        <v>0</v>
      </c>
      <c r="K267" s="56" t="n">
        <f aca="false">K268</f>
        <v>2216.4</v>
      </c>
      <c r="L267" s="56" t="n">
        <f aca="false">L268</f>
        <v>2493.1</v>
      </c>
      <c r="M267" s="56" t="n">
        <f aca="false">M268</f>
        <v>0</v>
      </c>
      <c r="N267" s="55" t="n">
        <f aca="false">N268</f>
        <v>5325.6</v>
      </c>
      <c r="O267" s="56" t="n">
        <f aca="false">O268</f>
        <v>0</v>
      </c>
      <c r="P267" s="56" t="n">
        <f aca="false">P268</f>
        <v>2216.4</v>
      </c>
      <c r="Q267" s="56" t="n">
        <f aca="false">Q268</f>
        <v>3109.2</v>
      </c>
      <c r="R267" s="56" t="n">
        <f aca="false">R268</f>
        <v>0</v>
      </c>
      <c r="S267" s="55" t="n">
        <f aca="false">S268</f>
        <v>5325.6</v>
      </c>
      <c r="T267" s="56" t="n">
        <f aca="false">T268</f>
        <v>0</v>
      </c>
      <c r="U267" s="56" t="n">
        <f aca="false">U268</f>
        <v>2216.4</v>
      </c>
      <c r="V267" s="56" t="n">
        <f aca="false">V268</f>
        <v>3109.2</v>
      </c>
      <c r="W267" s="56" t="n">
        <f aca="false">W268</f>
        <v>0</v>
      </c>
      <c r="X267" s="79"/>
      <c r="Y267" s="79" t="s">
        <v>28</v>
      </c>
      <c r="Z267" s="79" t="s">
        <v>28</v>
      </c>
      <c r="AA267" s="79"/>
      <c r="AB267" s="79"/>
      <c r="AC267" s="79" t="s">
        <v>28</v>
      </c>
      <c r="AD267" s="79" t="s">
        <v>28</v>
      </c>
      <c r="AE267" s="84"/>
      <c r="AF267" s="79"/>
      <c r="AG267" s="79" t="s">
        <v>28</v>
      </c>
      <c r="AH267" s="79" t="s">
        <v>28</v>
      </c>
      <c r="AI267" s="84"/>
      <c r="AJ267" s="90"/>
    </row>
    <row r="268" customFormat="false" ht="120.75" hidden="false" customHeight="true" outlineLevel="0" collapsed="false">
      <c r="A268" s="151" t="s">
        <v>300</v>
      </c>
      <c r="B268" s="62" t="s">
        <v>370</v>
      </c>
      <c r="C268" s="63" t="s">
        <v>25</v>
      </c>
      <c r="D268" s="25" t="s">
        <v>26</v>
      </c>
      <c r="E268" s="63" t="s">
        <v>369</v>
      </c>
      <c r="F268" s="26" t="n">
        <v>2021</v>
      </c>
      <c r="G268" s="36" t="n">
        <v>2023</v>
      </c>
      <c r="H268" s="64" t="n">
        <f aca="false">I268+N268+S268</f>
        <v>15360.7</v>
      </c>
      <c r="I268" s="65" t="n">
        <f aca="false">J268+K268+L268+M268</f>
        <v>4709.5</v>
      </c>
      <c r="J268" s="66"/>
      <c r="K268" s="66" t="n">
        <v>2216.4</v>
      </c>
      <c r="L268" s="65" t="n">
        <f aca="false">3109.2+77.7-594.4-37.8-61.6</f>
        <v>2493.1</v>
      </c>
      <c r="M268" s="65"/>
      <c r="N268" s="65" t="n">
        <f aca="false">O268+P268+Q268+R268</f>
        <v>5325.6</v>
      </c>
      <c r="O268" s="66"/>
      <c r="P268" s="66" t="n">
        <v>2216.4</v>
      </c>
      <c r="Q268" s="65" t="n">
        <v>3109.2</v>
      </c>
      <c r="R268" s="65"/>
      <c r="S268" s="65" t="n">
        <f aca="false">T268+U268+V268+W268</f>
        <v>5325.6</v>
      </c>
      <c r="T268" s="66"/>
      <c r="U268" s="66" t="n">
        <v>2216.4</v>
      </c>
      <c r="V268" s="65" t="n">
        <v>3109.2</v>
      </c>
      <c r="W268" s="65"/>
      <c r="X268" s="79"/>
      <c r="Y268" s="79" t="s">
        <v>28</v>
      </c>
      <c r="Z268" s="79" t="s">
        <v>28</v>
      </c>
      <c r="AA268" s="79"/>
      <c r="AB268" s="79"/>
      <c r="AC268" s="79" t="s">
        <v>28</v>
      </c>
      <c r="AD268" s="79" t="s">
        <v>28</v>
      </c>
      <c r="AE268" s="84"/>
      <c r="AF268" s="79"/>
      <c r="AG268" s="79" t="s">
        <v>28</v>
      </c>
      <c r="AH268" s="79" t="s">
        <v>28</v>
      </c>
      <c r="AI268" s="84"/>
      <c r="AJ268" s="90"/>
    </row>
    <row r="269" customFormat="false" ht="95.25" hidden="false" customHeight="true" outlineLevel="0" collapsed="false">
      <c r="A269" s="47"/>
      <c r="B269" s="62" t="s">
        <v>371</v>
      </c>
      <c r="C269" s="63" t="s">
        <v>25</v>
      </c>
      <c r="D269" s="25" t="s">
        <v>26</v>
      </c>
      <c r="E269" s="63" t="s">
        <v>369</v>
      </c>
      <c r="F269" s="26" t="n">
        <v>2021</v>
      </c>
      <c r="G269" s="36" t="n">
        <v>2023</v>
      </c>
      <c r="H269" s="128"/>
      <c r="I269" s="65"/>
      <c r="J269" s="66"/>
      <c r="K269" s="66"/>
      <c r="L269" s="65"/>
      <c r="M269" s="65"/>
      <c r="N269" s="65"/>
      <c r="O269" s="66"/>
      <c r="P269" s="66"/>
      <c r="Q269" s="65"/>
      <c r="R269" s="65"/>
      <c r="S269" s="65"/>
      <c r="T269" s="66"/>
      <c r="U269" s="66"/>
      <c r="V269" s="65"/>
      <c r="W269" s="65"/>
      <c r="X269" s="34"/>
      <c r="Y269" s="34" t="s">
        <v>28</v>
      </c>
      <c r="Z269" s="34" t="s">
        <v>28</v>
      </c>
      <c r="AA269" s="34"/>
      <c r="AB269" s="34"/>
      <c r="AC269" s="34" t="s">
        <v>28</v>
      </c>
      <c r="AD269" s="34" t="s">
        <v>28</v>
      </c>
      <c r="AE269" s="37"/>
      <c r="AF269" s="34"/>
      <c r="AG269" s="34" t="s">
        <v>28</v>
      </c>
      <c r="AH269" s="34" t="s">
        <v>28</v>
      </c>
      <c r="AI269" s="37"/>
      <c r="AJ269" s="67"/>
    </row>
    <row r="270" customFormat="false" ht="118.5" hidden="true" customHeight="true" outlineLevel="0" collapsed="false">
      <c r="A270" s="47"/>
      <c r="B270" s="62" t="s">
        <v>372</v>
      </c>
      <c r="C270" s="94" t="s">
        <v>108</v>
      </c>
      <c r="D270" s="25" t="s">
        <v>105</v>
      </c>
      <c r="E270" s="63" t="s">
        <v>373</v>
      </c>
      <c r="F270" s="26" t="n">
        <v>2014</v>
      </c>
      <c r="G270" s="36" t="n">
        <v>2014</v>
      </c>
      <c r="H270" s="128"/>
      <c r="I270" s="164" t="n">
        <f aca="false">J270+K270+L270+M270</f>
        <v>0</v>
      </c>
      <c r="J270" s="164"/>
      <c r="K270" s="164"/>
      <c r="L270" s="164" t="n">
        <v>0</v>
      </c>
      <c r="M270" s="164"/>
      <c r="N270" s="164" t="n">
        <f aca="false">O270+P270+Q270+R270</f>
        <v>0</v>
      </c>
      <c r="O270" s="164"/>
      <c r="P270" s="164"/>
      <c r="Q270" s="164" t="n">
        <v>0</v>
      </c>
      <c r="R270" s="164"/>
      <c r="S270" s="164" t="n">
        <f aca="false">T270+U270+V270+W270</f>
        <v>0</v>
      </c>
      <c r="T270" s="164"/>
      <c r="U270" s="164"/>
      <c r="V270" s="164" t="n">
        <v>0</v>
      </c>
      <c r="W270" s="164"/>
      <c r="X270" s="79"/>
      <c r="Y270" s="79"/>
      <c r="Z270" s="79"/>
      <c r="AA270" s="79"/>
      <c r="AB270" s="79"/>
      <c r="AC270" s="89"/>
      <c r="AD270" s="79"/>
      <c r="AE270" s="84"/>
      <c r="AF270" s="79"/>
      <c r="AG270" s="89"/>
      <c r="AH270" s="79"/>
      <c r="AI270" s="84"/>
      <c r="AJ270" s="90"/>
    </row>
    <row r="271" customFormat="false" ht="18.75" hidden="true" customHeight="true" outlineLevel="0" collapsed="false">
      <c r="A271" s="47"/>
      <c r="B271" s="62"/>
      <c r="C271" s="94"/>
      <c r="D271" s="25"/>
      <c r="E271" s="63"/>
      <c r="F271" s="26"/>
      <c r="G271" s="36"/>
      <c r="H271" s="128"/>
      <c r="I271" s="164"/>
      <c r="J271" s="164"/>
      <c r="K271" s="164"/>
      <c r="L271" s="164"/>
      <c r="M271" s="164"/>
      <c r="N271" s="164"/>
      <c r="O271" s="164"/>
      <c r="P271" s="164"/>
      <c r="Q271" s="164"/>
      <c r="R271" s="164"/>
      <c r="S271" s="164"/>
      <c r="T271" s="164"/>
      <c r="U271" s="164"/>
      <c r="V271" s="164"/>
      <c r="W271" s="164"/>
      <c r="X271" s="79"/>
      <c r="Y271" s="79"/>
      <c r="Z271" s="79"/>
      <c r="AA271" s="79"/>
      <c r="AB271" s="79"/>
      <c r="AC271" s="89"/>
      <c r="AD271" s="79"/>
      <c r="AE271" s="84"/>
      <c r="AF271" s="79"/>
      <c r="AG271" s="89"/>
      <c r="AH271" s="79"/>
      <c r="AI271" s="84"/>
      <c r="AJ271" s="90"/>
    </row>
    <row r="272" customFormat="false" ht="18.75" hidden="true" customHeight="true" outlineLevel="0" collapsed="false">
      <c r="A272" s="47"/>
      <c r="B272" s="62"/>
      <c r="C272" s="94"/>
      <c r="D272" s="25"/>
      <c r="E272" s="63"/>
      <c r="F272" s="26"/>
      <c r="G272" s="36"/>
      <c r="H272" s="128"/>
      <c r="I272" s="164"/>
      <c r="J272" s="164"/>
      <c r="K272" s="164"/>
      <c r="L272" s="164"/>
      <c r="M272" s="164"/>
      <c r="N272" s="164"/>
      <c r="O272" s="164"/>
      <c r="P272" s="164"/>
      <c r="Q272" s="164"/>
      <c r="R272" s="164"/>
      <c r="S272" s="164"/>
      <c r="T272" s="164"/>
      <c r="U272" s="164"/>
      <c r="V272" s="164"/>
      <c r="W272" s="164"/>
      <c r="X272" s="79"/>
      <c r="Y272" s="79"/>
      <c r="Z272" s="79"/>
      <c r="AA272" s="79"/>
      <c r="AB272" s="79"/>
      <c r="AC272" s="89"/>
      <c r="AD272" s="79"/>
      <c r="AE272" s="84"/>
      <c r="AF272" s="79"/>
      <c r="AG272" s="89"/>
      <c r="AH272" s="79"/>
      <c r="AI272" s="84"/>
      <c r="AJ272" s="90"/>
    </row>
    <row r="273" customFormat="false" ht="101.25" hidden="true" customHeight="true" outlineLevel="0" collapsed="false">
      <c r="A273" s="47"/>
      <c r="B273" s="62"/>
      <c r="C273" s="94"/>
      <c r="D273" s="25"/>
      <c r="E273" s="63"/>
      <c r="F273" s="26"/>
      <c r="G273" s="36"/>
      <c r="H273" s="128"/>
      <c r="I273" s="164"/>
      <c r="J273" s="164"/>
      <c r="K273" s="164"/>
      <c r="L273" s="164"/>
      <c r="M273" s="164"/>
      <c r="N273" s="164"/>
      <c r="O273" s="164"/>
      <c r="P273" s="164"/>
      <c r="Q273" s="164"/>
      <c r="R273" s="164"/>
      <c r="S273" s="164"/>
      <c r="T273" s="164"/>
      <c r="U273" s="164"/>
      <c r="V273" s="164"/>
      <c r="W273" s="164"/>
      <c r="X273" s="79"/>
      <c r="Y273" s="79"/>
      <c r="Z273" s="79"/>
      <c r="AA273" s="79"/>
      <c r="AB273" s="79"/>
      <c r="AC273" s="89"/>
      <c r="AD273" s="79"/>
      <c r="AE273" s="84"/>
      <c r="AF273" s="79"/>
      <c r="AG273" s="89"/>
      <c r="AH273" s="79"/>
      <c r="AI273" s="84"/>
      <c r="AJ273" s="90"/>
    </row>
    <row r="274" customFormat="false" ht="42" hidden="false" customHeight="true" outlineLevel="0" collapsed="false">
      <c r="A274" s="47"/>
      <c r="B274" s="130" t="s">
        <v>374</v>
      </c>
      <c r="C274" s="131"/>
      <c r="D274" s="51"/>
      <c r="E274" s="50"/>
      <c r="F274" s="52"/>
      <c r="G274" s="53"/>
      <c r="H274" s="165" t="n">
        <f aca="false">I274+N274+S274</f>
        <v>15360.7</v>
      </c>
      <c r="I274" s="56" t="n">
        <f aca="false">I267</f>
        <v>4709.5</v>
      </c>
      <c r="J274" s="56" t="n">
        <f aca="false">J267</f>
        <v>0</v>
      </c>
      <c r="K274" s="56" t="n">
        <f aca="false">K267</f>
        <v>2216.4</v>
      </c>
      <c r="L274" s="56" t="n">
        <f aca="false">L267</f>
        <v>2493.1</v>
      </c>
      <c r="M274" s="56" t="n">
        <f aca="false">M267</f>
        <v>0</v>
      </c>
      <c r="N274" s="56" t="n">
        <f aca="false">N267</f>
        <v>5325.6</v>
      </c>
      <c r="O274" s="56" t="n">
        <f aca="false">O267</f>
        <v>0</v>
      </c>
      <c r="P274" s="56" t="n">
        <f aca="false">P267</f>
        <v>2216.4</v>
      </c>
      <c r="Q274" s="56" t="n">
        <f aca="false">Q267</f>
        <v>3109.2</v>
      </c>
      <c r="R274" s="56" t="n">
        <f aca="false">R267</f>
        <v>0</v>
      </c>
      <c r="S274" s="56" t="n">
        <f aca="false">S267</f>
        <v>5325.6</v>
      </c>
      <c r="T274" s="56" t="n">
        <f aca="false">T267</f>
        <v>0</v>
      </c>
      <c r="U274" s="56" t="n">
        <f aca="false">U267</f>
        <v>2216.4</v>
      </c>
      <c r="V274" s="56" t="n">
        <f aca="false">V267</f>
        <v>3109.2</v>
      </c>
      <c r="W274" s="56" t="n">
        <f aca="false">W267</f>
        <v>0</v>
      </c>
      <c r="X274" s="34"/>
      <c r="Y274" s="34"/>
      <c r="Z274" s="34"/>
      <c r="AA274" s="34"/>
      <c r="AB274" s="34"/>
      <c r="AC274" s="36"/>
      <c r="AD274" s="34"/>
      <c r="AE274" s="37"/>
      <c r="AF274" s="34"/>
      <c r="AG274" s="36"/>
      <c r="AH274" s="34"/>
      <c r="AI274" s="37"/>
      <c r="AJ274" s="67"/>
    </row>
    <row r="275" customFormat="false" ht="40.5" hidden="false" customHeight="true" outlineLevel="0" collapsed="false">
      <c r="A275" s="47"/>
      <c r="B275" s="52" t="s">
        <v>375</v>
      </c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67"/>
    </row>
    <row r="276" customFormat="false" ht="42" hidden="false" customHeight="true" outlineLevel="0" collapsed="false">
      <c r="A276" s="47"/>
      <c r="B276" s="52" t="s">
        <v>376</v>
      </c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67"/>
    </row>
    <row r="277" s="60" customFormat="true" ht="126" hidden="false" customHeight="true" outlineLevel="0" collapsed="false">
      <c r="A277" s="48" t="n">
        <v>24</v>
      </c>
      <c r="B277" s="49" t="s">
        <v>377</v>
      </c>
      <c r="C277" s="50" t="s">
        <v>25</v>
      </c>
      <c r="D277" s="51" t="s">
        <v>26</v>
      </c>
      <c r="E277" s="77" t="s">
        <v>378</v>
      </c>
      <c r="F277" s="52" t="n">
        <v>2021</v>
      </c>
      <c r="G277" s="53" t="n">
        <v>2023</v>
      </c>
      <c r="H277" s="54" t="n">
        <f aca="false">I277+N277+S277</f>
        <v>129550.2</v>
      </c>
      <c r="I277" s="55" t="n">
        <f aca="false">I278+I279</f>
        <v>46715.4</v>
      </c>
      <c r="J277" s="55" t="n">
        <f aca="false">J278+J279</f>
        <v>0</v>
      </c>
      <c r="K277" s="55" t="n">
        <f aca="false">K278+K279</f>
        <v>9037.4</v>
      </c>
      <c r="L277" s="55" t="n">
        <f aca="false">L278+L279</f>
        <v>37678</v>
      </c>
      <c r="M277" s="55" t="n">
        <f aca="false">M278+M279</f>
        <v>0</v>
      </c>
      <c r="N277" s="55" t="n">
        <f aca="false">N278+N279</f>
        <v>41401.9</v>
      </c>
      <c r="O277" s="55" t="n">
        <f aca="false">O278+O279</f>
        <v>0</v>
      </c>
      <c r="P277" s="55" t="n">
        <f aca="false">P278+P279</f>
        <v>9037.4</v>
      </c>
      <c r="Q277" s="55" t="n">
        <f aca="false">Q278+Q279</f>
        <v>32364.5</v>
      </c>
      <c r="R277" s="55" t="n">
        <f aca="false">R278+R279</f>
        <v>0</v>
      </c>
      <c r="S277" s="55" t="n">
        <f aca="false">S278+S279</f>
        <v>41432.9</v>
      </c>
      <c r="T277" s="55" t="n">
        <f aca="false">T278+T279</f>
        <v>0</v>
      </c>
      <c r="U277" s="55" t="n">
        <f aca="false">U278+U279</f>
        <v>9037.4</v>
      </c>
      <c r="V277" s="55" t="n">
        <f aca="false">V278+V279</f>
        <v>32395.5</v>
      </c>
      <c r="W277" s="55" t="n">
        <f aca="false">W278+W279</f>
        <v>0</v>
      </c>
      <c r="X277" s="85" t="s">
        <v>28</v>
      </c>
      <c r="Y277" s="85" t="s">
        <v>28</v>
      </c>
      <c r="Z277" s="85" t="s">
        <v>28</v>
      </c>
      <c r="AA277" s="85" t="s">
        <v>28</v>
      </c>
      <c r="AB277" s="85" t="s">
        <v>28</v>
      </c>
      <c r="AC277" s="53" t="s">
        <v>28</v>
      </c>
      <c r="AD277" s="85" t="s">
        <v>28</v>
      </c>
      <c r="AE277" s="86" t="s">
        <v>28</v>
      </c>
      <c r="AF277" s="85" t="s">
        <v>28</v>
      </c>
      <c r="AG277" s="53" t="s">
        <v>28</v>
      </c>
      <c r="AH277" s="85" t="s">
        <v>28</v>
      </c>
      <c r="AI277" s="86" t="s">
        <v>28</v>
      </c>
      <c r="AJ277" s="87"/>
    </row>
    <row r="278" s="60" customFormat="true" ht="88.5" hidden="true" customHeight="true" outlineLevel="0" collapsed="false">
      <c r="A278" s="151" t="s">
        <v>379</v>
      </c>
      <c r="B278" s="98" t="s">
        <v>380</v>
      </c>
      <c r="C278" s="51" t="s">
        <v>33</v>
      </c>
      <c r="D278" s="51"/>
      <c r="E278" s="77"/>
      <c r="F278" s="26" t="n">
        <v>2019</v>
      </c>
      <c r="G278" s="36" t="n">
        <v>2021</v>
      </c>
      <c r="H278" s="54"/>
      <c r="I278" s="55"/>
      <c r="J278" s="56"/>
      <c r="K278" s="56"/>
      <c r="L278" s="56"/>
      <c r="M278" s="56"/>
      <c r="N278" s="55"/>
      <c r="O278" s="56"/>
      <c r="P278" s="56"/>
      <c r="Q278" s="55"/>
      <c r="R278" s="55"/>
      <c r="S278" s="55"/>
      <c r="T278" s="56"/>
      <c r="U278" s="56"/>
      <c r="V278" s="55"/>
      <c r="W278" s="55"/>
      <c r="X278" s="85"/>
      <c r="Y278" s="85"/>
      <c r="Z278" s="85"/>
      <c r="AA278" s="85"/>
      <c r="AB278" s="85"/>
      <c r="AC278" s="53"/>
      <c r="AD278" s="85"/>
      <c r="AE278" s="86"/>
      <c r="AF278" s="85"/>
      <c r="AG278" s="53"/>
      <c r="AH278" s="85"/>
      <c r="AI278" s="86"/>
      <c r="AJ278" s="87"/>
    </row>
    <row r="279" s="60" customFormat="true" ht="51.75" hidden="false" customHeight="true" outlineLevel="0" collapsed="false">
      <c r="A279" s="23" t="s">
        <v>381</v>
      </c>
      <c r="B279" s="98"/>
      <c r="C279" s="25" t="s">
        <v>25</v>
      </c>
      <c r="D279" s="25" t="s">
        <v>26</v>
      </c>
      <c r="E279" s="77"/>
      <c r="F279" s="26" t="n">
        <v>2021</v>
      </c>
      <c r="G279" s="26" t="n">
        <v>2023</v>
      </c>
      <c r="H279" s="64" t="n">
        <f aca="false">I279+N279+S279</f>
        <v>129550.2</v>
      </c>
      <c r="I279" s="66" t="n">
        <f aca="false">J279+K279+L279+M279</f>
        <v>46715.4</v>
      </c>
      <c r="J279" s="66" t="n">
        <v>0</v>
      </c>
      <c r="K279" s="66" t="n">
        <v>9037.4</v>
      </c>
      <c r="L279" s="66" t="n">
        <f aca="false">32581.5-76.28-200+419.7-55.5-1554.1+360+6423.6-220.9</f>
        <v>37678</v>
      </c>
      <c r="M279" s="66" t="n">
        <v>0</v>
      </c>
      <c r="N279" s="66" t="n">
        <f aca="false">O279+P279+Q279+R279</f>
        <v>41401.9</v>
      </c>
      <c r="O279" s="66" t="n">
        <v>0</v>
      </c>
      <c r="P279" s="66" t="n">
        <v>9037.4</v>
      </c>
      <c r="Q279" s="66" t="n">
        <v>32364.5</v>
      </c>
      <c r="R279" s="66" t="n">
        <v>0</v>
      </c>
      <c r="S279" s="66" t="n">
        <f aca="false">T279+U279+V279+W279</f>
        <v>41432.9</v>
      </c>
      <c r="T279" s="66" t="n">
        <v>0</v>
      </c>
      <c r="U279" s="66" t="n">
        <v>9037.4</v>
      </c>
      <c r="V279" s="66" t="n">
        <v>32395.5</v>
      </c>
      <c r="W279" s="66" t="n">
        <v>0</v>
      </c>
      <c r="X279" s="35" t="s">
        <v>28</v>
      </c>
      <c r="Y279" s="35" t="s">
        <v>28</v>
      </c>
      <c r="Z279" s="35" t="s">
        <v>28</v>
      </c>
      <c r="AA279" s="35" t="s">
        <v>28</v>
      </c>
      <c r="AB279" s="35" t="s">
        <v>28</v>
      </c>
      <c r="AC279" s="26" t="s">
        <v>28</v>
      </c>
      <c r="AD279" s="35" t="s">
        <v>28</v>
      </c>
      <c r="AE279" s="35" t="s">
        <v>28</v>
      </c>
      <c r="AF279" s="35" t="s">
        <v>28</v>
      </c>
      <c r="AG279" s="26" t="s">
        <v>28</v>
      </c>
      <c r="AH279" s="35" t="s">
        <v>28</v>
      </c>
      <c r="AI279" s="72" t="s">
        <v>28</v>
      </c>
      <c r="AJ279" s="87"/>
    </row>
    <row r="280" customFormat="false" ht="54" hidden="false" customHeight="true" outlineLevel="0" collapsed="false">
      <c r="A280" s="23"/>
      <c r="B280" s="98"/>
      <c r="C280" s="25" t="s">
        <v>25</v>
      </c>
      <c r="D280" s="25"/>
      <c r="E280" s="25"/>
      <c r="F280" s="26"/>
      <c r="G280" s="26"/>
      <c r="H280" s="64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35"/>
      <c r="AC280" s="35"/>
      <c r="AD280" s="35"/>
      <c r="AE280" s="35"/>
      <c r="AF280" s="35"/>
      <c r="AG280" s="35"/>
      <c r="AH280" s="35"/>
      <c r="AI280" s="35"/>
      <c r="AJ280" s="67"/>
    </row>
    <row r="281" customFormat="false" ht="137.25" hidden="false" customHeight="true" outlineLevel="0" collapsed="false">
      <c r="A281" s="47"/>
      <c r="B281" s="98" t="s">
        <v>382</v>
      </c>
      <c r="C281" s="63" t="s">
        <v>25</v>
      </c>
      <c r="D281" s="25" t="s">
        <v>26</v>
      </c>
      <c r="E281" s="63"/>
      <c r="F281" s="26" t="n">
        <v>2021</v>
      </c>
      <c r="G281" s="36" t="n">
        <v>2023</v>
      </c>
      <c r="H281" s="64"/>
      <c r="I281" s="65"/>
      <c r="J281" s="66"/>
      <c r="K281" s="66"/>
      <c r="L281" s="65"/>
      <c r="M281" s="65"/>
      <c r="N281" s="65"/>
      <c r="O281" s="66"/>
      <c r="P281" s="66"/>
      <c r="Q281" s="65"/>
      <c r="R281" s="65"/>
      <c r="S281" s="65"/>
      <c r="T281" s="66"/>
      <c r="U281" s="66"/>
      <c r="V281" s="65"/>
      <c r="W281" s="65"/>
      <c r="X281" s="34" t="s">
        <v>28</v>
      </c>
      <c r="Y281" s="34" t="s">
        <v>28</v>
      </c>
      <c r="Z281" s="34" t="s">
        <v>28</v>
      </c>
      <c r="AA281" s="34" t="s">
        <v>28</v>
      </c>
      <c r="AB281" s="34" t="s">
        <v>28</v>
      </c>
      <c r="AC281" s="36" t="s">
        <v>28</v>
      </c>
      <c r="AD281" s="34" t="s">
        <v>28</v>
      </c>
      <c r="AE281" s="37" t="s">
        <v>28</v>
      </c>
      <c r="AF281" s="34" t="s">
        <v>28</v>
      </c>
      <c r="AG281" s="36" t="s">
        <v>28</v>
      </c>
      <c r="AH281" s="34" t="s">
        <v>28</v>
      </c>
      <c r="AI281" s="37" t="s">
        <v>28</v>
      </c>
      <c r="AJ281" s="67"/>
    </row>
    <row r="282" s="60" customFormat="true" ht="96.75" hidden="false" customHeight="true" outlineLevel="0" collapsed="false">
      <c r="A282" s="48" t="n">
        <v>25</v>
      </c>
      <c r="B282" s="49" t="s">
        <v>383</v>
      </c>
      <c r="C282" s="50" t="s">
        <v>25</v>
      </c>
      <c r="D282" s="51" t="s">
        <v>26</v>
      </c>
      <c r="E282" s="50"/>
      <c r="F282" s="52" t="n">
        <v>2021</v>
      </c>
      <c r="G282" s="53" t="n">
        <v>2023</v>
      </c>
      <c r="H282" s="54" t="n">
        <f aca="false">I282+N282+S282</f>
        <v>93666.5</v>
      </c>
      <c r="I282" s="55" t="n">
        <f aca="false">J282+K282+L282+M282</f>
        <v>38308.7</v>
      </c>
      <c r="J282" s="56" t="n">
        <f aca="false">J283</f>
        <v>0</v>
      </c>
      <c r="K282" s="56" t="n">
        <f aca="false">K283</f>
        <v>0</v>
      </c>
      <c r="L282" s="56" t="n">
        <f aca="false">L283</f>
        <v>38308.7</v>
      </c>
      <c r="M282" s="56" t="n">
        <f aca="false">M283</f>
        <v>0</v>
      </c>
      <c r="N282" s="55" t="n">
        <f aca="false">O282+P282+Q282+R282</f>
        <v>27678.9</v>
      </c>
      <c r="O282" s="56" t="n">
        <f aca="false">O283</f>
        <v>0</v>
      </c>
      <c r="P282" s="56" t="n">
        <f aca="false">P283</f>
        <v>0</v>
      </c>
      <c r="Q282" s="56" t="n">
        <f aca="false">Q283</f>
        <v>27678.9</v>
      </c>
      <c r="R282" s="56" t="n">
        <f aca="false">R283</f>
        <v>0</v>
      </c>
      <c r="S282" s="55" t="n">
        <f aca="false">T282+U282+V282+W282</f>
        <v>27678.9</v>
      </c>
      <c r="T282" s="56" t="n">
        <f aca="false">T283</f>
        <v>0</v>
      </c>
      <c r="U282" s="56" t="n">
        <f aca="false">U283</f>
        <v>0</v>
      </c>
      <c r="V282" s="56" t="n">
        <f aca="false">V283</f>
        <v>27678.9</v>
      </c>
      <c r="W282" s="56" t="n">
        <f aca="false">W283</f>
        <v>0</v>
      </c>
      <c r="X282" s="85" t="s">
        <v>28</v>
      </c>
      <c r="Y282" s="85" t="s">
        <v>28</v>
      </c>
      <c r="Z282" s="85" t="s">
        <v>28</v>
      </c>
      <c r="AA282" s="85" t="s">
        <v>28</v>
      </c>
      <c r="AB282" s="85" t="s">
        <v>28</v>
      </c>
      <c r="AC282" s="53" t="s">
        <v>28</v>
      </c>
      <c r="AD282" s="85" t="s">
        <v>28</v>
      </c>
      <c r="AE282" s="86" t="s">
        <v>28</v>
      </c>
      <c r="AF282" s="85" t="s">
        <v>28</v>
      </c>
      <c r="AG282" s="53" t="s">
        <v>28</v>
      </c>
      <c r="AH282" s="85" t="s">
        <v>28</v>
      </c>
      <c r="AI282" s="86" t="s">
        <v>28</v>
      </c>
      <c r="AJ282" s="87"/>
    </row>
    <row r="283" customFormat="false" ht="108.75" hidden="false" customHeight="true" outlineLevel="0" collapsed="false">
      <c r="A283" s="151" t="s">
        <v>384</v>
      </c>
      <c r="B283" s="98" t="s">
        <v>385</v>
      </c>
      <c r="C283" s="63" t="s">
        <v>25</v>
      </c>
      <c r="D283" s="25" t="s">
        <v>26</v>
      </c>
      <c r="E283" s="63"/>
      <c r="F283" s="26" t="n">
        <v>2021</v>
      </c>
      <c r="G283" s="36" t="n">
        <v>2023</v>
      </c>
      <c r="H283" s="64" t="n">
        <f aca="false">I283+N283+S283</f>
        <v>93666.5</v>
      </c>
      <c r="I283" s="65" t="n">
        <f aca="false">J283+K283+L283+M283</f>
        <v>38308.7</v>
      </c>
      <c r="J283" s="66" t="n">
        <v>0</v>
      </c>
      <c r="K283" s="66" t="n">
        <v>0</v>
      </c>
      <c r="L283" s="65" t="n">
        <f aca="false">27678.9+200+58.9+1554.1+8595.9+220.9</f>
        <v>38308.7</v>
      </c>
      <c r="M283" s="65" t="n">
        <v>0</v>
      </c>
      <c r="N283" s="65" t="n">
        <f aca="false">O283+P283+Q283+R283</f>
        <v>27678.9</v>
      </c>
      <c r="O283" s="66" t="n">
        <v>0</v>
      </c>
      <c r="P283" s="66" t="n">
        <v>0</v>
      </c>
      <c r="Q283" s="65" t="n">
        <v>27678.9</v>
      </c>
      <c r="R283" s="65" t="n">
        <v>0</v>
      </c>
      <c r="S283" s="55" t="n">
        <f aca="false">T283+U283+V283+W283</f>
        <v>27678.9</v>
      </c>
      <c r="T283" s="66" t="n">
        <v>0</v>
      </c>
      <c r="U283" s="66" t="n">
        <v>0</v>
      </c>
      <c r="V283" s="65" t="n">
        <v>27678.9</v>
      </c>
      <c r="W283" s="65" t="n">
        <v>0</v>
      </c>
      <c r="X283" s="34" t="s">
        <v>28</v>
      </c>
      <c r="Y283" s="34" t="s">
        <v>28</v>
      </c>
      <c r="Z283" s="34" t="s">
        <v>28</v>
      </c>
      <c r="AA283" s="34" t="s">
        <v>28</v>
      </c>
      <c r="AB283" s="34" t="s">
        <v>28</v>
      </c>
      <c r="AC283" s="36" t="s">
        <v>28</v>
      </c>
      <c r="AD283" s="34" t="s">
        <v>28</v>
      </c>
      <c r="AE283" s="37" t="s">
        <v>28</v>
      </c>
      <c r="AF283" s="34" t="s">
        <v>28</v>
      </c>
      <c r="AG283" s="36" t="s">
        <v>28</v>
      </c>
      <c r="AH283" s="34" t="s">
        <v>28</v>
      </c>
      <c r="AI283" s="37" t="s">
        <v>28</v>
      </c>
      <c r="AJ283" s="67"/>
    </row>
    <row r="284" customFormat="false" ht="132" hidden="false" customHeight="true" outlineLevel="0" collapsed="false">
      <c r="A284" s="23" t="s">
        <v>386</v>
      </c>
      <c r="B284" s="62" t="s">
        <v>387</v>
      </c>
      <c r="C284" s="63" t="s">
        <v>388</v>
      </c>
      <c r="D284" s="25" t="s">
        <v>26</v>
      </c>
      <c r="E284" s="63"/>
      <c r="F284" s="26" t="n">
        <v>2021</v>
      </c>
      <c r="G284" s="36" t="n">
        <v>2023</v>
      </c>
      <c r="H284" s="64"/>
      <c r="I284" s="65"/>
      <c r="J284" s="66"/>
      <c r="K284" s="66"/>
      <c r="L284" s="65"/>
      <c r="M284" s="65"/>
      <c r="N284" s="65"/>
      <c r="O284" s="66"/>
      <c r="P284" s="66"/>
      <c r="Q284" s="65"/>
      <c r="R284" s="65"/>
      <c r="S284" s="65"/>
      <c r="T284" s="66"/>
      <c r="U284" s="66"/>
      <c r="V284" s="65"/>
      <c r="W284" s="65"/>
      <c r="X284" s="34"/>
      <c r="Y284" s="34"/>
      <c r="Z284" s="34"/>
      <c r="AA284" s="34" t="s">
        <v>28</v>
      </c>
      <c r="AB284" s="34"/>
      <c r="AC284" s="36"/>
      <c r="AD284" s="34"/>
      <c r="AE284" s="37" t="s">
        <v>28</v>
      </c>
      <c r="AF284" s="34"/>
      <c r="AG284" s="36"/>
      <c r="AH284" s="34"/>
      <c r="AI284" s="37" t="s">
        <v>28</v>
      </c>
      <c r="AJ284" s="67"/>
    </row>
    <row r="285" s="60" customFormat="true" ht="30.75" hidden="false" customHeight="true" outlineLevel="0" collapsed="false">
      <c r="A285" s="23"/>
      <c r="B285" s="52" t="s">
        <v>389</v>
      </c>
      <c r="C285" s="52"/>
      <c r="D285" s="52"/>
      <c r="E285" s="50"/>
      <c r="F285" s="52"/>
      <c r="G285" s="53"/>
      <c r="H285" s="54" t="n">
        <f aca="false">I285+N285+S285</f>
        <v>223216.7</v>
      </c>
      <c r="I285" s="55" t="n">
        <f aca="false">I277+I282</f>
        <v>85024.1</v>
      </c>
      <c r="J285" s="55" t="n">
        <f aca="false">J277+J282</f>
        <v>0</v>
      </c>
      <c r="K285" s="55" t="n">
        <f aca="false">K277+K282</f>
        <v>9037.4</v>
      </c>
      <c r="L285" s="55" t="n">
        <f aca="false">L277+L282</f>
        <v>75986.7</v>
      </c>
      <c r="M285" s="55" t="n">
        <f aca="false">M277+M282</f>
        <v>0</v>
      </c>
      <c r="N285" s="55" t="n">
        <f aca="false">N277+N282</f>
        <v>69080.8</v>
      </c>
      <c r="O285" s="55" t="n">
        <f aca="false">O277+O282</f>
        <v>0</v>
      </c>
      <c r="P285" s="55" t="n">
        <f aca="false">P277+P282</f>
        <v>9037.4</v>
      </c>
      <c r="Q285" s="55" t="n">
        <f aca="false">Q277+Q282</f>
        <v>60043.4</v>
      </c>
      <c r="R285" s="55" t="n">
        <f aca="false">R277+R282</f>
        <v>0</v>
      </c>
      <c r="S285" s="55" t="n">
        <f aca="false">S277+S282</f>
        <v>69111.8</v>
      </c>
      <c r="T285" s="55" t="n">
        <f aca="false">T277+T282</f>
        <v>0</v>
      </c>
      <c r="U285" s="55" t="n">
        <f aca="false">U277+U282</f>
        <v>9037.4</v>
      </c>
      <c r="V285" s="55" t="n">
        <f aca="false">V277+V282</f>
        <v>60074.4</v>
      </c>
      <c r="W285" s="55" t="n">
        <f aca="false">W277+W282</f>
        <v>0</v>
      </c>
      <c r="X285" s="85"/>
      <c r="Y285" s="85"/>
      <c r="Z285" s="85"/>
      <c r="AA285" s="85"/>
      <c r="AB285" s="85"/>
      <c r="AC285" s="53"/>
      <c r="AD285" s="85"/>
      <c r="AE285" s="86"/>
      <c r="AF285" s="85"/>
      <c r="AG285" s="53"/>
      <c r="AH285" s="85"/>
      <c r="AI285" s="86"/>
      <c r="AJ285" s="87"/>
    </row>
    <row r="286" s="173" customFormat="true" ht="25.5" hidden="false" customHeight="true" outlineLevel="0" collapsed="false">
      <c r="A286" s="166"/>
      <c r="B286" s="167" t="s">
        <v>390</v>
      </c>
      <c r="C286" s="167"/>
      <c r="D286" s="167"/>
      <c r="E286" s="168"/>
      <c r="F286" s="169"/>
      <c r="G286" s="169"/>
      <c r="H286" s="170" t="n">
        <f aca="false">S286+N286+I286</f>
        <v>4173155</v>
      </c>
      <c r="I286" s="170" t="n">
        <f aca="false">J286+K286+L286+M286</f>
        <v>1548441.7</v>
      </c>
      <c r="J286" s="170" t="n">
        <f aca="false">J100+J186+J264+J285+J274</f>
        <v>63693.4</v>
      </c>
      <c r="K286" s="170" t="n">
        <f aca="false">K100+K186+K264+K285+K274</f>
        <v>1118635.3</v>
      </c>
      <c r="L286" s="170" t="n">
        <f aca="false">L100+L186+L264+L285+L274</f>
        <v>328113</v>
      </c>
      <c r="M286" s="170" t="n">
        <f aca="false">M100+M186+M264+M285+M274</f>
        <v>38000</v>
      </c>
      <c r="N286" s="170" t="n">
        <f aca="false">O286+P286+Q286+R286</f>
        <v>1312813.9</v>
      </c>
      <c r="O286" s="170" t="n">
        <f aca="false">O100+O186+O264+O285+O274</f>
        <v>65211.2</v>
      </c>
      <c r="P286" s="170" t="n">
        <f aca="false">P100+P186+P264+P285+P274</f>
        <v>943398.1</v>
      </c>
      <c r="Q286" s="170" t="n">
        <f aca="false">Q100+Q186+Q264+Q285+Q274</f>
        <v>266204.6</v>
      </c>
      <c r="R286" s="170" t="n">
        <f aca="false">R100+R186+R264+R285+R274</f>
        <v>38000</v>
      </c>
      <c r="S286" s="170" t="n">
        <f aca="false">S100+S186+S264+S274+S285</f>
        <v>1311899.4</v>
      </c>
      <c r="T286" s="170" t="n">
        <f aca="false">T100+T186+T264+T274+T285</f>
        <v>64552.8</v>
      </c>
      <c r="U286" s="170" t="n">
        <f aca="false">U100+U186+U264+U274+U285</f>
        <v>943142</v>
      </c>
      <c r="V286" s="170" t="n">
        <f aca="false">V100+V186+V264+V274+V285</f>
        <v>266204.6</v>
      </c>
      <c r="W286" s="170" t="n">
        <f aca="false">W100+W186+W264+W274+W285</f>
        <v>38000</v>
      </c>
      <c r="X286" s="166"/>
      <c r="Y286" s="166"/>
      <c r="Z286" s="166"/>
      <c r="AA286" s="166"/>
      <c r="AB286" s="166"/>
      <c r="AC286" s="166"/>
      <c r="AD286" s="166"/>
      <c r="AE286" s="171"/>
      <c r="AF286" s="166"/>
      <c r="AG286" s="166"/>
      <c r="AH286" s="166"/>
      <c r="AI286" s="171"/>
      <c r="AJ286" s="172"/>
    </row>
    <row r="287" customFormat="false" ht="15.75" hidden="false" customHeight="false" outlineLevel="0" collapsed="false">
      <c r="B287" s="174"/>
      <c r="C287" s="175" t="s">
        <v>391</v>
      </c>
      <c r="D287" s="176"/>
      <c r="E287" s="174"/>
      <c r="F287" s="174"/>
      <c r="G287" s="177"/>
      <c r="H287" s="178"/>
      <c r="I287" s="179"/>
      <c r="J287" s="156"/>
      <c r="K287" s="156"/>
    </row>
    <row r="288" customFormat="false" ht="15.75" hidden="false" customHeight="false" outlineLevel="0" collapsed="false">
      <c r="B288" s="180"/>
      <c r="C288" s="181"/>
      <c r="D288" s="182"/>
      <c r="E288" s="182"/>
      <c r="F288" s="183"/>
      <c r="G288" s="183"/>
      <c r="H288" s="184"/>
      <c r="I288" s="156"/>
      <c r="J288" s="156"/>
      <c r="K288" s="156"/>
    </row>
    <row r="289" customFormat="false" ht="15.75" hidden="false" customHeight="false" outlineLevel="0" collapsed="false">
      <c r="B289" s="180"/>
      <c r="C289" s="181"/>
      <c r="D289" s="182"/>
      <c r="E289" s="182"/>
      <c r="F289" s="183"/>
      <c r="G289" s="183"/>
      <c r="H289" s="184"/>
      <c r="I289" s="185"/>
      <c r="J289" s="185"/>
      <c r="K289" s="185"/>
      <c r="L289" s="185"/>
      <c r="M289" s="185"/>
      <c r="N289" s="185"/>
      <c r="O289" s="185"/>
      <c r="P289" s="185"/>
      <c r="Q289" s="185"/>
      <c r="R289" s="185"/>
      <c r="S289" s="185"/>
      <c r="T289" s="185"/>
      <c r="U289" s="185"/>
      <c r="V289" s="185"/>
      <c r="W289" s="185"/>
    </row>
  </sheetData>
  <mergeCells count="296">
    <mergeCell ref="X4:AI7"/>
    <mergeCell ref="X9:AI12"/>
    <mergeCell ref="X15:AI15"/>
    <mergeCell ref="E16:AA16"/>
    <mergeCell ref="AB16:AI16"/>
    <mergeCell ref="A18:A20"/>
    <mergeCell ref="B18:B20"/>
    <mergeCell ref="C18:C20"/>
    <mergeCell ref="D18:D20"/>
    <mergeCell ref="E18:E20"/>
    <mergeCell ref="F18:F20"/>
    <mergeCell ref="G18:G20"/>
    <mergeCell ref="H18:H20"/>
    <mergeCell ref="I18:W18"/>
    <mergeCell ref="X18:AI18"/>
    <mergeCell ref="I19:M19"/>
    <mergeCell ref="N19:R19"/>
    <mergeCell ref="S19:W19"/>
    <mergeCell ref="X19:AA19"/>
    <mergeCell ref="AB19:AE19"/>
    <mergeCell ref="AF19:AI19"/>
    <mergeCell ref="B22:AI22"/>
    <mergeCell ref="B23:AI23"/>
    <mergeCell ref="E53:E54"/>
    <mergeCell ref="C67:AI67"/>
    <mergeCell ref="B68:B69"/>
    <mergeCell ref="C68:C69"/>
    <mergeCell ref="D68:D69"/>
    <mergeCell ref="E68:E69"/>
    <mergeCell ref="F68:F69"/>
    <mergeCell ref="G68:G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B72:B73"/>
    <mergeCell ref="C72:C73"/>
    <mergeCell ref="D72:D73"/>
    <mergeCell ref="E72:E73"/>
    <mergeCell ref="F72:F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C76:AI76"/>
    <mergeCell ref="B77:B78"/>
    <mergeCell ref="C77:C78"/>
    <mergeCell ref="D77:D78"/>
    <mergeCell ref="E77:E78"/>
    <mergeCell ref="F77:F78"/>
    <mergeCell ref="G77:G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B79:B80"/>
    <mergeCell ref="C79:C80"/>
    <mergeCell ref="D79:D80"/>
    <mergeCell ref="E79:E80"/>
    <mergeCell ref="F79:F80"/>
    <mergeCell ref="G79:G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B81:B82"/>
    <mergeCell ref="C81:C82"/>
    <mergeCell ref="D81:D82"/>
    <mergeCell ref="E81:E82"/>
    <mergeCell ref="F81:F82"/>
    <mergeCell ref="G81:G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B101:AI101"/>
    <mergeCell ref="B102:AI102"/>
    <mergeCell ref="E121:E123"/>
    <mergeCell ref="E125:E131"/>
    <mergeCell ref="E133:E134"/>
    <mergeCell ref="E152:E153"/>
    <mergeCell ref="A187:A189"/>
    <mergeCell ref="B187:AI189"/>
    <mergeCell ref="AJ187:AJ189"/>
    <mergeCell ref="B190:AI190"/>
    <mergeCell ref="E192:E193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M224:M225"/>
    <mergeCell ref="N224:N225"/>
    <mergeCell ref="O224:O225"/>
    <mergeCell ref="P224:P225"/>
    <mergeCell ref="Q224:Q225"/>
    <mergeCell ref="R224:R225"/>
    <mergeCell ref="S224:S225"/>
    <mergeCell ref="T224:T225"/>
    <mergeCell ref="U224:U225"/>
    <mergeCell ref="V224:V225"/>
    <mergeCell ref="W224:W225"/>
    <mergeCell ref="X224:X225"/>
    <mergeCell ref="Y224:Y225"/>
    <mergeCell ref="Z224:Z225"/>
    <mergeCell ref="AA224:AA225"/>
    <mergeCell ref="AB224:AB225"/>
    <mergeCell ref="AC224:AC225"/>
    <mergeCell ref="AD224:AD225"/>
    <mergeCell ref="AE224:AE225"/>
    <mergeCell ref="AF224:AF225"/>
    <mergeCell ref="AG224:AG225"/>
    <mergeCell ref="AH224:AH225"/>
    <mergeCell ref="AI224:AI225"/>
    <mergeCell ref="E227:E229"/>
    <mergeCell ref="E233:E235"/>
    <mergeCell ref="C236:AI236"/>
    <mergeCell ref="C242:AI242"/>
    <mergeCell ref="D243:D244"/>
    <mergeCell ref="D245:D246"/>
    <mergeCell ref="B246:B247"/>
    <mergeCell ref="D247:D248"/>
    <mergeCell ref="B248:B249"/>
    <mergeCell ref="C250:AI250"/>
    <mergeCell ref="B261:B262"/>
    <mergeCell ref="B265:AI265"/>
    <mergeCell ref="B266:AI266"/>
    <mergeCell ref="B275:AI275"/>
    <mergeCell ref="B276:AI276"/>
    <mergeCell ref="E277:E280"/>
    <mergeCell ref="B278:B280"/>
    <mergeCell ref="A279:A280"/>
    <mergeCell ref="C279:C280"/>
    <mergeCell ref="D279:D280"/>
    <mergeCell ref="F279:F280"/>
    <mergeCell ref="G279:G280"/>
    <mergeCell ref="H279:H280"/>
    <mergeCell ref="I279:I280"/>
    <mergeCell ref="J279:J280"/>
    <mergeCell ref="K279:K280"/>
    <mergeCell ref="L279:L280"/>
    <mergeCell ref="M279:M280"/>
    <mergeCell ref="N279:N280"/>
    <mergeCell ref="O279:O280"/>
    <mergeCell ref="P279:P280"/>
    <mergeCell ref="Q279:Q280"/>
    <mergeCell ref="R279:R280"/>
    <mergeCell ref="S279:S280"/>
    <mergeCell ref="T279:T280"/>
    <mergeCell ref="U279:U280"/>
    <mergeCell ref="V279:V280"/>
    <mergeCell ref="W279:W280"/>
    <mergeCell ref="X279:X280"/>
    <mergeCell ref="Y279:Y280"/>
    <mergeCell ref="Z279:Z280"/>
    <mergeCell ref="AA279:AA280"/>
    <mergeCell ref="AB279:AB280"/>
    <mergeCell ref="AC279:AC280"/>
    <mergeCell ref="AD279:AD280"/>
    <mergeCell ref="AE279:AE280"/>
    <mergeCell ref="AF279:AF280"/>
    <mergeCell ref="AG279:AG280"/>
    <mergeCell ref="AH279:AH280"/>
    <mergeCell ref="AI279:AI280"/>
    <mergeCell ref="A284:A285"/>
    <mergeCell ref="B285:D285"/>
    <mergeCell ref="B286:D286"/>
    <mergeCell ref="E287:F287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Широкая ОА</cp:lastModifiedBy>
  <cp:lastPrinted>2021-12-06T14:18:44Z</cp:lastPrinted>
  <dcterms:modified xsi:type="dcterms:W3CDTF">2021-12-08T06:39:45Z</dcterms:modified>
  <cp:revision>0</cp:revision>
  <dc:subject/>
  <dc:title/>
</cp:coreProperties>
</file>