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8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5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382">
  <si>
    <t xml:space="preserve"> Приложение  
к постановлению администрации   МР "Печора                 от   " ____ " _________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 от 19.11.2021 № 1519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Ускова Т.Л. - заместитель руководителя администрации МР "Печора" 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5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6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6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8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21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2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3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4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5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6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7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9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0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31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2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40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1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аместитель руководителя администрации МР "Печора" 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7" ySplit="8" topLeftCell="H24" activePane="bottomRight" state="frozen"/>
      <selection pane="topLeft" activeCell="A16" activeCellId="0" sqref="A16"/>
      <selection pane="topRight" activeCell="H16" activeCellId="0" sqref="H16"/>
      <selection pane="bottomLeft" activeCell="A24" activeCellId="0" sqref="A24"/>
      <selection pane="bottomRight" activeCell="R20" activeCellId="0" sqref="R2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7.55"/>
    <col collapsed="false" customWidth="true" hidden="false" outlineLevel="0" max="4" min="4" style="3" width="17.66"/>
    <col collapsed="false" customWidth="true" hidden="false" outlineLevel="0" max="5" min="5" style="3" width="23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3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4.55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8" min="28" style="5" width="4.87"/>
    <col collapsed="false" customWidth="true" hidden="false" outlineLevel="0" max="29" min="29" style="0" width="4.87"/>
    <col collapsed="false" customWidth="true" hidden="false" outlineLevel="0" max="30" min="30" style="5" width="4.55"/>
    <col collapsed="false" customWidth="true" hidden="false" outlineLevel="0" max="31" min="31" style="6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6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218784.7</v>
      </c>
      <c r="I24" s="55" t="n">
        <f aca="false">J24+K24+L24+M24</f>
        <v>97194.3</v>
      </c>
      <c r="J24" s="56" t="n">
        <f aca="false">J25+J27</f>
        <v>0</v>
      </c>
      <c r="K24" s="56" t="n">
        <f aca="false">K25+K27+K29+K31+K35</f>
        <v>17231</v>
      </c>
      <c r="L24" s="56" t="n">
        <f aca="false">L25+L27+L29+L31+L35+L33</f>
        <v>79963.3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5</f>
        <v>635.9</v>
      </c>
      <c r="Q24" s="56" t="n">
        <f aca="false">Q25+Q27+Q29+Q31+Q35+Q33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5</f>
        <v>635.9</v>
      </c>
      <c r="V24" s="56" t="n">
        <f aca="false">V25+V27+V29+V31+V35+V33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86739.3</v>
      </c>
      <c r="I25" s="65" t="n">
        <f aca="false">J25+K25+L25+M25</f>
        <v>67692.5</v>
      </c>
      <c r="J25" s="66" t="n">
        <v>0</v>
      </c>
      <c r="K25" s="66" t="n">
        <v>0</v>
      </c>
      <c r="L25" s="65" t="n">
        <f aca="false">58493.4-2565+30+80.6+797.4-287.95-0.01-148+53.6+2482.1+8471+208.3+202.2+0.1+4-129.2</f>
        <v>67692.5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customFormat="false" ht="131.25" hidden="false" customHeight="true" outlineLevel="0" collapsed="false">
      <c r="A33" s="61" t="s">
        <v>40</v>
      </c>
      <c r="B33" s="62" t="s">
        <v>41</v>
      </c>
      <c r="C33" s="63" t="s">
        <v>25</v>
      </c>
      <c r="D33" s="25" t="s">
        <v>26</v>
      </c>
      <c r="E33" s="70" t="s">
        <v>27</v>
      </c>
      <c r="F33" s="26" t="n">
        <v>2021</v>
      </c>
      <c r="G33" s="36" t="n">
        <v>2021</v>
      </c>
      <c r="H33" s="64" t="n">
        <f aca="false">I33+N33+S33</f>
        <v>10967.3</v>
      </c>
      <c r="I33" s="65" t="n">
        <f aca="false">J33+K33+L33+M33</f>
        <v>10967.3</v>
      </c>
      <c r="J33" s="66" t="n">
        <v>0</v>
      </c>
      <c r="K33" s="66" t="n">
        <v>0</v>
      </c>
      <c r="L33" s="65" t="n">
        <f aca="false">1655.1+9312.2</f>
        <v>10967.3</v>
      </c>
      <c r="M33" s="65"/>
      <c r="N33" s="65" t="n">
        <f aca="false">O33+P33+Q33+R33</f>
        <v>0</v>
      </c>
      <c r="O33" s="66" t="n">
        <v>0</v>
      </c>
      <c r="P33" s="66" t="n">
        <v>0</v>
      </c>
      <c r="Q33" s="65" t="n">
        <v>0</v>
      </c>
      <c r="R33" s="65" t="n">
        <v>0</v>
      </c>
      <c r="S33" s="65" t="n">
        <f aca="false">T33+U33+V33+W33</f>
        <v>0</v>
      </c>
      <c r="T33" s="66" t="n">
        <v>0</v>
      </c>
      <c r="U33" s="66" t="n">
        <v>0</v>
      </c>
      <c r="V33" s="65" t="n">
        <v>0</v>
      </c>
      <c r="W33" s="65" t="n">
        <v>0</v>
      </c>
      <c r="X33" s="34" t="s">
        <v>28</v>
      </c>
      <c r="Y33" s="34" t="s">
        <v>28</v>
      </c>
      <c r="Z33" s="34" t="s">
        <v>28</v>
      </c>
      <c r="AA33" s="34" t="s">
        <v>28</v>
      </c>
      <c r="AB33" s="34"/>
      <c r="AC33" s="34"/>
      <c r="AD33" s="34"/>
      <c r="AE33" s="34"/>
      <c r="AF33" s="34"/>
      <c r="AG33" s="34"/>
      <c r="AH33" s="34"/>
      <c r="AI33" s="34"/>
      <c r="AJ33" s="67"/>
    </row>
    <row r="34" customFormat="false" ht="107.25" hidden="false" customHeight="true" outlineLevel="0" collapsed="false">
      <c r="A34" s="68"/>
      <c r="B34" s="69" t="s">
        <v>42</v>
      </c>
      <c r="C34" s="63" t="s">
        <v>25</v>
      </c>
      <c r="D34" s="25" t="s">
        <v>26</v>
      </c>
      <c r="E34" s="70" t="s">
        <v>27</v>
      </c>
      <c r="F34" s="26" t="n">
        <v>2021</v>
      </c>
      <c r="G34" s="36" t="n">
        <v>2021</v>
      </c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 t="s">
        <v>28</v>
      </c>
      <c r="Y34" s="34" t="s">
        <v>28</v>
      </c>
      <c r="Z34" s="34" t="s">
        <v>28</v>
      </c>
      <c r="AA34" s="34" t="s">
        <v>28</v>
      </c>
      <c r="AB34" s="34"/>
      <c r="AC34" s="34"/>
      <c r="AD34" s="34"/>
      <c r="AE34" s="34"/>
      <c r="AF34" s="34"/>
      <c r="AG34" s="34"/>
      <c r="AH34" s="34"/>
      <c r="AI34" s="34"/>
      <c r="AJ34" s="67"/>
    </row>
    <row r="35" s="81" customFormat="true" ht="152.25" hidden="false" customHeight="true" outlineLevel="0" collapsed="false">
      <c r="A35" s="68" t="s">
        <v>43</v>
      </c>
      <c r="B35" s="76" t="s">
        <v>44</v>
      </c>
      <c r="C35" s="77" t="s">
        <v>25</v>
      </c>
      <c r="D35" s="78" t="s">
        <v>26</v>
      </c>
      <c r="E35" s="77" t="s">
        <v>27</v>
      </c>
      <c r="F35" s="26" t="n">
        <v>2021</v>
      </c>
      <c r="G35" s="36" t="n">
        <v>2023</v>
      </c>
      <c r="H35" s="64" t="n">
        <f aca="false">I35+N35+S35</f>
        <v>17285.3</v>
      </c>
      <c r="I35" s="65" t="n">
        <f aca="false">J35+K35+L35+M35</f>
        <v>17285.3</v>
      </c>
      <c r="J35" s="66" t="n">
        <v>0</v>
      </c>
      <c r="K35" s="66" t="n">
        <v>16606.4</v>
      </c>
      <c r="L35" s="66" t="n">
        <f aca="false">32.6+135.2-0.1+511.2</f>
        <v>678.9</v>
      </c>
      <c r="M35" s="66" t="n">
        <v>0</v>
      </c>
      <c r="N35" s="66" t="n">
        <f aca="false">O35+P35+Q35+R35</f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f aca="false">T35+U35+V35+W35</f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34"/>
      <c r="Y35" s="79"/>
      <c r="Z35" s="79" t="s">
        <v>28</v>
      </c>
      <c r="AA35" s="79" t="s">
        <v>28</v>
      </c>
      <c r="AB35" s="79"/>
      <c r="AC35" s="79"/>
      <c r="AD35" s="79"/>
      <c r="AE35" s="79"/>
      <c r="AF35" s="79"/>
      <c r="AG35" s="79"/>
      <c r="AH35" s="79"/>
      <c r="AI35" s="79"/>
      <c r="AJ35" s="80"/>
    </row>
    <row r="36" s="5" customFormat="true" ht="152.25" hidden="true" customHeight="true" outlineLevel="0" collapsed="false">
      <c r="A36" s="82" t="n">
        <v>10.1</v>
      </c>
      <c r="B36" s="76" t="s">
        <v>45</v>
      </c>
      <c r="C36" s="77" t="s">
        <v>46</v>
      </c>
      <c r="D36" s="78" t="s">
        <v>26</v>
      </c>
      <c r="E36" s="77" t="s">
        <v>27</v>
      </c>
      <c r="F36" s="26" t="n">
        <v>2019</v>
      </c>
      <c r="G36" s="36" t="n">
        <v>2021</v>
      </c>
      <c r="H36" s="83" t="n">
        <f aca="false">I36</f>
        <v>0</v>
      </c>
      <c r="I36" s="65" t="n">
        <f aca="false">J36+K36+L36+M36</f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f aca="false">O36+P36+Q36+R36</f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T36+U36+V36+W36</f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34"/>
      <c r="Y36" s="79" t="s">
        <v>28</v>
      </c>
      <c r="Z36" s="79" t="s">
        <v>28</v>
      </c>
      <c r="AA36" s="79" t="s">
        <v>28</v>
      </c>
      <c r="AB36" s="84" t="s">
        <v>28</v>
      </c>
      <c r="AC36" s="84" t="s">
        <v>28</v>
      </c>
      <c r="AD36" s="84" t="s">
        <v>28</v>
      </c>
      <c r="AE36" s="84" t="s">
        <v>28</v>
      </c>
      <c r="AF36" s="84" t="s">
        <v>28</v>
      </c>
      <c r="AG36" s="84" t="s">
        <v>28</v>
      </c>
      <c r="AH36" s="84" t="s">
        <v>28</v>
      </c>
      <c r="AI36" s="84" t="s">
        <v>28</v>
      </c>
      <c r="AJ36" s="80"/>
    </row>
    <row r="37" customFormat="false" ht="109.5" hidden="false" customHeight="true" outlineLevel="0" collapsed="false">
      <c r="B37" s="62" t="s">
        <v>47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/>
      <c r="Y37" s="34"/>
      <c r="Z37" s="34"/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7"/>
    </row>
    <row r="38" s="60" customFormat="true" ht="137.25" hidden="false" customHeight="true" outlineLevel="0" collapsed="false">
      <c r="A38" s="48" t="n">
        <v>2</v>
      </c>
      <c r="B38" s="49" t="s">
        <v>48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80869.1</v>
      </c>
      <c r="I38" s="55" t="n">
        <f aca="false">J38+K38+L38+M38</f>
        <v>397457.5</v>
      </c>
      <c r="J38" s="56" t="n">
        <f aca="false">J39</f>
        <v>0</v>
      </c>
      <c r="K38" s="56" t="n">
        <f aca="false">K39</f>
        <v>397457.5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5" t="s">
        <v>28</v>
      </c>
      <c r="Y38" s="85" t="s">
        <v>28</v>
      </c>
      <c r="Z38" s="85" t="s">
        <v>28</v>
      </c>
      <c r="AA38" s="85" t="s">
        <v>28</v>
      </c>
      <c r="AB38" s="85" t="s">
        <v>28</v>
      </c>
      <c r="AC38" s="53" t="s">
        <v>28</v>
      </c>
      <c r="AD38" s="53" t="s">
        <v>28</v>
      </c>
      <c r="AE38" s="86" t="s">
        <v>28</v>
      </c>
      <c r="AF38" s="85" t="s">
        <v>28</v>
      </c>
      <c r="AG38" s="53" t="s">
        <v>28</v>
      </c>
      <c r="AH38" s="53" t="s">
        <v>28</v>
      </c>
      <c r="AI38" s="86" t="s">
        <v>28</v>
      </c>
      <c r="AJ38" s="87"/>
    </row>
    <row r="39" customFormat="false" ht="78" hidden="false" customHeight="false" outlineLevel="0" collapsed="false">
      <c r="A39" s="61" t="s">
        <v>49</v>
      </c>
      <c r="B39" s="62" t="s">
        <v>50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80869.1</v>
      </c>
      <c r="I39" s="65" t="n">
        <f aca="false">J39+K39+L39+M39</f>
        <v>397457.5</v>
      </c>
      <c r="J39" s="66" t="n">
        <v>0</v>
      </c>
      <c r="K39" s="66" t="n">
        <f aca="false">391705.8-3312.4+7663.6+64.8+1335.7</f>
        <v>397457.5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1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2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601.7</v>
      </c>
      <c r="I41" s="55" t="n">
        <f aca="false">J41+K41+L41+M41</f>
        <v>12601.7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3058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5" t="s">
        <v>28</v>
      </c>
      <c r="Y41" s="85" t="s">
        <v>28</v>
      </c>
      <c r="Z41" s="85" t="s">
        <v>28</v>
      </c>
      <c r="AA41" s="85" t="s">
        <v>28</v>
      </c>
      <c r="AB41" s="85"/>
      <c r="AC41" s="85"/>
      <c r="AD41" s="85"/>
      <c r="AE41" s="86"/>
      <c r="AF41" s="85"/>
      <c r="AG41" s="85"/>
      <c r="AH41" s="85"/>
      <c r="AI41" s="86"/>
      <c r="AJ41" s="59"/>
    </row>
    <row r="42" customFormat="false" ht="103.5" hidden="false" customHeight="true" outlineLevel="0" collapsed="false">
      <c r="A42" s="61" t="s">
        <v>53</v>
      </c>
      <c r="B42" s="62" t="s">
        <v>54</v>
      </c>
      <c r="C42" s="63" t="s">
        <v>25</v>
      </c>
      <c r="D42" s="25" t="s">
        <v>26</v>
      </c>
      <c r="E42" s="63" t="s">
        <v>55</v>
      </c>
      <c r="F42" s="26" t="n">
        <v>2021</v>
      </c>
      <c r="G42" s="36" t="n">
        <v>2021</v>
      </c>
      <c r="H42" s="64" t="n">
        <f aca="false">I42+N42+S42</f>
        <v>1997.5</v>
      </c>
      <c r="I42" s="65" t="n">
        <f aca="false">J42+K42+L42+M42</f>
        <v>1997.5</v>
      </c>
      <c r="J42" s="66" t="n">
        <v>0</v>
      </c>
      <c r="K42" s="66" t="n">
        <v>0</v>
      </c>
      <c r="L42" s="66" t="n">
        <f aca="false">155.4+2.09+1.3+13.1+18.4+3+272+785.95+478-25.3-20+313.6</f>
        <v>1997.5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6</v>
      </c>
      <c r="C43" s="63" t="s">
        <v>25</v>
      </c>
      <c r="D43" s="25" t="s">
        <v>26</v>
      </c>
      <c r="E43" s="63" t="s">
        <v>55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7</v>
      </c>
      <c r="B44" s="88" t="s">
        <v>58</v>
      </c>
      <c r="C44" s="63" t="s">
        <v>25</v>
      </c>
      <c r="D44" s="25" t="s">
        <v>26</v>
      </c>
      <c r="E44" s="63" t="s">
        <v>55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8" t="s">
        <v>59</v>
      </c>
      <c r="C45" s="63" t="s">
        <v>25</v>
      </c>
      <c r="D45" s="25" t="s">
        <v>26</v>
      </c>
      <c r="E45" s="63" t="s">
        <v>55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60</v>
      </c>
      <c r="B46" s="88" t="s">
        <v>61</v>
      </c>
      <c r="C46" s="63" t="s">
        <v>46</v>
      </c>
      <c r="D46" s="25" t="s">
        <v>26</v>
      </c>
      <c r="E46" s="63" t="s">
        <v>55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8" t="s">
        <v>62</v>
      </c>
      <c r="C47" s="63" t="s">
        <v>46</v>
      </c>
      <c r="D47" s="25" t="s">
        <v>26</v>
      </c>
      <c r="E47" s="63" t="s">
        <v>55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3</v>
      </c>
      <c r="B48" s="69" t="s">
        <v>64</v>
      </c>
      <c r="C48" s="63" t="s">
        <v>25</v>
      </c>
      <c r="D48" s="25" t="s">
        <v>26</v>
      </c>
      <c r="E48" s="70" t="s">
        <v>65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79"/>
      <c r="Y48" s="79"/>
      <c r="Z48" s="79" t="s">
        <v>28</v>
      </c>
      <c r="AA48" s="79"/>
      <c r="AB48" s="79"/>
      <c r="AC48" s="89"/>
      <c r="AD48" s="79"/>
      <c r="AE48" s="84"/>
      <c r="AF48" s="79"/>
      <c r="AG48" s="89"/>
      <c r="AH48" s="79"/>
      <c r="AI48" s="84"/>
      <c r="AJ48" s="90"/>
    </row>
    <row r="49" customFormat="false" ht="174" hidden="false" customHeight="true" outlineLevel="0" collapsed="false">
      <c r="B49" s="62" t="s">
        <v>66</v>
      </c>
      <c r="C49" s="63" t="s">
        <v>25</v>
      </c>
      <c r="D49" s="25" t="s">
        <v>26</v>
      </c>
      <c r="E49" s="63" t="s">
        <v>65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79"/>
      <c r="Y49" s="79"/>
      <c r="Z49" s="79"/>
      <c r="AA49" s="79" t="s">
        <v>28</v>
      </c>
      <c r="AB49" s="79"/>
      <c r="AC49" s="89"/>
      <c r="AD49" s="79"/>
      <c r="AE49" s="84"/>
      <c r="AF49" s="79"/>
      <c r="AG49" s="89"/>
      <c r="AH49" s="79"/>
      <c r="AI49" s="84"/>
      <c r="AJ49" s="90"/>
    </row>
    <row r="50" s="5" customFormat="true" ht="122.25" hidden="true" customHeight="true" outlineLevel="0" collapsed="false">
      <c r="A50" s="91" t="s">
        <v>67</v>
      </c>
      <c r="B50" s="88" t="s">
        <v>58</v>
      </c>
      <c r="C50" s="77" t="s">
        <v>36</v>
      </c>
      <c r="D50" s="78" t="s">
        <v>26</v>
      </c>
      <c r="E50" s="63" t="s">
        <v>55</v>
      </c>
      <c r="F50" s="35" t="n">
        <v>2019</v>
      </c>
      <c r="G50" s="35" t="n">
        <v>2019</v>
      </c>
      <c r="H50" s="83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0"/>
    </row>
    <row r="51" s="5" customFormat="true" ht="126.75" hidden="true" customHeight="true" outlineLevel="0" collapsed="false">
      <c r="A51" s="76"/>
      <c r="B51" s="88" t="s">
        <v>68</v>
      </c>
      <c r="C51" s="77" t="s">
        <v>36</v>
      </c>
      <c r="D51" s="78" t="s">
        <v>26</v>
      </c>
      <c r="E51" s="63" t="s">
        <v>55</v>
      </c>
      <c r="F51" s="35" t="n">
        <v>2019</v>
      </c>
      <c r="G51" s="35" t="n">
        <v>2019</v>
      </c>
      <c r="H51" s="83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0"/>
    </row>
    <row r="52" customFormat="false" ht="97.5" hidden="true" customHeight="true" outlineLevel="0" collapsed="false">
      <c r="A52" s="48" t="n">
        <v>4</v>
      </c>
      <c r="B52" s="49" t="s">
        <v>69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70</v>
      </c>
      <c r="C53" s="50" t="s">
        <v>25</v>
      </c>
      <c r="D53" s="51" t="s">
        <v>26</v>
      </c>
      <c r="E53" s="63" t="s">
        <v>71</v>
      </c>
      <c r="F53" s="52" t="n">
        <v>2021</v>
      </c>
      <c r="G53" s="53" t="n">
        <v>2023</v>
      </c>
      <c r="H53" s="54" t="n">
        <f aca="false">I53+N53+S53</f>
        <v>31824</v>
      </c>
      <c r="I53" s="55" t="n">
        <f aca="false">J53+K53+L53+M53</f>
        <v>7994</v>
      </c>
      <c r="J53" s="92" t="n">
        <f aca="false">J54</f>
        <v>0</v>
      </c>
      <c r="K53" s="92" t="n">
        <f aca="false">K54</f>
        <v>7994</v>
      </c>
      <c r="L53" s="92" t="n">
        <f aca="false">L54</f>
        <v>0</v>
      </c>
      <c r="M53" s="92" t="n">
        <f aca="false">M54</f>
        <v>0</v>
      </c>
      <c r="N53" s="92" t="n">
        <f aca="false">O53+P53+Q53+R53</f>
        <v>11915</v>
      </c>
      <c r="O53" s="92" t="n">
        <f aca="false">O54</f>
        <v>0</v>
      </c>
      <c r="P53" s="92" t="n">
        <f aca="false">P54</f>
        <v>11915</v>
      </c>
      <c r="Q53" s="92" t="n">
        <f aca="false">Q54</f>
        <v>0</v>
      </c>
      <c r="R53" s="92" t="n">
        <f aca="false">R54</f>
        <v>0</v>
      </c>
      <c r="S53" s="92" t="n">
        <f aca="false">T53+U53+V53+W53</f>
        <v>11915</v>
      </c>
      <c r="T53" s="92" t="n">
        <f aca="false">T54</f>
        <v>0</v>
      </c>
      <c r="U53" s="92" t="n">
        <f aca="false">U54</f>
        <v>11915</v>
      </c>
      <c r="V53" s="92" t="n">
        <f aca="false">V54</f>
        <v>0</v>
      </c>
      <c r="W53" s="92" t="n">
        <f aca="false">W54</f>
        <v>0</v>
      </c>
      <c r="X53" s="85" t="s">
        <v>28</v>
      </c>
      <c r="Y53" s="85" t="s">
        <v>28</v>
      </c>
      <c r="Z53" s="85" t="s">
        <v>28</v>
      </c>
      <c r="AA53" s="85" t="s">
        <v>28</v>
      </c>
      <c r="AB53" s="85" t="s">
        <v>28</v>
      </c>
      <c r="AC53" s="53" t="s">
        <v>28</v>
      </c>
      <c r="AD53" s="85" t="s">
        <v>28</v>
      </c>
      <c r="AE53" s="86" t="s">
        <v>28</v>
      </c>
      <c r="AF53" s="85" t="s">
        <v>28</v>
      </c>
      <c r="AG53" s="53" t="s">
        <v>28</v>
      </c>
      <c r="AH53" s="85" t="s">
        <v>28</v>
      </c>
      <c r="AI53" s="86" t="s">
        <v>28</v>
      </c>
      <c r="AJ53" s="93"/>
    </row>
    <row r="54" customFormat="false" ht="93.6" hidden="false" customHeight="false" outlineLevel="0" collapsed="false">
      <c r="A54" s="61" t="s">
        <v>72</v>
      </c>
      <c r="B54" s="62" t="s">
        <v>73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1824</v>
      </c>
      <c r="I54" s="65" t="n">
        <f aca="false">J54+K54+L54+M54</f>
        <v>7994</v>
      </c>
      <c r="J54" s="83" t="n">
        <v>0</v>
      </c>
      <c r="K54" s="83" t="n">
        <f aca="false">10720.2-2726.2</f>
        <v>7994</v>
      </c>
      <c r="L54" s="83" t="n">
        <v>0</v>
      </c>
      <c r="M54" s="83" t="n">
        <v>0</v>
      </c>
      <c r="N54" s="83" t="n">
        <f aca="false">O54+P54+Q54+R54</f>
        <v>11915</v>
      </c>
      <c r="O54" s="83" t="n">
        <v>0</v>
      </c>
      <c r="P54" s="83" t="n">
        <v>11915</v>
      </c>
      <c r="Q54" s="83" t="n">
        <v>0</v>
      </c>
      <c r="R54" s="83" t="n">
        <v>0</v>
      </c>
      <c r="S54" s="83" t="n">
        <f aca="false">T54+U54+V54+W54</f>
        <v>11915</v>
      </c>
      <c r="T54" s="83" t="n">
        <v>0</v>
      </c>
      <c r="U54" s="83" t="n">
        <v>11915</v>
      </c>
      <c r="V54" s="83" t="n">
        <v>0</v>
      </c>
      <c r="W54" s="83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4</v>
      </c>
      <c r="C55" s="63" t="s">
        <v>25</v>
      </c>
      <c r="D55" s="25" t="s">
        <v>26</v>
      </c>
      <c r="E55" s="63" t="s">
        <v>75</v>
      </c>
      <c r="F55" s="26" t="n">
        <v>2021</v>
      </c>
      <c r="G55" s="36" t="n">
        <v>2023</v>
      </c>
      <c r="H55" s="64"/>
      <c r="I55" s="65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6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14000</v>
      </c>
      <c r="I56" s="55" t="n">
        <f aca="false">J56+K56+L56+M56</f>
        <v>3800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92" t="n">
        <f aca="false">M57</f>
        <v>38000</v>
      </c>
      <c r="N56" s="92" t="n">
        <f aca="false">O56+P56+Q56+R56</f>
        <v>38000</v>
      </c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92" t="n">
        <f aca="false">R57</f>
        <v>38000</v>
      </c>
      <c r="S56" s="92" t="n">
        <f aca="false">T56+U56+V56+W56</f>
        <v>38000</v>
      </c>
      <c r="T56" s="92" t="n">
        <f aca="false">T57</f>
        <v>0</v>
      </c>
      <c r="U56" s="92" t="n">
        <f aca="false">U57</f>
        <v>0</v>
      </c>
      <c r="V56" s="92" t="n">
        <f aca="false">V57</f>
        <v>0</v>
      </c>
      <c r="W56" s="92" t="n">
        <f aca="false">W57</f>
        <v>38000</v>
      </c>
      <c r="X56" s="85" t="s">
        <v>28</v>
      </c>
      <c r="Y56" s="85" t="s">
        <v>28</v>
      </c>
      <c r="Z56" s="85" t="s">
        <v>28</v>
      </c>
      <c r="AA56" s="85" t="s">
        <v>28</v>
      </c>
      <c r="AB56" s="85" t="s">
        <v>28</v>
      </c>
      <c r="AC56" s="53" t="s">
        <v>28</v>
      </c>
      <c r="AD56" s="85" t="s">
        <v>28</v>
      </c>
      <c r="AE56" s="86" t="s">
        <v>28</v>
      </c>
      <c r="AF56" s="85" t="s">
        <v>28</v>
      </c>
      <c r="AG56" s="53" t="s">
        <v>28</v>
      </c>
      <c r="AH56" s="85" t="s">
        <v>28</v>
      </c>
      <c r="AI56" s="86" t="s">
        <v>28</v>
      </c>
      <c r="AJ56" s="93"/>
    </row>
    <row r="57" customFormat="false" ht="118.5" hidden="false" customHeight="true" outlineLevel="0" collapsed="false">
      <c r="A57" s="61" t="s">
        <v>77</v>
      </c>
      <c r="B57" s="62" t="s">
        <v>78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14000</v>
      </c>
      <c r="I57" s="65" t="n">
        <f aca="false">J57+K57+L57+M57</f>
        <v>38000</v>
      </c>
      <c r="J57" s="83" t="n">
        <v>0</v>
      </c>
      <c r="K57" s="83" t="n">
        <v>0</v>
      </c>
      <c r="L57" s="83" t="n">
        <v>0</v>
      </c>
      <c r="M57" s="83" t="n">
        <v>38000</v>
      </c>
      <c r="N57" s="83" t="n">
        <f aca="false">O57+P57+Q57+R57</f>
        <v>38000</v>
      </c>
      <c r="O57" s="83" t="n">
        <v>0</v>
      </c>
      <c r="P57" s="83" t="n">
        <v>0</v>
      </c>
      <c r="Q57" s="83" t="n">
        <v>0</v>
      </c>
      <c r="R57" s="83" t="n">
        <v>38000</v>
      </c>
      <c r="S57" s="83" t="n">
        <f aca="false">T57+U57+V57+W57</f>
        <v>38000</v>
      </c>
      <c r="T57" s="83" t="n">
        <v>0</v>
      </c>
      <c r="U57" s="83" t="n">
        <v>0</v>
      </c>
      <c r="V57" s="83" t="n">
        <v>0</v>
      </c>
      <c r="W57" s="83" t="n">
        <v>38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9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80</v>
      </c>
      <c r="C59" s="94" t="s">
        <v>81</v>
      </c>
      <c r="D59" s="25" t="s">
        <v>82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3"/>
      <c r="K59" s="83"/>
      <c r="L59" s="83"/>
      <c r="M59" s="83"/>
      <c r="N59" s="83" t="n">
        <f aca="false">O59+P59+Q59+R59</f>
        <v>0</v>
      </c>
      <c r="O59" s="83"/>
      <c r="P59" s="83"/>
      <c r="Q59" s="83"/>
      <c r="R59" s="83"/>
      <c r="S59" s="83" t="n">
        <f aca="false">T59+U59+V59+W59</f>
        <v>0</v>
      </c>
      <c r="T59" s="83"/>
      <c r="U59" s="83"/>
      <c r="V59" s="83"/>
      <c r="W59" s="83"/>
      <c r="X59" s="85" t="s">
        <v>28</v>
      </c>
      <c r="Y59" s="85" t="s">
        <v>28</v>
      </c>
      <c r="Z59" s="85" t="s">
        <v>28</v>
      </c>
      <c r="AA59" s="85" t="s">
        <v>28</v>
      </c>
      <c r="AB59" s="85" t="s">
        <v>28</v>
      </c>
      <c r="AC59" s="53" t="s">
        <v>28</v>
      </c>
      <c r="AD59" s="85" t="s">
        <v>28</v>
      </c>
      <c r="AE59" s="86" t="s">
        <v>28</v>
      </c>
      <c r="AF59" s="85" t="s">
        <v>28</v>
      </c>
      <c r="AG59" s="53" t="s">
        <v>28</v>
      </c>
      <c r="AH59" s="85" t="s">
        <v>28</v>
      </c>
      <c r="AI59" s="86" t="s">
        <v>28</v>
      </c>
      <c r="AJ59" s="93"/>
    </row>
    <row r="60" customFormat="false" ht="111.75" hidden="true" customHeight="true" outlineLevel="0" collapsed="false">
      <c r="B60" s="62" t="s">
        <v>83</v>
      </c>
      <c r="C60" s="94" t="s">
        <v>81</v>
      </c>
      <c r="D60" s="25" t="s">
        <v>82</v>
      </c>
      <c r="E60" s="63" t="s">
        <v>84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3"/>
      <c r="K60" s="83"/>
      <c r="L60" s="83" t="n">
        <v>0</v>
      </c>
      <c r="M60" s="83"/>
      <c r="N60" s="83" t="n">
        <f aca="false">O60+P60+Q60+R60</f>
        <v>0</v>
      </c>
      <c r="O60" s="83"/>
      <c r="P60" s="83"/>
      <c r="Q60" s="83" t="n">
        <v>0</v>
      </c>
      <c r="R60" s="83"/>
      <c r="S60" s="83" t="n">
        <f aca="false">T60+U60+V60+W60</f>
        <v>0</v>
      </c>
      <c r="T60" s="83"/>
      <c r="U60" s="83"/>
      <c r="V60" s="83" t="n">
        <v>0</v>
      </c>
      <c r="W60" s="83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69" hidden="true" customHeight="false" outlineLevel="0" collapsed="false">
      <c r="B61" s="62" t="s">
        <v>85</v>
      </c>
      <c r="C61" s="94" t="s">
        <v>81</v>
      </c>
      <c r="D61" s="25" t="s">
        <v>86</v>
      </c>
      <c r="E61" s="63" t="s">
        <v>87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3"/>
      <c r="K61" s="83"/>
      <c r="L61" s="83" t="n">
        <v>0</v>
      </c>
      <c r="M61" s="83"/>
      <c r="N61" s="83" t="n">
        <f aca="false">O61+P61+Q61+R61</f>
        <v>0</v>
      </c>
      <c r="O61" s="83"/>
      <c r="P61" s="83"/>
      <c r="Q61" s="83" t="n">
        <v>0</v>
      </c>
      <c r="R61" s="83"/>
      <c r="S61" s="83" t="n">
        <f aca="false">T61+U61+V61+W61</f>
        <v>0</v>
      </c>
      <c r="T61" s="83"/>
      <c r="U61" s="83"/>
      <c r="V61" s="83" t="n">
        <v>0</v>
      </c>
      <c r="W61" s="83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78" hidden="true" customHeight="false" outlineLevel="0" collapsed="false">
      <c r="B62" s="62" t="s">
        <v>88</v>
      </c>
      <c r="C62" s="94" t="s">
        <v>81</v>
      </c>
      <c r="D62" s="25" t="s">
        <v>86</v>
      </c>
      <c r="E62" s="63" t="s">
        <v>89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80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65" t="n">
        <f aca="false">O63+P63+Q63+R63</f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65" t="n">
        <f aca="false">T63+U63+V63+W63</f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90</v>
      </c>
      <c r="C64" s="50" t="s">
        <v>25</v>
      </c>
      <c r="D64" s="51" t="s">
        <v>26</v>
      </c>
      <c r="E64" s="50" t="s">
        <v>91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5" t="s">
        <v>28</v>
      </c>
      <c r="AD64" s="57" t="s">
        <v>28</v>
      </c>
      <c r="AE64" s="58" t="s">
        <v>28</v>
      </c>
      <c r="AF64" s="57" t="s">
        <v>28</v>
      </c>
      <c r="AG64" s="95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2</v>
      </c>
      <c r="B65" s="62" t="s">
        <v>93</v>
      </c>
      <c r="C65" s="63" t="s">
        <v>25</v>
      </c>
      <c r="D65" s="25" t="s">
        <v>26</v>
      </c>
      <c r="E65" s="63" t="s">
        <v>94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3" t="n">
        <v>0</v>
      </c>
      <c r="K65" s="83" t="n">
        <v>1780</v>
      </c>
      <c r="L65" s="83" t="n">
        <v>0</v>
      </c>
      <c r="M65" s="83" t="n">
        <v>0</v>
      </c>
      <c r="N65" s="83" t="n">
        <f aca="false">O65+P65+Q65+R65</f>
        <v>1854.1</v>
      </c>
      <c r="O65" s="83" t="n">
        <v>0</v>
      </c>
      <c r="P65" s="83" t="n">
        <v>1854.1</v>
      </c>
      <c r="Q65" s="83" t="n">
        <v>0</v>
      </c>
      <c r="R65" s="83" t="n">
        <v>0</v>
      </c>
      <c r="S65" s="83" t="n">
        <f aca="false">T65+U65+V65+W65</f>
        <v>1854.1</v>
      </c>
      <c r="T65" s="83" t="n">
        <v>0</v>
      </c>
      <c r="U65" s="83" t="n">
        <v>1854.1</v>
      </c>
      <c r="V65" s="83" t="n">
        <v>0</v>
      </c>
      <c r="W65" s="83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5</v>
      </c>
      <c r="C66" s="63" t="s">
        <v>25</v>
      </c>
      <c r="D66" s="25" t="s">
        <v>26</v>
      </c>
      <c r="E66" s="63" t="s">
        <v>94</v>
      </c>
      <c r="F66" s="26" t="n">
        <v>2021</v>
      </c>
      <c r="G66" s="36" t="n">
        <v>2023</v>
      </c>
      <c r="H66" s="64"/>
      <c r="I66" s="65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67"/>
    </row>
    <row r="68" customFormat="false" ht="65.25" hidden="true" customHeight="true" outlineLevel="0" collapsed="false">
      <c r="A68" s="47"/>
      <c r="B68" s="62" t="s">
        <v>96</v>
      </c>
      <c r="C68" s="94" t="s">
        <v>81</v>
      </c>
      <c r="D68" s="25" t="s">
        <v>82</v>
      </c>
      <c r="E68" s="63" t="s">
        <v>97</v>
      </c>
      <c r="F68" s="26" t="n">
        <v>2014</v>
      </c>
      <c r="G68" s="36" t="n">
        <v>2014</v>
      </c>
      <c r="H68" s="36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4"/>
      <c r="D69" s="25"/>
      <c r="E69" s="63"/>
      <c r="F69" s="26"/>
      <c r="G69" s="36"/>
      <c r="H69" s="3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8" t="s">
        <v>98</v>
      </c>
      <c r="C70" s="99" t="s">
        <v>99</v>
      </c>
      <c r="D70" s="63" t="s">
        <v>86</v>
      </c>
      <c r="E70" s="63" t="s">
        <v>100</v>
      </c>
      <c r="F70" s="26"/>
      <c r="G70" s="36"/>
      <c r="H70" s="36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8" t="s">
        <v>101</v>
      </c>
      <c r="C71" s="99" t="s">
        <v>99</v>
      </c>
      <c r="D71" s="63" t="s">
        <v>86</v>
      </c>
      <c r="E71" s="63" t="s">
        <v>102</v>
      </c>
      <c r="F71" s="26"/>
      <c r="G71" s="36" t="s">
        <v>103</v>
      </c>
      <c r="H71" s="36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4</v>
      </c>
      <c r="C72" s="94" t="s">
        <v>81</v>
      </c>
      <c r="D72" s="25" t="s">
        <v>105</v>
      </c>
      <c r="E72" s="63" t="s">
        <v>106</v>
      </c>
      <c r="F72" s="26" t="n">
        <v>2014</v>
      </c>
      <c r="G72" s="36" t="n">
        <v>2014</v>
      </c>
      <c r="H72" s="36"/>
      <c r="I72" s="97" t="n">
        <f aca="false">J72+K72+L72+M72</f>
        <v>0</v>
      </c>
      <c r="J72" s="97"/>
      <c r="K72" s="97"/>
      <c r="L72" s="97" t="n">
        <v>0</v>
      </c>
      <c r="M72" s="97"/>
      <c r="N72" s="97" t="n">
        <f aca="false">O72+P72+Q72+R72</f>
        <v>0</v>
      </c>
      <c r="O72" s="97"/>
      <c r="P72" s="97"/>
      <c r="Q72" s="97" t="n">
        <v>0</v>
      </c>
      <c r="R72" s="97"/>
      <c r="S72" s="97" t="n">
        <f aca="false">T72+U72+V72+W72</f>
        <v>0</v>
      </c>
      <c r="T72" s="97"/>
      <c r="U72" s="97"/>
      <c r="V72" s="97" t="n">
        <v>0</v>
      </c>
      <c r="W72" s="97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4"/>
      <c r="D73" s="25"/>
      <c r="E73" s="63"/>
      <c r="F73" s="26"/>
      <c r="G73" s="36"/>
      <c r="H73" s="36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8" t="s">
        <v>107</v>
      </c>
      <c r="C74" s="99" t="s">
        <v>108</v>
      </c>
      <c r="D74" s="63" t="s">
        <v>86</v>
      </c>
      <c r="E74" s="63" t="s">
        <v>109</v>
      </c>
      <c r="F74" s="26"/>
      <c r="G74" s="36"/>
      <c r="H74" s="36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8" t="s">
        <v>110</v>
      </c>
      <c r="C75" s="99" t="s">
        <v>108</v>
      </c>
      <c r="D75" s="63" t="s">
        <v>86</v>
      </c>
      <c r="E75" s="63" t="s">
        <v>111</v>
      </c>
      <c r="F75" s="26"/>
      <c r="G75" s="36" t="s">
        <v>103</v>
      </c>
      <c r="H75" s="36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8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67"/>
    </row>
    <row r="77" customFormat="false" ht="18.75" hidden="true" customHeight="true" outlineLevel="0" collapsed="false">
      <c r="A77" s="47"/>
      <c r="B77" s="62" t="s">
        <v>112</v>
      </c>
      <c r="C77" s="94" t="s">
        <v>81</v>
      </c>
      <c r="D77" s="25" t="s">
        <v>113</v>
      </c>
      <c r="E77" s="63" t="s">
        <v>114</v>
      </c>
      <c r="F77" s="26" t="n">
        <v>2014</v>
      </c>
      <c r="G77" s="36" t="n">
        <v>2014</v>
      </c>
      <c r="H77" s="36"/>
      <c r="I77" s="97" t="n">
        <f aca="false">J77+K77+L77+M77</f>
        <v>0</v>
      </c>
      <c r="J77" s="101"/>
      <c r="K77" s="101"/>
      <c r="L77" s="101" t="n">
        <v>0</v>
      </c>
      <c r="M77" s="101"/>
      <c r="N77" s="97" t="n">
        <f aca="false">O77+P77+Q77+R77</f>
        <v>0</v>
      </c>
      <c r="O77" s="101"/>
      <c r="P77" s="101"/>
      <c r="Q77" s="101" t="n">
        <v>0</v>
      </c>
      <c r="R77" s="101"/>
      <c r="S77" s="97" t="n">
        <f aca="false">T77+U77+V77+W77</f>
        <v>0</v>
      </c>
      <c r="T77" s="101"/>
      <c r="U77" s="101"/>
      <c r="V77" s="101" t="n">
        <v>0</v>
      </c>
      <c r="W77" s="101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4"/>
      <c r="D78" s="25"/>
      <c r="E78" s="63"/>
      <c r="F78" s="26"/>
      <c r="G78" s="36"/>
      <c r="H78" s="36"/>
      <c r="I78" s="97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5</v>
      </c>
      <c r="C79" s="94" t="s">
        <v>81</v>
      </c>
      <c r="D79" s="25" t="s">
        <v>105</v>
      </c>
      <c r="E79" s="63" t="s">
        <v>116</v>
      </c>
      <c r="F79" s="26" t="n">
        <v>2014</v>
      </c>
      <c r="G79" s="36" t="n">
        <v>2014</v>
      </c>
      <c r="H79" s="36"/>
      <c r="I79" s="97" t="n">
        <f aca="false">J79+K79+L79+M79</f>
        <v>0</v>
      </c>
      <c r="J79" s="97"/>
      <c r="K79" s="97"/>
      <c r="L79" s="97" t="n">
        <v>0</v>
      </c>
      <c r="M79" s="97"/>
      <c r="N79" s="97" t="n">
        <f aca="false">O79+P79+Q79+R79</f>
        <v>0</v>
      </c>
      <c r="O79" s="97"/>
      <c r="P79" s="97"/>
      <c r="Q79" s="97" t="n">
        <v>0</v>
      </c>
      <c r="R79" s="97"/>
      <c r="S79" s="97" t="n">
        <f aca="false">T79+U79+V79+W79</f>
        <v>0</v>
      </c>
      <c r="T79" s="97"/>
      <c r="U79" s="97"/>
      <c r="V79" s="97" t="n">
        <v>0</v>
      </c>
      <c r="W79" s="97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4"/>
      <c r="D80" s="25"/>
      <c r="E80" s="63"/>
      <c r="F80" s="26"/>
      <c r="G80" s="36"/>
      <c r="H80" s="36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7</v>
      </c>
      <c r="C81" s="94" t="s">
        <v>81</v>
      </c>
      <c r="D81" s="25" t="s">
        <v>86</v>
      </c>
      <c r="E81" s="63" t="s">
        <v>118</v>
      </c>
      <c r="F81" s="26" t="n">
        <v>2014</v>
      </c>
      <c r="G81" s="36" t="n">
        <v>2014</v>
      </c>
      <c r="H81" s="36"/>
      <c r="I81" s="97" t="n">
        <f aca="false">J81+K81+L81+M81</f>
        <v>0</v>
      </c>
      <c r="J81" s="101"/>
      <c r="K81" s="101"/>
      <c r="L81" s="101" t="n">
        <v>0</v>
      </c>
      <c r="M81" s="101"/>
      <c r="N81" s="97" t="n">
        <f aca="false">O81+P81+Q81+R81</f>
        <v>0</v>
      </c>
      <c r="O81" s="101"/>
      <c r="P81" s="101"/>
      <c r="Q81" s="101" t="n">
        <v>0</v>
      </c>
      <c r="R81" s="101"/>
      <c r="S81" s="97" t="n">
        <f aca="false">T81+U81+V81+W81</f>
        <v>0</v>
      </c>
      <c r="T81" s="101"/>
      <c r="U81" s="101"/>
      <c r="V81" s="101" t="n">
        <v>0</v>
      </c>
      <c r="W81" s="101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4"/>
      <c r="D82" s="25"/>
      <c r="E82" s="63"/>
      <c r="F82" s="26"/>
      <c r="G82" s="36"/>
      <c r="H82" s="36"/>
      <c r="I82" s="97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8" t="s">
        <v>119</v>
      </c>
      <c r="C83" s="99" t="s">
        <v>108</v>
      </c>
      <c r="D83" s="63" t="s">
        <v>86</v>
      </c>
      <c r="E83" s="63" t="s">
        <v>120</v>
      </c>
      <c r="F83" s="26"/>
      <c r="G83" s="96" t="s">
        <v>103</v>
      </c>
      <c r="H83" s="96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1</v>
      </c>
      <c r="C84" s="94" t="s">
        <v>81</v>
      </c>
      <c r="D84" s="25" t="s">
        <v>82</v>
      </c>
      <c r="E84" s="63" t="s">
        <v>122</v>
      </c>
      <c r="F84" s="26" t="n">
        <v>2014</v>
      </c>
      <c r="G84" s="36" t="n">
        <v>2014</v>
      </c>
      <c r="H84" s="36"/>
      <c r="I84" s="102" t="n">
        <f aca="false">J84+K84+L84+M84</f>
        <v>0</v>
      </c>
      <c r="J84" s="102"/>
      <c r="K84" s="102" t="n">
        <v>0</v>
      </c>
      <c r="L84" s="102"/>
      <c r="M84" s="102"/>
      <c r="N84" s="102" t="n">
        <f aca="false">O84+P84+Q84+R84</f>
        <v>0</v>
      </c>
      <c r="O84" s="102"/>
      <c r="P84" s="102" t="n">
        <v>0</v>
      </c>
      <c r="Q84" s="102"/>
      <c r="R84" s="102"/>
      <c r="S84" s="102" t="n">
        <f aca="false">T84+U84+V84+W84</f>
        <v>0</v>
      </c>
      <c r="T84" s="102"/>
      <c r="U84" s="102" t="n">
        <v>0</v>
      </c>
      <c r="V84" s="102"/>
      <c r="W84" s="102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3</v>
      </c>
      <c r="C85" s="94" t="s">
        <v>81</v>
      </c>
      <c r="D85" s="25" t="s">
        <v>124</v>
      </c>
      <c r="E85" s="63" t="s">
        <v>122</v>
      </c>
      <c r="F85" s="26" t="n">
        <v>2014</v>
      </c>
      <c r="G85" s="36" t="n">
        <v>2018</v>
      </c>
      <c r="H85" s="36"/>
      <c r="I85" s="102" t="n">
        <f aca="false">J85+K85+L85+M85</f>
        <v>0</v>
      </c>
      <c r="J85" s="102"/>
      <c r="K85" s="102" t="n">
        <v>0</v>
      </c>
      <c r="L85" s="102"/>
      <c r="M85" s="102"/>
      <c r="N85" s="102" t="n">
        <f aca="false">O85+P85+Q85+R85</f>
        <v>0</v>
      </c>
      <c r="O85" s="102"/>
      <c r="P85" s="102" t="n">
        <v>0</v>
      </c>
      <c r="Q85" s="102"/>
      <c r="R85" s="102"/>
      <c r="S85" s="102" t="n">
        <f aca="false">T85+U85+V85+W85</f>
        <v>0</v>
      </c>
      <c r="T85" s="102"/>
      <c r="U85" s="102" t="n">
        <v>0</v>
      </c>
      <c r="V85" s="102"/>
      <c r="W85" s="102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5</v>
      </c>
      <c r="C86" s="94" t="s">
        <v>81</v>
      </c>
      <c r="D86" s="25" t="s">
        <v>124</v>
      </c>
      <c r="E86" s="63" t="s">
        <v>122</v>
      </c>
      <c r="F86" s="26"/>
      <c r="G86" s="36" t="s">
        <v>103</v>
      </c>
      <c r="H86" s="36"/>
      <c r="I86" s="102" t="n">
        <f aca="false">J86+K86+L86+M86</f>
        <v>0</v>
      </c>
      <c r="J86" s="102"/>
      <c r="K86" s="102" t="n">
        <v>0</v>
      </c>
      <c r="L86" s="102"/>
      <c r="M86" s="102"/>
      <c r="N86" s="102" t="n">
        <f aca="false">O86+P86+Q86+R86</f>
        <v>0</v>
      </c>
      <c r="O86" s="102"/>
      <c r="P86" s="102" t="n">
        <v>0</v>
      </c>
      <c r="Q86" s="102"/>
      <c r="R86" s="102"/>
      <c r="S86" s="102" t="n">
        <f aca="false">T86+U86+V86+W86</f>
        <v>0</v>
      </c>
      <c r="T86" s="102"/>
      <c r="U86" s="102" t="n">
        <v>0</v>
      </c>
      <c r="V86" s="102"/>
      <c r="W86" s="102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6</v>
      </c>
      <c r="C87" s="94" t="s">
        <v>81</v>
      </c>
      <c r="D87" s="25" t="s">
        <v>82</v>
      </c>
      <c r="E87" s="63" t="s">
        <v>127</v>
      </c>
      <c r="F87" s="26" t="n">
        <v>2014</v>
      </c>
      <c r="G87" s="36" t="n">
        <v>2014</v>
      </c>
      <c r="H87" s="36"/>
      <c r="I87" s="102" t="n">
        <f aca="false">J87+K87+L87+M87</f>
        <v>0</v>
      </c>
      <c r="J87" s="102"/>
      <c r="K87" s="102"/>
      <c r="L87" s="102"/>
      <c r="M87" s="102"/>
      <c r="N87" s="102" t="n">
        <f aca="false">O87+P87+Q87+R87</f>
        <v>0</v>
      </c>
      <c r="O87" s="102"/>
      <c r="P87" s="102"/>
      <c r="Q87" s="102"/>
      <c r="R87" s="102"/>
      <c r="S87" s="102" t="n">
        <f aca="false">T87+U87+V87+W87</f>
        <v>0</v>
      </c>
      <c r="T87" s="102"/>
      <c r="U87" s="102"/>
      <c r="V87" s="102"/>
      <c r="W87" s="102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8</v>
      </c>
      <c r="C88" s="94" t="s">
        <v>81</v>
      </c>
      <c r="D88" s="25" t="s">
        <v>82</v>
      </c>
      <c r="E88" s="63" t="s">
        <v>127</v>
      </c>
      <c r="F88" s="26" t="n">
        <v>2014</v>
      </c>
      <c r="G88" s="36" t="n">
        <v>2014</v>
      </c>
      <c r="H88" s="36"/>
      <c r="I88" s="102" t="n">
        <f aca="false">J88+K88+L88+M88</f>
        <v>0</v>
      </c>
      <c r="J88" s="102"/>
      <c r="K88" s="102" t="n">
        <v>0</v>
      </c>
      <c r="L88" s="102"/>
      <c r="M88" s="102"/>
      <c r="N88" s="102" t="n">
        <f aca="false">O88+P88+Q88+R88</f>
        <v>0</v>
      </c>
      <c r="O88" s="102"/>
      <c r="P88" s="102" t="n">
        <v>0</v>
      </c>
      <c r="Q88" s="102"/>
      <c r="R88" s="102"/>
      <c r="S88" s="102" t="n">
        <f aca="false">T88+U88+V88+W88</f>
        <v>0</v>
      </c>
      <c r="T88" s="102"/>
      <c r="U88" s="102" t="n">
        <v>0</v>
      </c>
      <c r="V88" s="102"/>
      <c r="W88" s="102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9</v>
      </c>
      <c r="C89" s="94" t="s">
        <v>81</v>
      </c>
      <c r="D89" s="25" t="s">
        <v>82</v>
      </c>
      <c r="E89" s="63" t="s">
        <v>127</v>
      </c>
      <c r="F89" s="26" t="n">
        <v>2014</v>
      </c>
      <c r="G89" s="36" t="n">
        <v>2014</v>
      </c>
      <c r="H89" s="36"/>
      <c r="I89" s="102" t="n">
        <v>0</v>
      </c>
      <c r="J89" s="102"/>
      <c r="K89" s="102" t="n">
        <v>0</v>
      </c>
      <c r="L89" s="102"/>
      <c r="M89" s="102"/>
      <c r="N89" s="102" t="n">
        <v>0</v>
      </c>
      <c r="O89" s="102"/>
      <c r="P89" s="102" t="n">
        <v>0</v>
      </c>
      <c r="Q89" s="102"/>
      <c r="R89" s="102"/>
      <c r="S89" s="102" t="n">
        <v>0</v>
      </c>
      <c r="T89" s="102"/>
      <c r="U89" s="102" t="n">
        <v>0</v>
      </c>
      <c r="V89" s="102"/>
      <c r="W89" s="102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8" t="s">
        <v>130</v>
      </c>
      <c r="C90" s="99" t="s">
        <v>81</v>
      </c>
      <c r="D90" s="63" t="s">
        <v>82</v>
      </c>
      <c r="E90" s="63" t="s">
        <v>131</v>
      </c>
      <c r="F90" s="26"/>
      <c r="G90" s="36" t="s">
        <v>103</v>
      </c>
      <c r="H90" s="36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3" t="n">
        <v>9</v>
      </c>
      <c r="B91" s="104" t="s">
        <v>132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55" t="n">
        <f aca="false">O91+P91+Q91+R91</f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55" t="n">
        <f aca="false">T91+U91+V91+W91</f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85"/>
      <c r="Y91" s="79"/>
      <c r="Z91" s="79"/>
      <c r="AA91" s="79"/>
      <c r="AB91" s="85"/>
      <c r="AC91" s="53"/>
      <c r="AD91" s="85"/>
      <c r="AE91" s="86"/>
      <c r="AF91" s="85"/>
      <c r="AG91" s="53"/>
      <c r="AH91" s="85"/>
      <c r="AI91" s="86"/>
      <c r="AJ91" s="29"/>
    </row>
    <row r="92" customFormat="false" ht="168" hidden="true" customHeight="true" outlineLevel="0" collapsed="false">
      <c r="B92" s="62" t="s">
        <v>133</v>
      </c>
      <c r="C92" s="94" t="s">
        <v>134</v>
      </c>
      <c r="D92" s="94" t="s">
        <v>86</v>
      </c>
      <c r="E92" s="98" t="s">
        <v>135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79"/>
      <c r="Y92" s="79" t="s">
        <v>28</v>
      </c>
      <c r="Z92" s="79" t="s">
        <v>28</v>
      </c>
      <c r="AA92" s="79" t="s">
        <v>28</v>
      </c>
      <c r="AB92" s="79"/>
      <c r="AC92" s="89"/>
      <c r="AD92" s="79"/>
      <c r="AE92" s="84"/>
      <c r="AF92" s="79"/>
      <c r="AG92" s="89"/>
      <c r="AH92" s="79"/>
      <c r="AI92" s="84"/>
      <c r="AJ92" s="67"/>
    </row>
    <row r="93" customFormat="false" ht="171" hidden="true" customHeight="true" outlineLevel="0" collapsed="false">
      <c r="B93" s="62" t="s">
        <v>136</v>
      </c>
      <c r="C93" s="94" t="s">
        <v>134</v>
      </c>
      <c r="D93" s="94" t="s">
        <v>86</v>
      </c>
      <c r="E93" s="98" t="s">
        <v>137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79"/>
      <c r="Y93" s="79"/>
      <c r="Z93" s="79"/>
      <c r="AA93" s="79" t="s">
        <v>28</v>
      </c>
      <c r="AB93" s="79"/>
      <c r="AC93" s="89"/>
      <c r="AD93" s="79"/>
      <c r="AE93" s="84"/>
      <c r="AF93" s="79"/>
      <c r="AG93" s="89"/>
      <c r="AH93" s="79"/>
      <c r="AI93" s="84"/>
      <c r="AJ93" s="67"/>
    </row>
    <row r="94" customFormat="false" ht="112.5" hidden="true" customHeight="true" outlineLevel="0" collapsed="false">
      <c r="B94" s="104" t="s">
        <v>138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3</f>
        <v>0</v>
      </c>
      <c r="J94" s="92" t="n">
        <f aca="false">J95</f>
        <v>0</v>
      </c>
      <c r="K94" s="92" t="n">
        <f aca="false">K95</f>
        <v>0</v>
      </c>
      <c r="L94" s="92" t="n">
        <f aca="false">L95</f>
        <v>0</v>
      </c>
      <c r="M94" s="92" t="n">
        <f aca="false">M95</f>
        <v>0</v>
      </c>
      <c r="N94" s="55" t="n">
        <f aca="false">O94+P94+Q94+R94</f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55" t="n">
        <f aca="false">T94+U94+V94+W94</f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85"/>
      <c r="Y94" s="79" t="s">
        <v>28</v>
      </c>
      <c r="Z94" s="79" t="s">
        <v>28</v>
      </c>
      <c r="AA94" s="79" t="s">
        <v>28</v>
      </c>
      <c r="AB94" s="85"/>
      <c r="AC94" s="53"/>
      <c r="AD94" s="85"/>
      <c r="AE94" s="86"/>
      <c r="AF94" s="85"/>
      <c r="AG94" s="53"/>
      <c r="AH94" s="85"/>
      <c r="AI94" s="86"/>
      <c r="AJ94" s="29"/>
    </row>
    <row r="95" customFormat="false" ht="0.75" hidden="true" customHeight="true" outlineLevel="0" collapsed="false">
      <c r="B95" s="62" t="s">
        <v>139</v>
      </c>
      <c r="C95" s="94" t="s">
        <v>134</v>
      </c>
      <c r="D95" s="94" t="s">
        <v>86</v>
      </c>
      <c r="E95" s="98" t="s">
        <v>135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89"/>
      <c r="AD95" s="79"/>
      <c r="AE95" s="84"/>
      <c r="AF95" s="79"/>
      <c r="AG95" s="89"/>
      <c r="AH95" s="79"/>
      <c r="AI95" s="84"/>
      <c r="AJ95" s="67"/>
    </row>
    <row r="96" customFormat="false" ht="90" hidden="true" customHeight="true" outlineLevel="0" collapsed="false">
      <c r="B96" s="62" t="s">
        <v>140</v>
      </c>
      <c r="C96" s="94" t="s">
        <v>134</v>
      </c>
      <c r="D96" s="94" t="s">
        <v>86</v>
      </c>
      <c r="E96" s="98" t="s">
        <v>137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89"/>
      <c r="AD96" s="79"/>
      <c r="AE96" s="84"/>
      <c r="AF96" s="79"/>
      <c r="AG96" s="89"/>
      <c r="AH96" s="79"/>
      <c r="AI96" s="84"/>
      <c r="AJ96" s="67"/>
    </row>
    <row r="97" s="109" customFormat="true" ht="152.25" hidden="true" customHeight="true" outlineLevel="0" collapsed="false">
      <c r="A97" s="103" t="n">
        <v>10</v>
      </c>
      <c r="B97" s="105" t="s">
        <v>141</v>
      </c>
      <c r="C97" s="106" t="s">
        <v>36</v>
      </c>
      <c r="D97" s="107" t="s">
        <v>26</v>
      </c>
      <c r="E97" s="106" t="s">
        <v>27</v>
      </c>
      <c r="F97" s="26" t="n">
        <v>2019</v>
      </c>
      <c r="G97" s="36" t="n">
        <v>2021</v>
      </c>
      <c r="H97" s="92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5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8"/>
    </row>
    <row r="98" s="5" customFormat="true" ht="152.25" hidden="true" customHeight="true" outlineLevel="0" collapsed="false">
      <c r="A98" s="82" t="n">
        <v>10.1</v>
      </c>
      <c r="B98" s="76" t="s">
        <v>45</v>
      </c>
      <c r="C98" s="77" t="s">
        <v>36</v>
      </c>
      <c r="D98" s="78" t="s">
        <v>26</v>
      </c>
      <c r="E98" s="77" t="s">
        <v>27</v>
      </c>
      <c r="F98" s="26" t="n">
        <v>2019</v>
      </c>
      <c r="G98" s="36" t="n">
        <v>2021</v>
      </c>
      <c r="H98" s="83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79" t="s">
        <v>28</v>
      </c>
      <c r="Z98" s="79" t="s">
        <v>28</v>
      </c>
      <c r="AA98" s="79" t="s">
        <v>28</v>
      </c>
      <c r="AB98" s="84" t="s">
        <v>28</v>
      </c>
      <c r="AC98" s="84" t="s">
        <v>28</v>
      </c>
      <c r="AD98" s="84" t="s">
        <v>28</v>
      </c>
      <c r="AE98" s="84" t="s">
        <v>28</v>
      </c>
      <c r="AF98" s="84" t="s">
        <v>28</v>
      </c>
      <c r="AG98" s="84" t="s">
        <v>28</v>
      </c>
      <c r="AH98" s="84" t="s">
        <v>28</v>
      </c>
      <c r="AI98" s="84" t="s">
        <v>28</v>
      </c>
      <c r="AJ98" s="80"/>
    </row>
    <row r="99" customFormat="false" ht="109.5" hidden="true" customHeight="true" outlineLevel="0" collapsed="false">
      <c r="B99" s="62" t="s">
        <v>142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0"/>
      <c r="B100" s="104" t="s">
        <v>143</v>
      </c>
      <c r="C100" s="111"/>
      <c r="D100" s="50"/>
      <c r="E100" s="50"/>
      <c r="F100" s="52"/>
      <c r="G100" s="53"/>
      <c r="H100" s="54" t="n">
        <f aca="false">I100+N100+S100</f>
        <v>1563567.7</v>
      </c>
      <c r="I100" s="55" t="n">
        <f aca="false">J100+K100+L100+M100</f>
        <v>555027.5</v>
      </c>
      <c r="J100" s="112" t="n">
        <f aca="false">J24+J38+J41+J64+J56+J53+J94+J91+J97</f>
        <v>0</v>
      </c>
      <c r="K100" s="112" t="n">
        <f aca="false">K24+K38+K41+K64+K56+K53+K94+K91+K97</f>
        <v>434006.2</v>
      </c>
      <c r="L100" s="112" t="n">
        <f aca="false">L24+L38+L41+L64+L56+L53+L94+L91+L97</f>
        <v>83021.3</v>
      </c>
      <c r="M100" s="112" t="n">
        <f aca="false">M24+M38+M41+M64+M56+M53+M94</f>
        <v>38000</v>
      </c>
      <c r="N100" s="112" t="n">
        <f aca="false">N24+N38+N41+N64+N56+N53</f>
        <v>504310.1</v>
      </c>
      <c r="O100" s="112" t="n">
        <f aca="false">O24+O38+O41+O64+O56+O53</f>
        <v>0</v>
      </c>
      <c r="P100" s="112" t="n">
        <f aca="false">P24+P38+P41+P64+P56+P53</f>
        <v>406110.8</v>
      </c>
      <c r="Q100" s="112" t="n">
        <f aca="false">Q24+Q38+Q41+Q64+Q56+Q53</f>
        <v>60199.3</v>
      </c>
      <c r="R100" s="92" t="n">
        <f aca="false">R24+R38+R41+R64+R56+R53</f>
        <v>38000</v>
      </c>
      <c r="S100" s="92" t="n">
        <f aca="false">S24+S38+S41+S64+S56+S53</f>
        <v>504230.1</v>
      </c>
      <c r="T100" s="112" t="n">
        <f aca="false">T24+T38+T41+T64+T56+T53</f>
        <v>0</v>
      </c>
      <c r="U100" s="112" t="n">
        <f aca="false">U24+U38+U41+U64+U56+U53</f>
        <v>406110.8</v>
      </c>
      <c r="V100" s="112" t="n">
        <f aca="false">V24+V38+V41+V64+V56+V53</f>
        <v>60119.3</v>
      </c>
      <c r="W100" s="112" t="n">
        <f aca="false">W24+W38+W41+W64+W56+W53</f>
        <v>38000</v>
      </c>
      <c r="X100" s="85"/>
      <c r="Y100" s="85"/>
      <c r="Z100" s="85"/>
      <c r="AA100" s="85"/>
      <c r="AB100" s="85"/>
      <c r="AC100" s="53"/>
      <c r="AD100" s="85"/>
      <c r="AE100" s="86"/>
      <c r="AF100" s="85"/>
      <c r="AG100" s="53"/>
      <c r="AH100" s="85"/>
      <c r="AI100" s="86"/>
      <c r="AJ100" s="93"/>
    </row>
    <row r="101" customFormat="false" ht="33.75" hidden="false" customHeight="true" outlineLevel="0" collapsed="false">
      <c r="A101" s="47"/>
      <c r="B101" s="52" t="s">
        <v>144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5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09" customFormat="true" ht="124.2" hidden="false" customHeight="false" outlineLevel="0" collapsed="false">
      <c r="A103" s="113" t="n">
        <v>7</v>
      </c>
      <c r="B103" s="105" t="s">
        <v>146</v>
      </c>
      <c r="C103" s="50" t="s">
        <v>25</v>
      </c>
      <c r="D103" s="107" t="s">
        <v>26</v>
      </c>
      <c r="E103" s="106" t="s">
        <v>135</v>
      </c>
      <c r="F103" s="52" t="n">
        <v>2021</v>
      </c>
      <c r="G103" s="53" t="n">
        <v>2023</v>
      </c>
      <c r="H103" s="92" t="n">
        <f aca="false">I103+N103+S103</f>
        <v>352847.1</v>
      </c>
      <c r="I103" s="55" t="n">
        <f aca="false">J103+K103+L103+M103</f>
        <v>140610.1</v>
      </c>
      <c r="J103" s="56" t="n">
        <f aca="false">J104+J106</f>
        <v>0</v>
      </c>
      <c r="K103" s="56" t="n">
        <f aca="false">K104+K106+K108+K109+K111+K113+K115+K119+K117</f>
        <v>19973.7</v>
      </c>
      <c r="L103" s="56" t="n">
        <f aca="false">L104+L106+L108+L109+L111+L113+L115+L119+L117</f>
        <v>120636.4</v>
      </c>
      <c r="M103" s="56" t="n">
        <f aca="false">M104+M106+M108+M109+M111+M113+M115+M119+M117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9+P117</f>
        <v>666.3</v>
      </c>
      <c r="Q103" s="56" t="n">
        <f aca="false">Q104+Q106+Q108+Q109+Q111+Q113+Q115+Q119+Q117</f>
        <v>105261.1</v>
      </c>
      <c r="R103" s="56" t="n">
        <f aca="false">R104+R106+R108+R109+R111+R113+R115+R119+R117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9+U117</f>
        <v>666.3</v>
      </c>
      <c r="V103" s="56" t="n">
        <f aca="false">V104+V106+V108+V109+V111+V113+V115+V119+V117</f>
        <v>105643.3</v>
      </c>
      <c r="W103" s="56" t="n">
        <f aca="false">W104+W106+W108+W109+W111+W113+W115+W119+W117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4"/>
    </row>
    <row r="104" s="5" customFormat="true" ht="176.25" hidden="false" customHeight="true" outlineLevel="0" collapsed="false">
      <c r="A104" s="115" t="s">
        <v>147</v>
      </c>
      <c r="B104" s="76" t="s">
        <v>148</v>
      </c>
      <c r="C104" s="63" t="s">
        <v>25</v>
      </c>
      <c r="D104" s="78" t="s">
        <v>26</v>
      </c>
      <c r="E104" s="77" t="s">
        <v>65</v>
      </c>
      <c r="F104" s="26" t="n">
        <v>2021</v>
      </c>
      <c r="G104" s="36" t="n">
        <v>2023</v>
      </c>
      <c r="H104" s="83" t="n">
        <f aca="false">I104+N104+S104</f>
        <v>328506.1</v>
      </c>
      <c r="I104" s="65" t="n">
        <f aca="false">J104+K104+L104+M104</f>
        <v>118934.3</v>
      </c>
      <c r="J104" s="66" t="n">
        <v>0</v>
      </c>
      <c r="K104" s="66" t="n">
        <v>0</v>
      </c>
      <c r="L104" s="65" t="n">
        <f aca="false">104206.5-654.3-100+10.3+2144.79+381.1+346-0.1-7.2+13690.2-0.1+148.2-1231.1</f>
        <v>118934.3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116"/>
    </row>
    <row r="105" s="5" customFormat="true" ht="171" hidden="false" customHeight="true" outlineLevel="0" collapsed="false">
      <c r="A105" s="117"/>
      <c r="B105" s="76" t="s">
        <v>149</v>
      </c>
      <c r="C105" s="63" t="s">
        <v>25</v>
      </c>
      <c r="D105" s="78" t="s">
        <v>26</v>
      </c>
      <c r="E105" s="77" t="s">
        <v>65</v>
      </c>
      <c r="F105" s="26" t="n">
        <v>2021</v>
      </c>
      <c r="G105" s="36" t="n">
        <v>2023</v>
      </c>
      <c r="H105" s="83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116"/>
    </row>
    <row r="106" s="5" customFormat="true" ht="168.75" hidden="true" customHeight="true" outlineLevel="0" collapsed="false">
      <c r="A106" s="117"/>
      <c r="B106" s="76" t="s">
        <v>150</v>
      </c>
      <c r="C106" s="77" t="s">
        <v>33</v>
      </c>
      <c r="D106" s="78" t="s">
        <v>134</v>
      </c>
      <c r="E106" s="77" t="s">
        <v>65</v>
      </c>
      <c r="F106" s="35" t="n">
        <v>2018</v>
      </c>
      <c r="G106" s="34" t="n">
        <v>2018</v>
      </c>
      <c r="H106" s="83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79"/>
      <c r="Y106" s="79" t="s">
        <v>28</v>
      </c>
      <c r="Z106" s="79" t="s">
        <v>28</v>
      </c>
      <c r="AA106" s="79" t="s">
        <v>28</v>
      </c>
      <c r="AB106" s="79"/>
      <c r="AC106" s="79"/>
      <c r="AD106" s="79"/>
      <c r="AE106" s="79"/>
      <c r="AF106" s="79"/>
      <c r="AG106" s="79"/>
      <c r="AH106" s="79"/>
      <c r="AI106" s="79"/>
      <c r="AJ106" s="116"/>
    </row>
    <row r="107" s="5" customFormat="true" ht="174" hidden="true" customHeight="true" outlineLevel="0" collapsed="false">
      <c r="A107" s="117"/>
      <c r="B107" s="76" t="s">
        <v>151</v>
      </c>
      <c r="C107" s="77" t="s">
        <v>33</v>
      </c>
      <c r="D107" s="78" t="s">
        <v>134</v>
      </c>
      <c r="E107" s="77" t="s">
        <v>65</v>
      </c>
      <c r="F107" s="35" t="n">
        <v>2018</v>
      </c>
      <c r="G107" s="34" t="n">
        <v>2018</v>
      </c>
      <c r="H107" s="83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9"/>
      <c r="Y107" s="79"/>
      <c r="Z107" s="79"/>
      <c r="AA107" s="79" t="s">
        <v>28</v>
      </c>
      <c r="AB107" s="79"/>
      <c r="AC107" s="79"/>
      <c r="AD107" s="79"/>
      <c r="AE107" s="79"/>
      <c r="AF107" s="79"/>
      <c r="AG107" s="79"/>
      <c r="AH107" s="79"/>
      <c r="AI107" s="79"/>
      <c r="AJ107" s="116"/>
    </row>
    <row r="108" s="5" customFormat="true" ht="168.75" hidden="true" customHeight="true" outlineLevel="0" collapsed="false">
      <c r="A108" s="117"/>
      <c r="B108" s="76" t="s">
        <v>152</v>
      </c>
      <c r="C108" s="77" t="s">
        <v>33</v>
      </c>
      <c r="D108" s="78" t="s">
        <v>134</v>
      </c>
      <c r="E108" s="77" t="s">
        <v>153</v>
      </c>
      <c r="F108" s="35" t="n">
        <v>2018</v>
      </c>
      <c r="G108" s="34" t="n">
        <v>2018</v>
      </c>
      <c r="H108" s="83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79"/>
      <c r="Y108" s="79" t="s">
        <v>28</v>
      </c>
      <c r="Z108" s="79" t="s">
        <v>28</v>
      </c>
      <c r="AA108" s="79" t="s">
        <v>28</v>
      </c>
      <c r="AB108" s="79"/>
      <c r="AC108" s="79"/>
      <c r="AD108" s="79"/>
      <c r="AE108" s="79"/>
      <c r="AF108" s="79"/>
      <c r="AG108" s="79"/>
      <c r="AH108" s="79"/>
      <c r="AI108" s="79"/>
      <c r="AJ108" s="116"/>
    </row>
    <row r="109" s="5" customFormat="true" ht="124.5" hidden="true" customHeight="true" outlineLevel="0" collapsed="false">
      <c r="A109" s="76" t="s">
        <v>154</v>
      </c>
      <c r="B109" s="88" t="s">
        <v>155</v>
      </c>
      <c r="C109" s="77" t="s">
        <v>36</v>
      </c>
      <c r="D109" s="78" t="s">
        <v>26</v>
      </c>
      <c r="E109" s="77" t="s">
        <v>135</v>
      </c>
      <c r="F109" s="35" t="n">
        <v>2019</v>
      </c>
      <c r="G109" s="35" t="n">
        <v>2019</v>
      </c>
      <c r="H109" s="83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0"/>
    </row>
    <row r="110" s="5" customFormat="true" ht="123" hidden="true" customHeight="true" outlineLevel="0" collapsed="false">
      <c r="A110" s="76"/>
      <c r="B110" s="88" t="s">
        <v>156</v>
      </c>
      <c r="C110" s="77" t="s">
        <v>36</v>
      </c>
      <c r="D110" s="78" t="s">
        <v>26</v>
      </c>
      <c r="E110" s="77" t="s">
        <v>135</v>
      </c>
      <c r="F110" s="35" t="n">
        <v>2019</v>
      </c>
      <c r="G110" s="35" t="n">
        <v>2019</v>
      </c>
      <c r="H110" s="83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0"/>
    </row>
    <row r="111" s="5" customFormat="true" ht="122.25" hidden="true" customHeight="true" outlineLevel="0" collapsed="false">
      <c r="A111" s="76"/>
      <c r="B111" s="88" t="s">
        <v>157</v>
      </c>
      <c r="C111" s="77" t="s">
        <v>36</v>
      </c>
      <c r="D111" s="78" t="s">
        <v>26</v>
      </c>
      <c r="E111" s="77" t="s">
        <v>135</v>
      </c>
      <c r="F111" s="35" t="n">
        <v>2019</v>
      </c>
      <c r="G111" s="35" t="n">
        <v>2019</v>
      </c>
      <c r="H111" s="83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0"/>
    </row>
    <row r="112" s="5" customFormat="true" ht="91.5" hidden="true" customHeight="true" outlineLevel="0" collapsed="false">
      <c r="A112" s="76"/>
      <c r="B112" s="88" t="s">
        <v>158</v>
      </c>
      <c r="C112" s="77" t="s">
        <v>36</v>
      </c>
      <c r="D112" s="78" t="s">
        <v>26</v>
      </c>
      <c r="E112" s="77" t="s">
        <v>159</v>
      </c>
      <c r="F112" s="35" t="n">
        <v>2019</v>
      </c>
      <c r="G112" s="35" t="n">
        <v>2019</v>
      </c>
      <c r="H112" s="83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0"/>
    </row>
    <row r="113" s="5" customFormat="true" ht="141" hidden="true" customHeight="true" outlineLevel="0" collapsed="false">
      <c r="A113" s="91" t="s">
        <v>160</v>
      </c>
      <c r="B113" s="88" t="s">
        <v>161</v>
      </c>
      <c r="C113" s="77" t="s">
        <v>36</v>
      </c>
      <c r="D113" s="78" t="s">
        <v>26</v>
      </c>
      <c r="E113" s="77" t="s">
        <v>135</v>
      </c>
      <c r="F113" s="35" t="n">
        <v>2019</v>
      </c>
      <c r="G113" s="35" t="n">
        <v>2019</v>
      </c>
      <c r="H113" s="83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0"/>
    </row>
    <row r="114" s="5" customFormat="true" ht="117" hidden="true" customHeight="true" outlineLevel="0" collapsed="false">
      <c r="A114" s="91"/>
      <c r="B114" s="88" t="s">
        <v>162</v>
      </c>
      <c r="C114" s="77" t="s">
        <v>36</v>
      </c>
      <c r="D114" s="78" t="s">
        <v>26</v>
      </c>
      <c r="E114" s="77" t="s">
        <v>135</v>
      </c>
      <c r="F114" s="35" t="n">
        <v>2019</v>
      </c>
      <c r="G114" s="35" t="n">
        <v>2019</v>
      </c>
      <c r="H114" s="83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0"/>
    </row>
    <row r="115" s="5" customFormat="true" ht="126.75" hidden="false" customHeight="true" outlineLevel="0" collapsed="false">
      <c r="A115" s="91" t="s">
        <v>163</v>
      </c>
      <c r="B115" s="88" t="s">
        <v>164</v>
      </c>
      <c r="C115" s="63" t="s">
        <v>25</v>
      </c>
      <c r="D115" s="78" t="s">
        <v>26</v>
      </c>
      <c r="E115" s="77" t="s">
        <v>135</v>
      </c>
      <c r="F115" s="26" t="n">
        <v>2021</v>
      </c>
      <c r="G115" s="36" t="n">
        <v>2023</v>
      </c>
      <c r="H115" s="83" t="n">
        <f aca="false">I115</f>
        <v>1308.6</v>
      </c>
      <c r="I115" s="65" t="n">
        <f aca="false">J115+K115+L115+M115</f>
        <v>1308.6</v>
      </c>
      <c r="J115" s="66" t="n">
        <v>0</v>
      </c>
      <c r="K115" s="118" t="n">
        <v>654.3</v>
      </c>
      <c r="L115" s="118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8" t="n">
        <v>666.3</v>
      </c>
      <c r="Q115" s="118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8" t="n">
        <v>666.3</v>
      </c>
      <c r="V115" s="118" t="n">
        <v>666.3</v>
      </c>
      <c r="W115" s="66" t="n">
        <v>0</v>
      </c>
      <c r="X115" s="79" t="s">
        <v>28</v>
      </c>
      <c r="Y115" s="79" t="s">
        <v>28</v>
      </c>
      <c r="Z115" s="79" t="s">
        <v>28</v>
      </c>
      <c r="AA115" s="79" t="s">
        <v>28</v>
      </c>
      <c r="AB115" s="79" t="s">
        <v>28</v>
      </c>
      <c r="AC115" s="79" t="s">
        <v>28</v>
      </c>
      <c r="AD115" s="79" t="s">
        <v>28</v>
      </c>
      <c r="AE115" s="79" t="s">
        <v>28</v>
      </c>
      <c r="AF115" s="79" t="s">
        <v>28</v>
      </c>
      <c r="AG115" s="79" t="s">
        <v>28</v>
      </c>
      <c r="AH115" s="79" t="s">
        <v>28</v>
      </c>
      <c r="AI115" s="79" t="s">
        <v>28</v>
      </c>
      <c r="AJ115" s="80"/>
    </row>
    <row r="116" s="5" customFormat="true" ht="122.25" hidden="false" customHeight="true" outlineLevel="0" collapsed="false">
      <c r="A116" s="76"/>
      <c r="B116" s="88" t="s">
        <v>165</v>
      </c>
      <c r="C116" s="63" t="s">
        <v>25</v>
      </c>
      <c r="D116" s="78" t="s">
        <v>26</v>
      </c>
      <c r="E116" s="77" t="s">
        <v>135</v>
      </c>
      <c r="F116" s="26" t="n">
        <v>2021</v>
      </c>
      <c r="G116" s="36" t="n">
        <v>2023</v>
      </c>
      <c r="H116" s="83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80"/>
    </row>
    <row r="117" customFormat="false" ht="131.25" hidden="false" customHeight="true" outlineLevel="0" collapsed="false">
      <c r="A117" s="61" t="s">
        <v>166</v>
      </c>
      <c r="B117" s="62" t="s">
        <v>167</v>
      </c>
      <c r="C117" s="63" t="s">
        <v>25</v>
      </c>
      <c r="D117" s="25" t="s">
        <v>26</v>
      </c>
      <c r="E117" s="70" t="s">
        <v>27</v>
      </c>
      <c r="F117" s="26" t="n">
        <v>2021</v>
      </c>
      <c r="G117" s="36" t="n">
        <v>2021</v>
      </c>
      <c r="H117" s="64" t="n">
        <f aca="false">I117+N117+S117</f>
        <v>132.7</v>
      </c>
      <c r="I117" s="65" t="n">
        <f aca="false">J117+K117+L117+M117</f>
        <v>132.7</v>
      </c>
      <c r="J117" s="66" t="n">
        <v>0</v>
      </c>
      <c r="K117" s="66" t="n">
        <v>0</v>
      </c>
      <c r="L117" s="65" t="n">
        <v>132.7</v>
      </c>
      <c r="M117" s="65"/>
      <c r="N117" s="65" t="n">
        <f aca="false">O117+P117+Q117+R117</f>
        <v>0</v>
      </c>
      <c r="O117" s="66" t="n">
        <v>0</v>
      </c>
      <c r="P117" s="66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6" t="n">
        <v>0</v>
      </c>
      <c r="U117" s="66" t="n">
        <v>0</v>
      </c>
      <c r="V117" s="65" t="n">
        <v>0</v>
      </c>
      <c r="W117" s="65" t="n">
        <v>0</v>
      </c>
      <c r="X117" s="34" t="s">
        <v>28</v>
      </c>
      <c r="Y117" s="34" t="s">
        <v>28</v>
      </c>
      <c r="Z117" s="34" t="s">
        <v>28</v>
      </c>
      <c r="AA117" s="34" t="s">
        <v>28</v>
      </c>
      <c r="AB117" s="34"/>
      <c r="AC117" s="34"/>
      <c r="AD117" s="34"/>
      <c r="AE117" s="34"/>
      <c r="AF117" s="34"/>
      <c r="AG117" s="34"/>
      <c r="AH117" s="34"/>
      <c r="AI117" s="34"/>
      <c r="AJ117" s="67"/>
    </row>
    <row r="118" customFormat="false" ht="107.25" hidden="false" customHeight="true" outlineLevel="0" collapsed="false">
      <c r="A118" s="68"/>
      <c r="B118" s="69" t="s">
        <v>168</v>
      </c>
      <c r="C118" s="63" t="s">
        <v>25</v>
      </c>
      <c r="D118" s="25" t="s">
        <v>26</v>
      </c>
      <c r="E118" s="70" t="s">
        <v>27</v>
      </c>
      <c r="F118" s="26" t="n">
        <v>2021</v>
      </c>
      <c r="G118" s="36" t="n">
        <v>2021</v>
      </c>
      <c r="H118" s="64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34" t="s">
        <v>28</v>
      </c>
      <c r="Y118" s="34" t="s">
        <v>28</v>
      </c>
      <c r="Z118" s="34" t="s">
        <v>28</v>
      </c>
      <c r="AA118" s="34" t="s">
        <v>28</v>
      </c>
      <c r="AB118" s="34"/>
      <c r="AC118" s="34"/>
      <c r="AD118" s="34"/>
      <c r="AE118" s="34"/>
      <c r="AF118" s="34"/>
      <c r="AG118" s="34"/>
      <c r="AH118" s="34"/>
      <c r="AI118" s="34"/>
      <c r="AJ118" s="67"/>
    </row>
    <row r="119" s="81" customFormat="true" ht="152.25" hidden="false" customHeight="true" outlineLevel="0" collapsed="false">
      <c r="A119" s="115" t="s">
        <v>169</v>
      </c>
      <c r="B119" s="76" t="s">
        <v>170</v>
      </c>
      <c r="C119" s="77" t="s">
        <v>25</v>
      </c>
      <c r="D119" s="78" t="s">
        <v>26</v>
      </c>
      <c r="E119" s="77" t="s">
        <v>135</v>
      </c>
      <c r="F119" s="26" t="n">
        <v>2021</v>
      </c>
      <c r="G119" s="36" t="n">
        <v>2023</v>
      </c>
      <c r="H119" s="83" t="n">
        <f aca="false">I119</f>
        <v>20234.5</v>
      </c>
      <c r="I119" s="65" t="n">
        <f aca="false">J119+K119+L119+M119</f>
        <v>20234.5</v>
      </c>
      <c r="J119" s="66" t="n">
        <v>0</v>
      </c>
      <c r="K119" s="66" t="n">
        <v>19319.4</v>
      </c>
      <c r="L119" s="66" t="n">
        <f aca="false">195.1+0.1+719.9</f>
        <v>915.1</v>
      </c>
      <c r="M119" s="66" t="n">
        <v>0</v>
      </c>
      <c r="N119" s="66" t="n">
        <f aca="false">O119+P119+Q119+R119</f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f aca="false">T119+U119+V119+W119</f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34"/>
      <c r="Y119" s="79"/>
      <c r="Z119" s="79" t="s">
        <v>28</v>
      </c>
      <c r="AA119" s="79" t="s">
        <v>28</v>
      </c>
      <c r="AB119" s="84"/>
      <c r="AC119" s="84"/>
      <c r="AD119" s="84"/>
      <c r="AE119" s="84"/>
      <c r="AF119" s="84"/>
      <c r="AG119" s="84"/>
      <c r="AH119" s="84"/>
      <c r="AI119" s="84"/>
      <c r="AJ119" s="80"/>
    </row>
    <row r="120" customFormat="false" ht="109.5" hidden="false" customHeight="true" outlineLevel="0" collapsed="false">
      <c r="B120" s="62" t="s">
        <v>171</v>
      </c>
      <c r="C120" s="63" t="s">
        <v>25</v>
      </c>
      <c r="D120" s="25" t="s">
        <v>26</v>
      </c>
      <c r="E120" s="63" t="s">
        <v>135</v>
      </c>
      <c r="F120" s="26" t="n">
        <v>2021</v>
      </c>
      <c r="G120" s="36" t="n">
        <v>2023</v>
      </c>
      <c r="H120" s="6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34"/>
      <c r="Y120" s="34"/>
      <c r="Z120" s="34"/>
      <c r="AA120" s="34" t="s">
        <v>28</v>
      </c>
      <c r="AB120" s="34"/>
      <c r="AC120" s="34"/>
      <c r="AD120" s="34"/>
      <c r="AE120" s="37"/>
      <c r="AF120" s="34"/>
      <c r="AG120" s="34"/>
      <c r="AH120" s="34"/>
      <c r="AI120" s="37"/>
      <c r="AJ120" s="67"/>
    </row>
    <row r="121" s="109" customFormat="true" ht="164.25" hidden="false" customHeight="true" outlineLevel="0" collapsed="false">
      <c r="A121" s="113" t="n">
        <v>8</v>
      </c>
      <c r="B121" s="105" t="s">
        <v>172</v>
      </c>
      <c r="C121" s="50" t="s">
        <v>25</v>
      </c>
      <c r="D121" s="107" t="s">
        <v>173</v>
      </c>
      <c r="E121" s="77" t="s">
        <v>135</v>
      </c>
      <c r="F121" s="52" t="n">
        <v>2021</v>
      </c>
      <c r="G121" s="53" t="n">
        <v>2023</v>
      </c>
      <c r="H121" s="92" t="n">
        <f aca="false">I121+N121+S121</f>
        <v>1475083.7</v>
      </c>
      <c r="I121" s="55" t="n">
        <f aca="false">J121+K121+L121+M121</f>
        <v>486755.5</v>
      </c>
      <c r="J121" s="56" t="n">
        <f aca="false">J122</f>
        <v>0</v>
      </c>
      <c r="K121" s="56" t="n">
        <f aca="false">K122</f>
        <v>486755.5</v>
      </c>
      <c r="L121" s="56" t="n">
        <f aca="false">L122</f>
        <v>0</v>
      </c>
      <c r="M121" s="56" t="n">
        <f aca="false">M122</f>
        <v>0</v>
      </c>
      <c r="N121" s="56" t="n">
        <f aca="false">O121+P121+Q121+R121</f>
        <v>494164.1</v>
      </c>
      <c r="O121" s="56" t="n">
        <f aca="false">O122</f>
        <v>0</v>
      </c>
      <c r="P121" s="56" t="n">
        <f aca="false">P122</f>
        <v>494164.1</v>
      </c>
      <c r="Q121" s="56" t="n">
        <f aca="false">Q122</f>
        <v>0</v>
      </c>
      <c r="R121" s="56" t="n">
        <f aca="false">R122</f>
        <v>0</v>
      </c>
      <c r="S121" s="56" t="n">
        <f aca="false">T121+U121+V121+W121</f>
        <v>494164.1</v>
      </c>
      <c r="T121" s="56" t="n">
        <f aca="false">T122</f>
        <v>0</v>
      </c>
      <c r="U121" s="56" t="n">
        <f aca="false">U122</f>
        <v>494164.1</v>
      </c>
      <c r="V121" s="56" t="n">
        <f aca="false">V122</f>
        <v>0</v>
      </c>
      <c r="W121" s="56" t="n">
        <f aca="false">W122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4"/>
    </row>
    <row r="122" s="5" customFormat="true" ht="142.5" hidden="false" customHeight="true" outlineLevel="0" collapsed="false">
      <c r="A122" s="115" t="s">
        <v>174</v>
      </c>
      <c r="B122" s="76" t="s">
        <v>175</v>
      </c>
      <c r="C122" s="63" t="s">
        <v>25</v>
      </c>
      <c r="D122" s="78" t="s">
        <v>26</v>
      </c>
      <c r="E122" s="77"/>
      <c r="F122" s="26" t="n">
        <v>2021</v>
      </c>
      <c r="G122" s="36" t="n">
        <v>2023</v>
      </c>
      <c r="H122" s="83" t="n">
        <f aca="false">I122+N122+S122</f>
        <v>1475083.7</v>
      </c>
      <c r="I122" s="65" t="n">
        <f aca="false">J122+K122+L122+M122</f>
        <v>486755.5</v>
      </c>
      <c r="J122" s="66" t="n">
        <v>0</v>
      </c>
      <c r="K122" s="66" t="n">
        <f aca="false">494164.1-7663.6+255</f>
        <v>486755.5</v>
      </c>
      <c r="L122" s="66" t="n">
        <v>0</v>
      </c>
      <c r="M122" s="66" t="n">
        <v>0</v>
      </c>
      <c r="N122" s="66" t="n">
        <f aca="false">O122+P122+Q122+R122</f>
        <v>494164.1</v>
      </c>
      <c r="O122" s="66" t="n">
        <v>0</v>
      </c>
      <c r="P122" s="66" t="n">
        <v>494164.1</v>
      </c>
      <c r="Q122" s="66" t="n">
        <v>0</v>
      </c>
      <c r="R122" s="66" t="n">
        <v>0</v>
      </c>
      <c r="S122" s="66" t="n">
        <f aca="false">T122+U122+V122+W122</f>
        <v>494164.1</v>
      </c>
      <c r="T122" s="66" t="n">
        <v>0</v>
      </c>
      <c r="U122" s="66" t="n">
        <v>494164.1</v>
      </c>
      <c r="V122" s="66" t="n">
        <v>0</v>
      </c>
      <c r="W122" s="66" t="n">
        <v>0</v>
      </c>
      <c r="X122" s="79" t="s">
        <v>28</v>
      </c>
      <c r="Y122" s="79" t="s">
        <v>28</v>
      </c>
      <c r="Z122" s="79" t="s">
        <v>28</v>
      </c>
      <c r="AA122" s="79" t="s">
        <v>28</v>
      </c>
      <c r="AB122" s="79" t="s">
        <v>28</v>
      </c>
      <c r="AC122" s="79" t="s">
        <v>28</v>
      </c>
      <c r="AD122" s="79" t="s">
        <v>28</v>
      </c>
      <c r="AE122" s="79" t="s">
        <v>28</v>
      </c>
      <c r="AF122" s="79" t="s">
        <v>28</v>
      </c>
      <c r="AG122" s="79" t="s">
        <v>28</v>
      </c>
      <c r="AH122" s="79" t="s">
        <v>28</v>
      </c>
      <c r="AI122" s="79" t="s">
        <v>28</v>
      </c>
      <c r="AJ122" s="116"/>
    </row>
    <row r="123" s="5" customFormat="true" ht="111" hidden="false" customHeight="true" outlineLevel="0" collapsed="false">
      <c r="B123" s="76" t="s">
        <v>176</v>
      </c>
      <c r="C123" s="63" t="s">
        <v>25</v>
      </c>
      <c r="D123" s="78" t="s">
        <v>26</v>
      </c>
      <c r="E123" s="77"/>
      <c r="F123" s="26" t="n">
        <v>2021</v>
      </c>
      <c r="G123" s="36" t="n">
        <v>2023</v>
      </c>
      <c r="H123" s="83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79" t="s">
        <v>28</v>
      </c>
      <c r="Y123" s="79" t="s">
        <v>28</v>
      </c>
      <c r="Z123" s="79" t="s">
        <v>28</v>
      </c>
      <c r="AA123" s="79" t="s">
        <v>28</v>
      </c>
      <c r="AB123" s="79" t="s">
        <v>28</v>
      </c>
      <c r="AC123" s="79" t="s">
        <v>28</v>
      </c>
      <c r="AD123" s="79" t="s">
        <v>28</v>
      </c>
      <c r="AE123" s="79" t="s">
        <v>28</v>
      </c>
      <c r="AF123" s="79" t="s">
        <v>28</v>
      </c>
      <c r="AG123" s="79" t="s">
        <v>28</v>
      </c>
      <c r="AH123" s="79" t="s">
        <v>28</v>
      </c>
      <c r="AI123" s="79" t="s">
        <v>28</v>
      </c>
      <c r="AJ123" s="116"/>
    </row>
    <row r="124" s="109" customFormat="true" ht="144.75" hidden="false" customHeight="true" outlineLevel="0" collapsed="false">
      <c r="A124" s="113" t="n">
        <v>9</v>
      </c>
      <c r="B124" s="105" t="s">
        <v>177</v>
      </c>
      <c r="C124" s="50" t="s">
        <v>25</v>
      </c>
      <c r="D124" s="107" t="s">
        <v>26</v>
      </c>
      <c r="E124" s="106" t="s">
        <v>135</v>
      </c>
      <c r="F124" s="52" t="n">
        <v>2021</v>
      </c>
      <c r="G124" s="53" t="n">
        <v>2023</v>
      </c>
      <c r="H124" s="92" t="n">
        <f aca="false">I124+N124+S124</f>
        <v>52979.7</v>
      </c>
      <c r="I124" s="55" t="n">
        <f aca="false">J124+K124+L124+M124</f>
        <v>32281.7</v>
      </c>
      <c r="J124" s="56" t="n">
        <f aca="false">J127+J129+J131+J133+J135</f>
        <v>0</v>
      </c>
      <c r="K124" s="56" t="n">
        <f aca="false">K127+K129+K131+K133+K135</f>
        <v>22029.8</v>
      </c>
      <c r="L124" s="56" t="n">
        <f aca="false">L127+L129+L131+L133+L135+L125</f>
        <v>10251.9</v>
      </c>
      <c r="M124" s="56" t="n">
        <f aca="false">M127+M129+M131+M133+M135</f>
        <v>0</v>
      </c>
      <c r="N124" s="56" t="n">
        <f aca="false">O124+P124+Q124+R124</f>
        <v>10511</v>
      </c>
      <c r="O124" s="56" t="n">
        <f aca="false">O127</f>
        <v>0</v>
      </c>
      <c r="P124" s="56" t="n">
        <f aca="false">P127+P129+P131+P133+P135</f>
        <v>9094.7</v>
      </c>
      <c r="Q124" s="56" t="n">
        <f aca="false">Q127+Q129+Q131</f>
        <v>1416.3</v>
      </c>
      <c r="R124" s="56" t="n">
        <f aca="false">R127+R129+R131+R133+R135</f>
        <v>0</v>
      </c>
      <c r="S124" s="56" t="n">
        <f aca="false">T124+U124+V124+W124</f>
        <v>10187</v>
      </c>
      <c r="T124" s="56" t="n">
        <f aca="false">T127</f>
        <v>0</v>
      </c>
      <c r="U124" s="56" t="n">
        <f aca="false">U127+U129+U131+U133+U135</f>
        <v>9094.7</v>
      </c>
      <c r="V124" s="56" t="n">
        <f aca="false">V127+V129+V131</f>
        <v>1092.3</v>
      </c>
      <c r="W124" s="56" t="n">
        <f aca="false">W127</f>
        <v>0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 t="s">
        <v>28</v>
      </c>
      <c r="AD124" s="57" t="s">
        <v>28</v>
      </c>
      <c r="AE124" s="57" t="s">
        <v>28</v>
      </c>
      <c r="AF124" s="57" t="s">
        <v>28</v>
      </c>
      <c r="AG124" s="57" t="s">
        <v>28</v>
      </c>
      <c r="AH124" s="57" t="s">
        <v>28</v>
      </c>
      <c r="AI124" s="57" t="s">
        <v>28</v>
      </c>
      <c r="AJ124" s="114"/>
    </row>
    <row r="125" customFormat="false" ht="106.5" hidden="false" customHeight="true" outlineLevel="0" collapsed="false">
      <c r="A125" s="61" t="s">
        <v>178</v>
      </c>
      <c r="B125" s="62" t="s">
        <v>179</v>
      </c>
      <c r="C125" s="63" t="s">
        <v>180</v>
      </c>
      <c r="D125" s="25" t="s">
        <v>181</v>
      </c>
      <c r="E125" s="63" t="s">
        <v>135</v>
      </c>
      <c r="F125" s="26" t="n">
        <v>2021</v>
      </c>
      <c r="G125" s="36" t="n">
        <v>2021</v>
      </c>
      <c r="H125" s="64" t="n">
        <f aca="false">I125+N125+S125</f>
        <v>1953.1</v>
      </c>
      <c r="I125" s="65" t="n">
        <f aca="false">J125+K125+L125+M125</f>
        <v>1953.1</v>
      </c>
      <c r="J125" s="66" t="n">
        <v>0</v>
      </c>
      <c r="K125" s="66" t="n">
        <v>0</v>
      </c>
      <c r="L125" s="66" t="n">
        <f aca="false">2646-692.9</f>
        <v>1953.1</v>
      </c>
      <c r="M125" s="66" t="n">
        <v>0</v>
      </c>
      <c r="N125" s="66" t="n">
        <f aca="false">O125+P125+Q125+R125</f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f aca="false">T125+U125+V125+W125</f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79" t="s">
        <v>28</v>
      </c>
      <c r="Y125" s="79" t="s">
        <v>28</v>
      </c>
      <c r="Z125" s="79" t="s">
        <v>28</v>
      </c>
      <c r="AA125" s="79" t="s">
        <v>28</v>
      </c>
      <c r="AB125" s="79"/>
      <c r="AC125" s="89"/>
      <c r="AD125" s="79"/>
      <c r="AE125" s="84"/>
      <c r="AF125" s="79"/>
      <c r="AG125" s="89"/>
      <c r="AH125" s="79"/>
      <c r="AI125" s="84"/>
      <c r="AJ125" s="90"/>
    </row>
    <row r="126" customFormat="false" ht="104.25" hidden="false" customHeight="true" outlineLevel="0" collapsed="false">
      <c r="A126" s="47"/>
      <c r="B126" s="62" t="s">
        <v>182</v>
      </c>
      <c r="C126" s="63" t="s">
        <v>180</v>
      </c>
      <c r="D126" s="25" t="s">
        <v>183</v>
      </c>
      <c r="E126" s="63"/>
      <c r="F126" s="26" t="n">
        <v>2021</v>
      </c>
      <c r="G126" s="26" t="n">
        <v>2021</v>
      </c>
      <c r="H126" s="64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79"/>
      <c r="Y126" s="79"/>
      <c r="Z126" s="79"/>
      <c r="AA126" s="79" t="s">
        <v>28</v>
      </c>
      <c r="AB126" s="79"/>
      <c r="AC126" s="79"/>
      <c r="AD126" s="79"/>
      <c r="AE126" s="84"/>
      <c r="AF126" s="79"/>
      <c r="AG126" s="89"/>
      <c r="AH126" s="79"/>
      <c r="AI126" s="84"/>
      <c r="AJ126" s="67"/>
    </row>
    <row r="127" customFormat="false" ht="106.5" hidden="false" customHeight="true" outlineLevel="0" collapsed="false">
      <c r="A127" s="61" t="s">
        <v>184</v>
      </c>
      <c r="B127" s="62" t="s">
        <v>185</v>
      </c>
      <c r="C127" s="63" t="s">
        <v>25</v>
      </c>
      <c r="D127" s="25" t="s">
        <v>26</v>
      </c>
      <c r="E127" s="63" t="s">
        <v>135</v>
      </c>
      <c r="F127" s="26" t="n">
        <v>2021</v>
      </c>
      <c r="G127" s="26" t="n">
        <v>2023</v>
      </c>
      <c r="H127" s="64" t="n">
        <f aca="false">I127+N127+S127</f>
        <v>6338.6</v>
      </c>
      <c r="I127" s="65" t="n">
        <f aca="false">J127+K127+L127+M127</f>
        <v>5851</v>
      </c>
      <c r="J127" s="66" t="n">
        <v>0</v>
      </c>
      <c r="K127" s="66" t="n">
        <v>0</v>
      </c>
      <c r="L127" s="66" t="n">
        <f aca="false">8797.4-2765.6+100+343.7+117.1+36.1+11.3-7.3+204-0.1+80-785.95-418.4+138.7</f>
        <v>5851</v>
      </c>
      <c r="M127" s="66" t="n">
        <v>0</v>
      </c>
      <c r="N127" s="66" t="n">
        <f aca="false">O127+P127+Q127+R127</f>
        <v>405.8</v>
      </c>
      <c r="O127" s="66" t="n">
        <v>0</v>
      </c>
      <c r="P127" s="66" t="n">
        <v>0</v>
      </c>
      <c r="Q127" s="66" t="n">
        <v>405.8</v>
      </c>
      <c r="R127" s="66" t="n">
        <v>0</v>
      </c>
      <c r="S127" s="66" t="n">
        <f aca="false">T127+U127+V127+W127</f>
        <v>81.8</v>
      </c>
      <c r="T127" s="66" t="n">
        <v>0</v>
      </c>
      <c r="U127" s="66" t="n">
        <v>0</v>
      </c>
      <c r="V127" s="66" t="n">
        <v>81.8</v>
      </c>
      <c r="W127" s="66" t="n">
        <v>0</v>
      </c>
      <c r="X127" s="79" t="s">
        <v>28</v>
      </c>
      <c r="Y127" s="79" t="s">
        <v>28</v>
      </c>
      <c r="Z127" s="79" t="s">
        <v>28</v>
      </c>
      <c r="AA127" s="79" t="s">
        <v>28</v>
      </c>
      <c r="AB127" s="79" t="s">
        <v>28</v>
      </c>
      <c r="AC127" s="79" t="s">
        <v>28</v>
      </c>
      <c r="AD127" s="79" t="s">
        <v>28</v>
      </c>
      <c r="AE127" s="79" t="s">
        <v>28</v>
      </c>
      <c r="AF127" s="79" t="s">
        <v>28</v>
      </c>
      <c r="AG127" s="79" t="s">
        <v>28</v>
      </c>
      <c r="AH127" s="79" t="s">
        <v>28</v>
      </c>
      <c r="AI127" s="79" t="s">
        <v>28</v>
      </c>
      <c r="AJ127" s="90"/>
    </row>
    <row r="128" customFormat="false" ht="104.25" hidden="false" customHeight="true" outlineLevel="0" collapsed="false">
      <c r="A128" s="47"/>
      <c r="B128" s="62" t="s">
        <v>186</v>
      </c>
      <c r="C128" s="63" t="s">
        <v>25</v>
      </c>
      <c r="D128" s="25" t="s">
        <v>26</v>
      </c>
      <c r="E128" s="63"/>
      <c r="F128" s="26" t="n">
        <v>2021</v>
      </c>
      <c r="G128" s="26" t="n">
        <v>2023</v>
      </c>
      <c r="H128" s="64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79"/>
      <c r="Y128" s="79"/>
      <c r="Z128" s="79"/>
      <c r="AA128" s="79" t="s">
        <v>28</v>
      </c>
      <c r="AB128" s="79"/>
      <c r="AC128" s="89"/>
      <c r="AD128" s="79"/>
      <c r="AE128" s="79" t="s">
        <v>28</v>
      </c>
      <c r="AF128" s="79"/>
      <c r="AG128" s="89"/>
      <c r="AH128" s="79"/>
      <c r="AI128" s="79" t="s">
        <v>28</v>
      </c>
      <c r="AJ128" s="67"/>
    </row>
    <row r="129" s="5" customFormat="true" ht="122.25" hidden="false" customHeight="true" outlineLevel="0" collapsed="false">
      <c r="A129" s="119" t="s">
        <v>187</v>
      </c>
      <c r="B129" s="88" t="s">
        <v>188</v>
      </c>
      <c r="C129" s="63" t="s">
        <v>25</v>
      </c>
      <c r="D129" s="78" t="s">
        <v>26</v>
      </c>
      <c r="E129" s="63" t="s">
        <v>55</v>
      </c>
      <c r="F129" s="26" t="n">
        <v>2021</v>
      </c>
      <c r="G129" s="26" t="n">
        <v>2023</v>
      </c>
      <c r="H129" s="83" t="n">
        <f aca="false">I129</f>
        <v>14665.6</v>
      </c>
      <c r="I129" s="65" t="n">
        <f aca="false">J129+K129+L129+M129</f>
        <v>14665.6</v>
      </c>
      <c r="J129" s="66" t="n">
        <v>0</v>
      </c>
      <c r="K129" s="66" t="n">
        <f aca="false">2169.2+6849.2+4180.7</f>
        <v>13199.1</v>
      </c>
      <c r="L129" s="66" t="n">
        <f aca="false">241+761+464.5</f>
        <v>1466.5</v>
      </c>
      <c r="M129" s="66" t="n">
        <v>0</v>
      </c>
      <c r="N129" s="66" t="n">
        <f aca="false">O129+P129+Q129+R129</f>
        <v>6005.4</v>
      </c>
      <c r="O129" s="66" t="n">
        <v>0</v>
      </c>
      <c r="P129" s="66" t="n">
        <v>5404.9</v>
      </c>
      <c r="Q129" s="66" t="n">
        <v>600.5</v>
      </c>
      <c r="R129" s="66" t="n">
        <v>0</v>
      </c>
      <c r="S129" s="66" t="n">
        <f aca="false">T129+U129+V129+W129</f>
        <v>6005.4</v>
      </c>
      <c r="T129" s="66" t="n">
        <v>0</v>
      </c>
      <c r="U129" s="66" t="n">
        <v>5404.9</v>
      </c>
      <c r="V129" s="66" t="n">
        <v>600.5</v>
      </c>
      <c r="W129" s="66" t="n">
        <v>0</v>
      </c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0"/>
    </row>
    <row r="130" s="5" customFormat="true" ht="148.5" hidden="false" customHeight="true" outlineLevel="0" collapsed="false">
      <c r="A130" s="76"/>
      <c r="B130" s="74" t="s">
        <v>189</v>
      </c>
      <c r="C130" s="63" t="s">
        <v>25</v>
      </c>
      <c r="D130" s="78" t="s">
        <v>26</v>
      </c>
      <c r="E130" s="63" t="s">
        <v>55</v>
      </c>
      <c r="F130" s="26" t="n">
        <v>2021</v>
      </c>
      <c r="G130" s="26" t="n">
        <v>2023</v>
      </c>
      <c r="H130" s="83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34" t="s">
        <v>28</v>
      </c>
      <c r="Y130" s="34" t="s">
        <v>28</v>
      </c>
      <c r="Z130" s="34" t="s">
        <v>28</v>
      </c>
      <c r="AA130" s="34" t="s">
        <v>28</v>
      </c>
      <c r="AB130" s="34" t="s">
        <v>28</v>
      </c>
      <c r="AC130" s="34" t="s">
        <v>28</v>
      </c>
      <c r="AD130" s="34" t="s">
        <v>28</v>
      </c>
      <c r="AE130" s="34" t="s">
        <v>28</v>
      </c>
      <c r="AF130" s="34" t="s">
        <v>28</v>
      </c>
      <c r="AG130" s="34" t="s">
        <v>28</v>
      </c>
      <c r="AH130" s="34" t="s">
        <v>28</v>
      </c>
      <c r="AI130" s="34" t="s">
        <v>28</v>
      </c>
      <c r="AJ130" s="80"/>
    </row>
    <row r="131" s="5" customFormat="true" ht="122.25" hidden="false" customHeight="true" outlineLevel="0" collapsed="false">
      <c r="A131" s="91" t="s">
        <v>190</v>
      </c>
      <c r="B131" s="88" t="s">
        <v>191</v>
      </c>
      <c r="C131" s="63" t="s">
        <v>25</v>
      </c>
      <c r="D131" s="78" t="s">
        <v>26</v>
      </c>
      <c r="E131" s="77" t="s">
        <v>135</v>
      </c>
      <c r="F131" s="26" t="n">
        <v>2021</v>
      </c>
      <c r="G131" s="26" t="n">
        <v>2023</v>
      </c>
      <c r="H131" s="83" t="n">
        <f aca="false">I131</f>
        <v>8619.7</v>
      </c>
      <c r="I131" s="65" t="n">
        <f aca="false">J131+K131+L131+M131</f>
        <v>8619.7</v>
      </c>
      <c r="J131" s="66" t="n">
        <v>0</v>
      </c>
      <c r="K131" s="66" t="n">
        <f aca="false">3689.8+4067.9</f>
        <v>7757.7</v>
      </c>
      <c r="L131" s="66" t="n">
        <f aca="false">410+452</f>
        <v>862</v>
      </c>
      <c r="M131" s="66" t="n">
        <v>0</v>
      </c>
      <c r="N131" s="66" t="n">
        <f aca="false">O131+P131+Q131+R131</f>
        <v>4099.8</v>
      </c>
      <c r="O131" s="66" t="n">
        <v>0</v>
      </c>
      <c r="P131" s="66" t="n">
        <v>3689.8</v>
      </c>
      <c r="Q131" s="66" t="n">
        <v>410</v>
      </c>
      <c r="R131" s="66" t="n">
        <v>0</v>
      </c>
      <c r="S131" s="66" t="n">
        <f aca="false">T131+U131+V131+W131</f>
        <v>4099.8</v>
      </c>
      <c r="T131" s="66" t="n">
        <v>0</v>
      </c>
      <c r="U131" s="66" t="n">
        <v>3689.8</v>
      </c>
      <c r="V131" s="66" t="n">
        <v>410</v>
      </c>
      <c r="W131" s="66" t="n">
        <v>0</v>
      </c>
      <c r="X131" s="34" t="s">
        <v>28</v>
      </c>
      <c r="Y131" s="34" t="s">
        <v>28</v>
      </c>
      <c r="Z131" s="34" t="s">
        <v>28</v>
      </c>
      <c r="AA131" s="34" t="s">
        <v>28</v>
      </c>
      <c r="AB131" s="34" t="s">
        <v>28</v>
      </c>
      <c r="AC131" s="34" t="s">
        <v>28</v>
      </c>
      <c r="AD131" s="34" t="s">
        <v>28</v>
      </c>
      <c r="AE131" s="34" t="s">
        <v>28</v>
      </c>
      <c r="AF131" s="34" t="s">
        <v>28</v>
      </c>
      <c r="AG131" s="34" t="s">
        <v>28</v>
      </c>
      <c r="AH131" s="34" t="s">
        <v>28</v>
      </c>
      <c r="AI131" s="34" t="s">
        <v>28</v>
      </c>
      <c r="AJ131" s="80"/>
    </row>
    <row r="132" s="5" customFormat="true" ht="118.5" hidden="false" customHeight="true" outlineLevel="0" collapsed="false">
      <c r="A132" s="91"/>
      <c r="B132" s="88" t="s">
        <v>192</v>
      </c>
      <c r="C132" s="63" t="s">
        <v>25</v>
      </c>
      <c r="D132" s="78" t="s">
        <v>26</v>
      </c>
      <c r="E132" s="77" t="s">
        <v>135</v>
      </c>
      <c r="F132" s="26" t="n">
        <v>2021</v>
      </c>
      <c r="G132" s="26" t="n">
        <v>2023</v>
      </c>
      <c r="H132" s="83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80"/>
    </row>
    <row r="133" s="5" customFormat="true" ht="122.25" hidden="true" customHeight="true" outlineLevel="0" collapsed="false">
      <c r="A133" s="91" t="s">
        <v>193</v>
      </c>
      <c r="B133" s="88" t="s">
        <v>191</v>
      </c>
      <c r="C133" s="63" t="s">
        <v>46</v>
      </c>
      <c r="D133" s="78" t="s">
        <v>26</v>
      </c>
      <c r="E133" s="77" t="s">
        <v>135</v>
      </c>
      <c r="F133" s="26" t="n">
        <v>2021</v>
      </c>
      <c r="G133" s="26" t="n">
        <v>2023</v>
      </c>
      <c r="H133" s="83" t="n">
        <f aca="false">I133</f>
        <v>0</v>
      </c>
      <c r="I133" s="65" t="n">
        <f aca="false">J133+K133+L133+M133</f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f aca="false">O133+P133+Q133+R133</f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f aca="false">T133+U133+V133+W133</f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0"/>
    </row>
    <row r="134" s="5" customFormat="true" ht="118.5" hidden="true" customHeight="true" outlineLevel="0" collapsed="false">
      <c r="A134" s="91"/>
      <c r="B134" s="88" t="s">
        <v>194</v>
      </c>
      <c r="C134" s="63" t="s">
        <v>46</v>
      </c>
      <c r="D134" s="78" t="s">
        <v>26</v>
      </c>
      <c r="E134" s="77" t="s">
        <v>135</v>
      </c>
      <c r="F134" s="26" t="n">
        <v>2020</v>
      </c>
      <c r="G134" s="26" t="n">
        <v>2020</v>
      </c>
      <c r="H134" s="83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0"/>
    </row>
    <row r="135" customFormat="false" ht="168.75" hidden="false" customHeight="true" outlineLevel="0" collapsed="false">
      <c r="A135" s="61" t="s">
        <v>195</v>
      </c>
      <c r="B135" s="69" t="s">
        <v>196</v>
      </c>
      <c r="C135" s="63" t="s">
        <v>25</v>
      </c>
      <c r="D135" s="25" t="s">
        <v>26</v>
      </c>
      <c r="E135" s="70" t="s">
        <v>65</v>
      </c>
      <c r="F135" s="26" t="n">
        <v>2021</v>
      </c>
      <c r="G135" s="26" t="n">
        <v>2021</v>
      </c>
      <c r="H135" s="64" t="n">
        <f aca="false">I135+N135+S135</f>
        <v>1192.3</v>
      </c>
      <c r="I135" s="65" t="n">
        <f aca="false">J135+K135+L135+M135</f>
        <v>1192.3</v>
      </c>
      <c r="J135" s="66" t="n">
        <v>0</v>
      </c>
      <c r="K135" s="66" t="n">
        <f aca="false">1073+507.9-507.9</f>
        <v>1073</v>
      </c>
      <c r="L135" s="66" t="n">
        <f aca="false">119.2+56.4+36.1-56.4-36.1+0.1</f>
        <v>119.3</v>
      </c>
      <c r="M135" s="66" t="n">
        <v>0</v>
      </c>
      <c r="N135" s="66" t="n">
        <f aca="false">O135+P135+Q135+R135</f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f aca="false">T135+U135+V135+W135</f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79" t="s">
        <v>28</v>
      </c>
      <c r="Y135" s="79" t="s">
        <v>28</v>
      </c>
      <c r="Z135" s="79" t="s">
        <v>28</v>
      </c>
      <c r="AA135" s="79" t="s">
        <v>28</v>
      </c>
      <c r="AB135" s="79"/>
      <c r="AC135" s="89"/>
      <c r="AD135" s="79"/>
      <c r="AE135" s="84"/>
      <c r="AF135" s="79"/>
      <c r="AG135" s="89"/>
      <c r="AH135" s="79"/>
      <c r="AI135" s="84"/>
      <c r="AJ135" s="90"/>
    </row>
    <row r="136" customFormat="false" ht="174" hidden="false" customHeight="true" outlineLevel="0" collapsed="false">
      <c r="B136" s="62" t="s">
        <v>197</v>
      </c>
      <c r="C136" s="63" t="s">
        <v>25</v>
      </c>
      <c r="D136" s="25" t="s">
        <v>26</v>
      </c>
      <c r="E136" s="63" t="s">
        <v>65</v>
      </c>
      <c r="F136" s="26" t="n">
        <v>2021</v>
      </c>
      <c r="G136" s="26" t="n">
        <v>2021</v>
      </c>
      <c r="H136" s="64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79"/>
      <c r="Y136" s="79"/>
      <c r="Z136" s="79"/>
      <c r="AA136" s="79" t="s">
        <v>28</v>
      </c>
      <c r="AB136" s="79"/>
      <c r="AC136" s="89"/>
      <c r="AD136" s="79"/>
      <c r="AE136" s="84"/>
      <c r="AF136" s="79"/>
      <c r="AG136" s="89"/>
      <c r="AH136" s="79"/>
      <c r="AI136" s="84"/>
      <c r="AJ136" s="90"/>
    </row>
    <row r="137" s="5" customFormat="true" ht="122.25" hidden="true" customHeight="true" outlineLevel="0" collapsed="false">
      <c r="A137" s="91" t="s">
        <v>198</v>
      </c>
      <c r="B137" s="88" t="s">
        <v>199</v>
      </c>
      <c r="C137" s="77" t="s">
        <v>36</v>
      </c>
      <c r="D137" s="78" t="s">
        <v>26</v>
      </c>
      <c r="E137" s="77" t="s">
        <v>135</v>
      </c>
      <c r="F137" s="35" t="n">
        <v>2019</v>
      </c>
      <c r="G137" s="35" t="n">
        <v>2019</v>
      </c>
      <c r="H137" s="83"/>
      <c r="I137" s="65"/>
      <c r="J137" s="66"/>
      <c r="K137" s="66"/>
      <c r="L137" s="66" t="n">
        <v>0</v>
      </c>
      <c r="M137" s="66" t="n">
        <v>0</v>
      </c>
      <c r="N137" s="66" t="n">
        <f aca="false">O137+P137+Q137+R137</f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f aca="false">T137+U137+V137+W137</f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0"/>
    </row>
    <row r="138" s="5" customFormat="true" ht="127.5" hidden="true" customHeight="true" outlineLevel="0" collapsed="false">
      <c r="A138" s="76"/>
      <c r="B138" s="88" t="s">
        <v>200</v>
      </c>
      <c r="C138" s="77" t="s">
        <v>36</v>
      </c>
      <c r="D138" s="78" t="s">
        <v>26</v>
      </c>
      <c r="E138" s="77" t="s">
        <v>135</v>
      </c>
      <c r="F138" s="35" t="n">
        <v>2019</v>
      </c>
      <c r="G138" s="35" t="n">
        <v>2019</v>
      </c>
      <c r="H138" s="83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0"/>
    </row>
    <row r="139" s="5" customFormat="true" ht="122.25" hidden="true" customHeight="true" outlineLevel="0" collapsed="false">
      <c r="A139" s="91" t="s">
        <v>201</v>
      </c>
      <c r="B139" s="88" t="s">
        <v>191</v>
      </c>
      <c r="C139" s="77" t="s">
        <v>36</v>
      </c>
      <c r="D139" s="78" t="s">
        <v>26</v>
      </c>
      <c r="E139" s="77" t="s">
        <v>135</v>
      </c>
      <c r="F139" s="35" t="n">
        <v>2019</v>
      </c>
      <c r="G139" s="35" t="n">
        <v>2019</v>
      </c>
      <c r="H139" s="83"/>
      <c r="I139" s="65"/>
      <c r="J139" s="66"/>
      <c r="K139" s="66"/>
      <c r="L139" s="66"/>
      <c r="M139" s="66" t="n">
        <v>0</v>
      </c>
      <c r="N139" s="66" t="n">
        <f aca="false">O139+P139+Q139+R139</f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f aca="false">T139+U139+V139+W139</f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0"/>
    </row>
    <row r="140" s="5" customFormat="true" ht="118.5" hidden="true" customHeight="true" outlineLevel="0" collapsed="false">
      <c r="A140" s="91"/>
      <c r="B140" s="88" t="s">
        <v>202</v>
      </c>
      <c r="C140" s="77" t="s">
        <v>36</v>
      </c>
      <c r="D140" s="78" t="s">
        <v>26</v>
      </c>
      <c r="E140" s="77" t="s">
        <v>135</v>
      </c>
      <c r="F140" s="35" t="n">
        <v>2019</v>
      </c>
      <c r="G140" s="35" t="n">
        <v>2019</v>
      </c>
      <c r="H140" s="83"/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0"/>
    </row>
    <row r="141" s="5" customFormat="true" ht="122.25" hidden="true" customHeight="true" outlineLevel="0" collapsed="false">
      <c r="A141" s="119" t="s">
        <v>203</v>
      </c>
      <c r="B141" s="88" t="s">
        <v>204</v>
      </c>
      <c r="C141" s="77" t="s">
        <v>36</v>
      </c>
      <c r="D141" s="78" t="s">
        <v>26</v>
      </c>
      <c r="E141" s="63" t="s">
        <v>55</v>
      </c>
      <c r="F141" s="35" t="n">
        <v>2019</v>
      </c>
      <c r="G141" s="35" t="n">
        <v>2019</v>
      </c>
      <c r="H141" s="83"/>
      <c r="I141" s="65"/>
      <c r="J141" s="66"/>
      <c r="K141" s="66"/>
      <c r="L141" s="66"/>
      <c r="M141" s="66" t="n">
        <v>0</v>
      </c>
      <c r="N141" s="66" t="n">
        <f aca="false">O141+P141+Q141+R141</f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f aca="false">T141+U141+V141+W141</f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34"/>
      <c r="Y141" s="34"/>
      <c r="Z141" s="34" t="s">
        <v>28</v>
      </c>
      <c r="AA141" s="34"/>
      <c r="AB141" s="34"/>
      <c r="AC141" s="34"/>
      <c r="AD141" s="34"/>
      <c r="AE141" s="34"/>
      <c r="AF141" s="34"/>
      <c r="AG141" s="34"/>
      <c r="AH141" s="34"/>
      <c r="AI141" s="34"/>
      <c r="AJ141" s="80"/>
    </row>
    <row r="142" s="5" customFormat="true" ht="148.5" hidden="true" customHeight="true" outlineLevel="0" collapsed="false">
      <c r="A142" s="76"/>
      <c r="B142" s="74" t="s">
        <v>205</v>
      </c>
      <c r="C142" s="77" t="s">
        <v>36</v>
      </c>
      <c r="D142" s="78" t="s">
        <v>26</v>
      </c>
      <c r="E142" s="63" t="s">
        <v>55</v>
      </c>
      <c r="F142" s="35" t="n">
        <v>2019</v>
      </c>
      <c r="G142" s="35" t="n">
        <v>2019</v>
      </c>
      <c r="H142" s="83"/>
      <c r="I142" s="65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34"/>
      <c r="Y142" s="34"/>
      <c r="Z142" s="34" t="s">
        <v>28</v>
      </c>
      <c r="AA142" s="34"/>
      <c r="AB142" s="34"/>
      <c r="AC142" s="34"/>
      <c r="AD142" s="34"/>
      <c r="AE142" s="34"/>
      <c r="AF142" s="34"/>
      <c r="AG142" s="34"/>
      <c r="AH142" s="34"/>
      <c r="AI142" s="34"/>
      <c r="AJ142" s="80"/>
    </row>
    <row r="143" s="60" customFormat="true" ht="224.25" hidden="true" customHeight="true" outlineLevel="0" collapsed="false">
      <c r="A143" s="48" t="n">
        <v>13</v>
      </c>
      <c r="B143" s="49" t="s">
        <v>206</v>
      </c>
      <c r="C143" s="63" t="s">
        <v>36</v>
      </c>
      <c r="D143" s="51" t="s">
        <v>26</v>
      </c>
      <c r="E143" s="50" t="s">
        <v>207</v>
      </c>
      <c r="F143" s="52" t="n">
        <v>2019</v>
      </c>
      <c r="G143" s="53" t="n">
        <v>2019</v>
      </c>
      <c r="H143" s="54" t="n">
        <f aca="false">I143+N143+S143</f>
        <v>0</v>
      </c>
      <c r="I143" s="55" t="n">
        <f aca="false">J143+K143+L143+M143</f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f aca="false">O143+P143+Q143+R143</f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5" t="n">
        <f aca="false">T143+U143+V143+W143</f>
        <v>0</v>
      </c>
      <c r="T143" s="56" t="n">
        <v>0</v>
      </c>
      <c r="U143" s="56" t="n">
        <v>0</v>
      </c>
      <c r="V143" s="56" t="n">
        <v>0</v>
      </c>
      <c r="W143" s="56" t="n">
        <v>0</v>
      </c>
      <c r="X143" s="57"/>
      <c r="Y143" s="57"/>
      <c r="Z143" s="57"/>
      <c r="AA143" s="57"/>
      <c r="AB143" s="57"/>
      <c r="AC143" s="95"/>
      <c r="AD143" s="57"/>
      <c r="AE143" s="58"/>
      <c r="AF143" s="57"/>
      <c r="AG143" s="95"/>
      <c r="AH143" s="57"/>
      <c r="AI143" s="58"/>
      <c r="AJ143" s="59"/>
    </row>
    <row r="144" s="60" customFormat="true" ht="198" hidden="true" customHeight="true" outlineLevel="0" collapsed="false">
      <c r="A144" s="48" t="n">
        <v>14</v>
      </c>
      <c r="B144" s="49" t="s">
        <v>208</v>
      </c>
      <c r="C144" s="63" t="s">
        <v>36</v>
      </c>
      <c r="D144" s="25" t="s">
        <v>26</v>
      </c>
      <c r="E144" s="120"/>
      <c r="F144" s="52"/>
      <c r="G144" s="53"/>
      <c r="H144" s="54" t="n">
        <f aca="false">I144+N144+S144</f>
        <v>0</v>
      </c>
      <c r="I144" s="55" t="n">
        <f aca="false">J144+K144+L144+M144</f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f aca="false">O144+P144+Q144+R144</f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f aca="false">T144+U144+V144+W16</f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7"/>
      <c r="Y144" s="57"/>
      <c r="Z144" s="57"/>
      <c r="AA144" s="57"/>
      <c r="AB144" s="57"/>
      <c r="AC144" s="95"/>
      <c r="AD144" s="57"/>
      <c r="AE144" s="58"/>
      <c r="AF144" s="57"/>
      <c r="AG144" s="95"/>
      <c r="AH144" s="57"/>
      <c r="AI144" s="58"/>
      <c r="AJ144" s="87"/>
    </row>
    <row r="145" s="60" customFormat="true" ht="163.5" hidden="true" customHeight="true" outlineLevel="0" collapsed="false">
      <c r="A145" s="48" t="n">
        <v>10</v>
      </c>
      <c r="B145" s="49" t="s">
        <v>209</v>
      </c>
      <c r="C145" s="50" t="s">
        <v>46</v>
      </c>
      <c r="D145" s="51" t="s">
        <v>26</v>
      </c>
      <c r="E145" s="50" t="s">
        <v>135</v>
      </c>
      <c r="F145" s="52" t="n">
        <v>2020</v>
      </c>
      <c r="G145" s="53" t="n">
        <v>2022</v>
      </c>
      <c r="H145" s="54" t="n">
        <f aca="false">I145+N145+S145</f>
        <v>0</v>
      </c>
      <c r="I145" s="55" t="n">
        <f aca="false">J145+K145+L145+M145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55" t="n">
        <f aca="false">O145+P145+Q145+R145</f>
        <v>0</v>
      </c>
      <c r="O145" s="92" t="n">
        <f aca="false">O146</f>
        <v>0</v>
      </c>
      <c r="P145" s="92" t="n">
        <f aca="false">P146</f>
        <v>0</v>
      </c>
      <c r="Q145" s="92" t="n">
        <f aca="false">Q146</f>
        <v>0</v>
      </c>
      <c r="R145" s="92" t="n">
        <f aca="false">R146</f>
        <v>0</v>
      </c>
      <c r="S145" s="55" t="n">
        <f aca="false">T145+U145+V145+W145</f>
        <v>0</v>
      </c>
      <c r="T145" s="92" t="n">
        <f aca="false">T146</f>
        <v>0</v>
      </c>
      <c r="U145" s="92" t="n">
        <f aca="false">U146</f>
        <v>0</v>
      </c>
      <c r="V145" s="92" t="n">
        <f aca="false">V146</f>
        <v>0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85" t="s">
        <v>28</v>
      </c>
      <c r="AD145" s="85" t="s">
        <v>28</v>
      </c>
      <c r="AE145" s="86" t="s">
        <v>28</v>
      </c>
      <c r="AF145" s="85" t="s">
        <v>28</v>
      </c>
      <c r="AG145" s="85" t="s">
        <v>28</v>
      </c>
      <c r="AH145" s="85" t="s">
        <v>28</v>
      </c>
      <c r="AI145" s="86" t="s">
        <v>28</v>
      </c>
      <c r="AJ145" s="93"/>
    </row>
    <row r="146" customFormat="false" ht="107.25" hidden="true" customHeight="true" outlineLevel="0" collapsed="false">
      <c r="A146" s="61" t="s">
        <v>210</v>
      </c>
      <c r="B146" s="62" t="s">
        <v>211</v>
      </c>
      <c r="C146" s="50" t="s">
        <v>46</v>
      </c>
      <c r="D146" s="25" t="s">
        <v>26</v>
      </c>
      <c r="E146" s="63" t="s">
        <v>212</v>
      </c>
      <c r="F146" s="26" t="n">
        <v>2020</v>
      </c>
      <c r="G146" s="36" t="n">
        <v>2022</v>
      </c>
      <c r="H146" s="64" t="n">
        <f aca="false">I146+N146+S146</f>
        <v>0</v>
      </c>
      <c r="I146" s="65" t="n">
        <f aca="false">J146+K146+L146+M146</f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65" t="n">
        <f aca="false">O146+P146+Q146+R146</f>
        <v>0</v>
      </c>
      <c r="O146" s="83"/>
      <c r="P146" s="83" t="n">
        <v>0</v>
      </c>
      <c r="Q146" s="83" t="n">
        <v>0</v>
      </c>
      <c r="R146" s="83"/>
      <c r="S146" s="65" t="n">
        <f aca="false">T146+U146+V146+W146</f>
        <v>0</v>
      </c>
      <c r="T146" s="83"/>
      <c r="U146" s="83" t="n">
        <v>0</v>
      </c>
      <c r="V146" s="83" t="n">
        <v>0</v>
      </c>
      <c r="W146" s="83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4" t="s">
        <v>28</v>
      </c>
      <c r="AD146" s="34" t="s">
        <v>28</v>
      </c>
      <c r="AE146" s="37" t="s">
        <v>28</v>
      </c>
      <c r="AF146" s="34" t="s">
        <v>28</v>
      </c>
      <c r="AG146" s="34" t="s">
        <v>28</v>
      </c>
      <c r="AH146" s="34" t="s">
        <v>28</v>
      </c>
      <c r="AI146" s="37" t="s">
        <v>28</v>
      </c>
      <c r="AJ146" s="29"/>
    </row>
    <row r="147" customFormat="false" ht="93.6" hidden="true" customHeight="false" outlineLevel="0" collapsed="false">
      <c r="B147" s="62" t="s">
        <v>213</v>
      </c>
      <c r="C147" s="50" t="s">
        <v>46</v>
      </c>
      <c r="D147" s="25" t="s">
        <v>26</v>
      </c>
      <c r="E147" s="63"/>
      <c r="F147" s="26" t="n">
        <v>2020</v>
      </c>
      <c r="G147" s="36" t="n">
        <v>2022</v>
      </c>
      <c r="H147" s="64"/>
      <c r="I147" s="65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4" t="s">
        <v>28</v>
      </c>
      <c r="Y147" s="34" t="s">
        <v>28</v>
      </c>
      <c r="Z147" s="34" t="s">
        <v>28</v>
      </c>
      <c r="AA147" s="34" t="s">
        <v>28</v>
      </c>
      <c r="AB147" s="37" t="s">
        <v>28</v>
      </c>
      <c r="AC147" s="37" t="s">
        <v>28</v>
      </c>
      <c r="AD147" s="37" t="s">
        <v>28</v>
      </c>
      <c r="AE147" s="37" t="s">
        <v>28</v>
      </c>
      <c r="AF147" s="37" t="s">
        <v>28</v>
      </c>
      <c r="AG147" s="37" t="s">
        <v>28</v>
      </c>
      <c r="AH147" s="37" t="s">
        <v>28</v>
      </c>
      <c r="AI147" s="37" t="s">
        <v>28</v>
      </c>
      <c r="AJ147" s="29"/>
    </row>
    <row r="148" customFormat="false" ht="69" hidden="true" customHeight="false" outlineLevel="0" collapsed="false">
      <c r="B148" s="49" t="s">
        <v>214</v>
      </c>
      <c r="C148" s="94"/>
      <c r="D148" s="25" t="s">
        <v>134</v>
      </c>
      <c r="E148" s="63" t="s">
        <v>27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3" t="n">
        <f aca="false">J149</f>
        <v>0</v>
      </c>
      <c r="K148" s="83" t="n">
        <f aca="false">K149</f>
        <v>0</v>
      </c>
      <c r="L148" s="83" t="n">
        <f aca="false">L149</f>
        <v>0</v>
      </c>
      <c r="M148" s="83" t="n">
        <f aca="false">M149</f>
        <v>0</v>
      </c>
      <c r="N148" s="83" t="n">
        <f aca="false">O148+P148+Q148+R148</f>
        <v>0</v>
      </c>
      <c r="O148" s="83"/>
      <c r="P148" s="83"/>
      <c r="Q148" s="83" t="n">
        <v>0</v>
      </c>
      <c r="R148" s="83"/>
      <c r="S148" s="83" t="n">
        <f aca="false">T148+U148+V148+W148</f>
        <v>0</v>
      </c>
      <c r="T148" s="83"/>
      <c r="U148" s="83"/>
      <c r="V148" s="83" t="n">
        <v>0</v>
      </c>
      <c r="W148" s="83"/>
      <c r="X148" s="34" t="s">
        <v>28</v>
      </c>
      <c r="Y148" s="34" t="s">
        <v>28</v>
      </c>
      <c r="Z148" s="34" t="s">
        <v>28</v>
      </c>
      <c r="AA148" s="34" t="s">
        <v>28</v>
      </c>
      <c r="AB148" s="34" t="s">
        <v>28</v>
      </c>
      <c r="AC148" s="36" t="s">
        <v>28</v>
      </c>
      <c r="AD148" s="34" t="s">
        <v>28</v>
      </c>
      <c r="AE148" s="37" t="s">
        <v>28</v>
      </c>
      <c r="AF148" s="34" t="s">
        <v>28</v>
      </c>
      <c r="AG148" s="36" t="s">
        <v>28</v>
      </c>
      <c r="AH148" s="34" t="s">
        <v>28</v>
      </c>
      <c r="AI148" s="37" t="s">
        <v>28</v>
      </c>
      <c r="AJ148" s="29"/>
    </row>
    <row r="149" customFormat="false" ht="78" hidden="true" customHeight="false" outlineLevel="0" collapsed="false">
      <c r="B149" s="62" t="s">
        <v>215</v>
      </c>
      <c r="C149" s="94"/>
      <c r="D149" s="25" t="s">
        <v>134</v>
      </c>
      <c r="E149" s="63" t="s">
        <v>84</v>
      </c>
      <c r="F149" s="26" t="n">
        <v>2015</v>
      </c>
      <c r="G149" s="36" t="n">
        <v>2018</v>
      </c>
      <c r="H149" s="64" t="n">
        <f aca="false">I149+N149+S149</f>
        <v>0</v>
      </c>
      <c r="I149" s="65" t="n">
        <f aca="false">J149+K149+L149+M149</f>
        <v>0</v>
      </c>
      <c r="J149" s="83"/>
      <c r="K149" s="83"/>
      <c r="L149" s="83" t="n">
        <v>0</v>
      </c>
      <c r="M149" s="83"/>
      <c r="N149" s="83" t="n">
        <f aca="false">O149+P149+Q149+R149</f>
        <v>0</v>
      </c>
      <c r="O149" s="83"/>
      <c r="P149" s="83"/>
      <c r="Q149" s="83" t="n">
        <v>0</v>
      </c>
      <c r="R149" s="83"/>
      <c r="S149" s="83" t="n">
        <f aca="false">T149+U149+V149+W149</f>
        <v>0</v>
      </c>
      <c r="T149" s="83"/>
      <c r="U149" s="83"/>
      <c r="V149" s="83" t="n">
        <v>0</v>
      </c>
      <c r="W149" s="83"/>
      <c r="X149" s="34" t="s">
        <v>28</v>
      </c>
      <c r="Y149" s="34" t="s">
        <v>28</v>
      </c>
      <c r="Z149" s="34" t="s">
        <v>28</v>
      </c>
      <c r="AA149" s="34" t="s">
        <v>28</v>
      </c>
      <c r="AB149" s="34" t="s">
        <v>28</v>
      </c>
      <c r="AC149" s="36" t="s">
        <v>28</v>
      </c>
      <c r="AD149" s="34" t="s">
        <v>28</v>
      </c>
      <c r="AE149" s="37" t="s">
        <v>28</v>
      </c>
      <c r="AF149" s="34" t="s">
        <v>28</v>
      </c>
      <c r="AG149" s="36" t="s">
        <v>28</v>
      </c>
      <c r="AH149" s="34" t="s">
        <v>28</v>
      </c>
      <c r="AI149" s="37" t="s">
        <v>28</v>
      </c>
      <c r="AJ149" s="29"/>
    </row>
    <row r="150" customFormat="false" ht="69" hidden="true" customHeight="false" outlineLevel="0" collapsed="false">
      <c r="B150" s="62" t="s">
        <v>216</v>
      </c>
      <c r="C150" s="94"/>
      <c r="D150" s="25" t="s">
        <v>134</v>
      </c>
      <c r="E150" s="63" t="s">
        <v>87</v>
      </c>
      <c r="F150" s="26" t="n">
        <v>2015</v>
      </c>
      <c r="G150" s="36" t="n">
        <v>2018</v>
      </c>
      <c r="H150" s="64" t="n">
        <f aca="false">I150+N150+S150</f>
        <v>0</v>
      </c>
      <c r="I150" s="65" t="n">
        <f aca="false">J150+K150+L150+M150</f>
        <v>0</v>
      </c>
      <c r="J150" s="83"/>
      <c r="K150" s="83"/>
      <c r="L150" s="83" t="n">
        <v>0</v>
      </c>
      <c r="M150" s="83"/>
      <c r="N150" s="83" t="n">
        <f aca="false">O150+P150+Q150+R150</f>
        <v>0</v>
      </c>
      <c r="O150" s="83"/>
      <c r="P150" s="83"/>
      <c r="Q150" s="83" t="n">
        <v>0</v>
      </c>
      <c r="R150" s="83"/>
      <c r="S150" s="83" t="n">
        <f aca="false">T150+U150+V150+W150</f>
        <v>0</v>
      </c>
      <c r="T150" s="83"/>
      <c r="U150" s="83"/>
      <c r="V150" s="83" t="n">
        <v>0</v>
      </c>
      <c r="W150" s="83"/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78" hidden="true" customHeight="false" outlineLevel="0" collapsed="false">
      <c r="B151" s="62" t="s">
        <v>217</v>
      </c>
      <c r="C151" s="94"/>
      <c r="D151" s="25" t="s">
        <v>134</v>
      </c>
      <c r="E151" s="63" t="s">
        <v>89</v>
      </c>
      <c r="F151" s="26" t="n">
        <v>2015</v>
      </c>
      <c r="G151" s="36" t="n">
        <v>2018</v>
      </c>
      <c r="H151" s="64" t="n">
        <f aca="false">I151+N151+S151</f>
        <v>0</v>
      </c>
      <c r="I151" s="65" t="n">
        <f aca="false">J151+K151+L151+M151</f>
        <v>0</v>
      </c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34"/>
      <c r="Y151" s="34"/>
      <c r="Z151" s="34"/>
      <c r="AA151" s="34" t="s">
        <v>28</v>
      </c>
      <c r="AB151" s="34"/>
      <c r="AC151" s="36"/>
      <c r="AD151" s="34"/>
      <c r="AE151" s="37" t="s">
        <v>28</v>
      </c>
      <c r="AF151" s="34"/>
      <c r="AG151" s="36"/>
      <c r="AH151" s="34"/>
      <c r="AI151" s="37" t="s">
        <v>28</v>
      </c>
      <c r="AJ151" s="29"/>
    </row>
    <row r="152" customFormat="false" ht="108.75" hidden="true" customHeight="true" outlineLevel="0" collapsed="false">
      <c r="A152" s="48" t="n">
        <v>17</v>
      </c>
      <c r="B152" s="49" t="s">
        <v>218</v>
      </c>
      <c r="C152" s="50" t="s">
        <v>36</v>
      </c>
      <c r="D152" s="51" t="s">
        <v>26</v>
      </c>
      <c r="E152" s="63"/>
      <c r="F152" s="26"/>
      <c r="G152" s="36"/>
      <c r="H152" s="64" t="n">
        <f aca="false">I152+N152+S152</f>
        <v>0</v>
      </c>
      <c r="I152" s="65" t="n">
        <f aca="false">J152+K152+L152+M152</f>
        <v>0</v>
      </c>
      <c r="J152" s="83" t="n">
        <v>0</v>
      </c>
      <c r="K152" s="83" t="n">
        <v>0</v>
      </c>
      <c r="L152" s="83" t="n">
        <v>0</v>
      </c>
      <c r="M152" s="83" t="n">
        <v>0</v>
      </c>
      <c r="N152" s="65" t="n">
        <f aca="false">O152+P152+Q152+R152</f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65" t="n">
        <f aca="false">T152+U152+V152+W152</f>
        <v>0</v>
      </c>
      <c r="T152" s="83" t="n">
        <v>0</v>
      </c>
      <c r="U152" s="83" t="n">
        <v>0</v>
      </c>
      <c r="V152" s="83" t="n">
        <v>0</v>
      </c>
      <c r="W152" s="83" t="n">
        <v>0</v>
      </c>
      <c r="X152" s="34"/>
      <c r="Y152" s="34"/>
      <c r="Z152" s="34"/>
      <c r="AA152" s="34"/>
      <c r="AB152" s="34"/>
      <c r="AC152" s="36"/>
      <c r="AD152" s="34"/>
      <c r="AE152" s="37"/>
      <c r="AF152" s="34"/>
      <c r="AG152" s="36"/>
      <c r="AH152" s="34"/>
      <c r="AI152" s="37"/>
      <c r="AJ152" s="29"/>
    </row>
    <row r="153" s="60" customFormat="true" ht="153" hidden="true" customHeight="true" outlineLevel="0" collapsed="false">
      <c r="A153" s="48" t="n">
        <v>11</v>
      </c>
      <c r="B153" s="49" t="s">
        <v>219</v>
      </c>
      <c r="C153" s="50" t="s">
        <v>46</v>
      </c>
      <c r="D153" s="51" t="s">
        <v>26</v>
      </c>
      <c r="E153" s="50" t="s">
        <v>220</v>
      </c>
      <c r="F153" s="52" t="n">
        <v>2020</v>
      </c>
      <c r="G153" s="53" t="n">
        <v>2022</v>
      </c>
      <c r="H153" s="54" t="n">
        <f aca="false">I153+N153+S153</f>
        <v>0</v>
      </c>
      <c r="I153" s="55" t="n">
        <f aca="false">J153+K153+L153+M153</f>
        <v>0</v>
      </c>
      <c r="J153" s="92" t="n">
        <f aca="false">J154</f>
        <v>0</v>
      </c>
      <c r="K153" s="92" t="n">
        <f aca="false">K154</f>
        <v>0</v>
      </c>
      <c r="L153" s="92" t="n">
        <f aca="false">L154</f>
        <v>0</v>
      </c>
      <c r="M153" s="92" t="n">
        <f aca="false">M154</f>
        <v>0</v>
      </c>
      <c r="N153" s="92" t="n">
        <f aca="false">O153+P153+Q153+R153</f>
        <v>0</v>
      </c>
      <c r="O153" s="92" t="n">
        <f aca="false">O154</f>
        <v>0</v>
      </c>
      <c r="P153" s="92" t="n">
        <f aca="false">P154</f>
        <v>0</v>
      </c>
      <c r="Q153" s="92" t="n">
        <f aca="false">Q154</f>
        <v>0</v>
      </c>
      <c r="R153" s="92" t="n">
        <f aca="false">R154</f>
        <v>0</v>
      </c>
      <c r="S153" s="92" t="n">
        <f aca="false">T153+U153+V153+W153</f>
        <v>0</v>
      </c>
      <c r="T153" s="92" t="n">
        <f aca="false">T154</f>
        <v>0</v>
      </c>
      <c r="U153" s="92" t="n">
        <f aca="false">U154</f>
        <v>0</v>
      </c>
      <c r="V153" s="92" t="n">
        <f aca="false">V154</f>
        <v>0</v>
      </c>
      <c r="W153" s="92" t="n">
        <f aca="false">W154</f>
        <v>0</v>
      </c>
      <c r="X153" s="85" t="s">
        <v>28</v>
      </c>
      <c r="Y153" s="85" t="s">
        <v>28</v>
      </c>
      <c r="Z153" s="85" t="s">
        <v>28</v>
      </c>
      <c r="AA153" s="85" t="s">
        <v>28</v>
      </c>
      <c r="AB153" s="85" t="s">
        <v>28</v>
      </c>
      <c r="AC153" s="53" t="s">
        <v>28</v>
      </c>
      <c r="AD153" s="85" t="s">
        <v>28</v>
      </c>
      <c r="AE153" s="86" t="s">
        <v>28</v>
      </c>
      <c r="AF153" s="85" t="s">
        <v>28</v>
      </c>
      <c r="AG153" s="53" t="s">
        <v>28</v>
      </c>
      <c r="AH153" s="85" t="s">
        <v>28</v>
      </c>
      <c r="AI153" s="86" t="s">
        <v>28</v>
      </c>
      <c r="AJ153" s="93"/>
    </row>
    <row r="154" customFormat="false" ht="111" hidden="true" customHeight="true" outlineLevel="0" collapsed="false">
      <c r="A154" s="61" t="s">
        <v>221</v>
      </c>
      <c r="B154" s="62" t="s">
        <v>222</v>
      </c>
      <c r="C154" s="63" t="s">
        <v>46</v>
      </c>
      <c r="D154" s="25" t="s">
        <v>26</v>
      </c>
      <c r="E154" s="63" t="s">
        <v>220</v>
      </c>
      <c r="F154" s="26" t="n">
        <v>2020</v>
      </c>
      <c r="G154" s="36" t="n">
        <v>2022</v>
      </c>
      <c r="H154" s="64" t="n">
        <f aca="false">I154+N154+S154</f>
        <v>0</v>
      </c>
      <c r="I154" s="65" t="n">
        <f aca="false">J154+K154+L154+M154</f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f aca="false">O154+P154+Q154+R154</f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f aca="false">T154+U154+V154+W154</f>
        <v>0</v>
      </c>
      <c r="T154" s="83" t="n">
        <v>0</v>
      </c>
      <c r="U154" s="83" t="n">
        <v>0</v>
      </c>
      <c r="V154" s="83" t="n">
        <v>0</v>
      </c>
      <c r="W154" s="83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4" t="s">
        <v>28</v>
      </c>
      <c r="AC154" s="36" t="s">
        <v>28</v>
      </c>
      <c r="AD154" s="34" t="s">
        <v>28</v>
      </c>
      <c r="AE154" s="37" t="s">
        <v>28</v>
      </c>
      <c r="AF154" s="34" t="s">
        <v>28</v>
      </c>
      <c r="AG154" s="36" t="s">
        <v>28</v>
      </c>
      <c r="AH154" s="34" t="s">
        <v>28</v>
      </c>
      <c r="AI154" s="37" t="s">
        <v>28</v>
      </c>
      <c r="AJ154" s="29"/>
    </row>
    <row r="155" customFormat="false" ht="106.5" hidden="true" customHeight="true" outlineLevel="0" collapsed="false">
      <c r="B155" s="62" t="s">
        <v>223</v>
      </c>
      <c r="C155" s="63" t="s">
        <v>46</v>
      </c>
      <c r="D155" s="25" t="s">
        <v>26</v>
      </c>
      <c r="E155" s="63" t="s">
        <v>220</v>
      </c>
      <c r="F155" s="26" t="n">
        <v>2020</v>
      </c>
      <c r="G155" s="36" t="n">
        <v>2022</v>
      </c>
      <c r="H155" s="64"/>
      <c r="I155" s="65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s="60" customFormat="true" ht="207" hidden="false" customHeight="true" outlineLevel="0" collapsed="false">
      <c r="A156" s="48" t="n">
        <v>10</v>
      </c>
      <c r="B156" s="49" t="s">
        <v>224</v>
      </c>
      <c r="C156" s="50" t="s">
        <v>25</v>
      </c>
      <c r="D156" s="51" t="s">
        <v>26</v>
      </c>
      <c r="E156" s="50" t="s">
        <v>225</v>
      </c>
      <c r="F156" s="52" t="n">
        <v>2021</v>
      </c>
      <c r="G156" s="53" t="n">
        <v>2023</v>
      </c>
      <c r="H156" s="54" t="n">
        <f aca="false">I156+N156+S156</f>
        <v>12720.4</v>
      </c>
      <c r="I156" s="55" t="n">
        <f aca="false">J156+K156+L156+M156</f>
        <v>4126</v>
      </c>
      <c r="J156" s="92" t="n">
        <f aca="false">J157</f>
        <v>0</v>
      </c>
      <c r="K156" s="92" t="n">
        <f aca="false">K157</f>
        <v>4126</v>
      </c>
      <c r="L156" s="92" t="n">
        <f aca="false">L157</f>
        <v>0</v>
      </c>
      <c r="M156" s="92" t="n">
        <f aca="false">M157</f>
        <v>0</v>
      </c>
      <c r="N156" s="92" t="n">
        <f aca="false">O156+P156+Q156</f>
        <v>4297.2</v>
      </c>
      <c r="O156" s="92" t="n">
        <f aca="false">O157</f>
        <v>0</v>
      </c>
      <c r="P156" s="92" t="n">
        <f aca="false">P157</f>
        <v>4297.2</v>
      </c>
      <c r="Q156" s="92" t="n">
        <f aca="false">Q157</f>
        <v>0</v>
      </c>
      <c r="R156" s="92" t="n">
        <f aca="false">R157</f>
        <v>0</v>
      </c>
      <c r="S156" s="92" t="n">
        <f aca="false">T156+U156+V156</f>
        <v>4297.2</v>
      </c>
      <c r="T156" s="92" t="n">
        <f aca="false">T157</f>
        <v>0</v>
      </c>
      <c r="U156" s="92" t="n">
        <f aca="false">U157</f>
        <v>4297.2</v>
      </c>
      <c r="V156" s="92" t="n">
        <f aca="false">V157</f>
        <v>0</v>
      </c>
      <c r="W156" s="92" t="n">
        <f aca="false">W157</f>
        <v>0</v>
      </c>
      <c r="X156" s="85" t="s">
        <v>28</v>
      </c>
      <c r="Y156" s="85" t="s">
        <v>28</v>
      </c>
      <c r="Z156" s="85" t="s">
        <v>28</v>
      </c>
      <c r="AA156" s="85" t="s">
        <v>28</v>
      </c>
      <c r="AB156" s="86" t="s">
        <v>28</v>
      </c>
      <c r="AC156" s="86" t="s">
        <v>28</v>
      </c>
      <c r="AD156" s="86" t="s">
        <v>28</v>
      </c>
      <c r="AE156" s="86" t="s">
        <v>28</v>
      </c>
      <c r="AF156" s="86" t="s">
        <v>28</v>
      </c>
      <c r="AG156" s="86" t="s">
        <v>28</v>
      </c>
      <c r="AH156" s="86" t="s">
        <v>28</v>
      </c>
      <c r="AI156" s="86" t="s">
        <v>28</v>
      </c>
      <c r="AJ156" s="93"/>
    </row>
    <row r="157" customFormat="false" ht="114.75" hidden="false" customHeight="true" outlineLevel="0" collapsed="false">
      <c r="A157" s="61" t="s">
        <v>210</v>
      </c>
      <c r="B157" s="62" t="s">
        <v>226</v>
      </c>
      <c r="C157" s="63" t="s">
        <v>25</v>
      </c>
      <c r="D157" s="25" t="s">
        <v>26</v>
      </c>
      <c r="E157" s="63" t="s">
        <v>225</v>
      </c>
      <c r="F157" s="26" t="n">
        <v>2021</v>
      </c>
      <c r="G157" s="36" t="n">
        <v>2023</v>
      </c>
      <c r="H157" s="64" t="n">
        <f aca="false">I157+N157+S157</f>
        <v>12720.4</v>
      </c>
      <c r="I157" s="65" t="n">
        <f aca="false">J157+K157+L157+M157</f>
        <v>4126</v>
      </c>
      <c r="J157" s="83" t="n">
        <v>0</v>
      </c>
      <c r="K157" s="83" t="n">
        <v>4126</v>
      </c>
      <c r="L157" s="83" t="n">
        <v>0</v>
      </c>
      <c r="M157" s="83" t="n">
        <v>0</v>
      </c>
      <c r="N157" s="83" t="n">
        <f aca="false">O157+P157</f>
        <v>4297.2</v>
      </c>
      <c r="O157" s="83" t="n">
        <v>0</v>
      </c>
      <c r="P157" s="83" t="n">
        <v>4297.2</v>
      </c>
      <c r="Q157" s="83" t="n">
        <v>0</v>
      </c>
      <c r="R157" s="83" t="n">
        <v>0</v>
      </c>
      <c r="S157" s="83" t="n">
        <f aca="false">T157+U157+V157</f>
        <v>4297.2</v>
      </c>
      <c r="T157" s="83" t="n">
        <v>0</v>
      </c>
      <c r="U157" s="83" t="n">
        <v>4297.2</v>
      </c>
      <c r="V157" s="83" t="n">
        <v>0</v>
      </c>
      <c r="W157" s="83" t="n">
        <v>0</v>
      </c>
      <c r="X157" s="34" t="s">
        <v>28</v>
      </c>
      <c r="Y157" s="34" t="s">
        <v>28</v>
      </c>
      <c r="Z157" s="34" t="s">
        <v>28</v>
      </c>
      <c r="AA157" s="34" t="s">
        <v>28</v>
      </c>
      <c r="AB157" s="37" t="s">
        <v>28</v>
      </c>
      <c r="AC157" s="37" t="s">
        <v>28</v>
      </c>
      <c r="AD157" s="37" t="s">
        <v>28</v>
      </c>
      <c r="AE157" s="37" t="s">
        <v>28</v>
      </c>
      <c r="AF157" s="37" t="s">
        <v>28</v>
      </c>
      <c r="AG157" s="37" t="s">
        <v>28</v>
      </c>
      <c r="AH157" s="37" t="s">
        <v>28</v>
      </c>
      <c r="AI157" s="37" t="s">
        <v>28</v>
      </c>
      <c r="AJ157" s="29"/>
    </row>
    <row r="158" customFormat="false" ht="121.5" hidden="false" customHeight="true" outlineLevel="0" collapsed="false">
      <c r="B158" s="62" t="s">
        <v>227</v>
      </c>
      <c r="C158" s="63" t="s">
        <v>25</v>
      </c>
      <c r="D158" s="25" t="s">
        <v>26</v>
      </c>
      <c r="E158" s="63" t="s">
        <v>225</v>
      </c>
      <c r="F158" s="26" t="n">
        <v>2021</v>
      </c>
      <c r="G158" s="36" t="n">
        <v>2023</v>
      </c>
      <c r="H158" s="64"/>
      <c r="I158" s="65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34" t="s">
        <v>28</v>
      </c>
      <c r="Y158" s="34" t="s">
        <v>28</v>
      </c>
      <c r="Z158" s="34" t="s">
        <v>28</v>
      </c>
      <c r="AA158" s="34" t="s">
        <v>28</v>
      </c>
      <c r="AB158" s="37" t="s">
        <v>28</v>
      </c>
      <c r="AC158" s="37" t="s">
        <v>28</v>
      </c>
      <c r="AD158" s="37" t="s">
        <v>28</v>
      </c>
      <c r="AE158" s="37" t="s">
        <v>28</v>
      </c>
      <c r="AF158" s="37" t="s">
        <v>28</v>
      </c>
      <c r="AG158" s="37" t="s">
        <v>28</v>
      </c>
      <c r="AH158" s="37" t="s">
        <v>28</v>
      </c>
      <c r="AI158" s="37" t="s">
        <v>28</v>
      </c>
      <c r="AJ158" s="29"/>
    </row>
    <row r="159" customFormat="false" ht="15.75" hidden="true" customHeight="true" outlineLevel="0" collapsed="false">
      <c r="B159" s="62"/>
      <c r="C159" s="121"/>
      <c r="D159" s="96"/>
      <c r="E159" s="96"/>
      <c r="F159" s="96"/>
      <c r="G159" s="96"/>
      <c r="H159" s="122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3"/>
      <c r="Y159" s="123"/>
      <c r="Z159" s="123"/>
      <c r="AA159" s="123"/>
      <c r="AB159" s="124"/>
      <c r="AC159" s="124"/>
      <c r="AD159" s="124"/>
      <c r="AE159" s="125"/>
      <c r="AF159" s="124"/>
      <c r="AG159" s="124"/>
      <c r="AH159" s="124"/>
      <c r="AI159" s="125"/>
      <c r="AJ159" s="29"/>
    </row>
    <row r="160" customFormat="false" ht="82.8" hidden="true" customHeight="false" outlineLevel="0" collapsed="false">
      <c r="B160" s="62" t="s">
        <v>228</v>
      </c>
      <c r="C160" s="94" t="s">
        <v>81</v>
      </c>
      <c r="D160" s="25" t="s">
        <v>124</v>
      </c>
      <c r="E160" s="63" t="s">
        <v>229</v>
      </c>
      <c r="F160" s="26" t="n">
        <v>2014</v>
      </c>
      <c r="G160" s="36" t="n">
        <v>2014</v>
      </c>
      <c r="H160" s="126"/>
      <c r="I160" s="65" t="n">
        <f aca="false">J160+K160+L160+M160</f>
        <v>0</v>
      </c>
      <c r="J160" s="65"/>
      <c r="K160" s="65"/>
      <c r="L160" s="65" t="n">
        <v>0</v>
      </c>
      <c r="M160" s="65"/>
      <c r="N160" s="65" t="n">
        <f aca="false">O160+P160+Q160+R160</f>
        <v>0</v>
      </c>
      <c r="O160" s="65"/>
      <c r="P160" s="65"/>
      <c r="Q160" s="65" t="n">
        <v>0</v>
      </c>
      <c r="R160" s="65"/>
      <c r="S160" s="65" t="n">
        <f aca="false">T160+U160+V160+W160</f>
        <v>0</v>
      </c>
      <c r="T160" s="65"/>
      <c r="U160" s="65"/>
      <c r="V160" s="65" t="n">
        <v>0</v>
      </c>
      <c r="W160" s="65"/>
      <c r="X160" s="79" t="s">
        <v>28</v>
      </c>
      <c r="Y160" s="79" t="s">
        <v>28</v>
      </c>
      <c r="Z160" s="79" t="s">
        <v>28</v>
      </c>
      <c r="AA160" s="79" t="s">
        <v>28</v>
      </c>
      <c r="AB160" s="79" t="s">
        <v>28</v>
      </c>
      <c r="AC160" s="89" t="s">
        <v>28</v>
      </c>
      <c r="AD160" s="79" t="s">
        <v>28</v>
      </c>
      <c r="AE160" s="84" t="s">
        <v>28</v>
      </c>
      <c r="AF160" s="79" t="s">
        <v>28</v>
      </c>
      <c r="AG160" s="89" t="s">
        <v>28</v>
      </c>
      <c r="AH160" s="79" t="s">
        <v>28</v>
      </c>
      <c r="AI160" s="84" t="s">
        <v>28</v>
      </c>
      <c r="AJ160" s="90"/>
    </row>
    <row r="161" customFormat="false" ht="171.75" hidden="true" customHeight="true" outlineLevel="0" collapsed="false">
      <c r="B161" s="62" t="s">
        <v>230</v>
      </c>
      <c r="C161" s="94" t="s">
        <v>81</v>
      </c>
      <c r="D161" s="25" t="s">
        <v>231</v>
      </c>
      <c r="E161" s="63" t="s">
        <v>127</v>
      </c>
      <c r="F161" s="26" t="n">
        <v>2014</v>
      </c>
      <c r="G161" s="36" t="n">
        <v>2014</v>
      </c>
      <c r="H161" s="126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 t="s">
        <v>28</v>
      </c>
      <c r="Y161" s="34" t="s">
        <v>28</v>
      </c>
      <c r="Z161" s="34" t="s">
        <v>28</v>
      </c>
      <c r="AA161" s="34" t="s">
        <v>28</v>
      </c>
      <c r="AB161" s="34" t="s">
        <v>28</v>
      </c>
      <c r="AC161" s="36" t="s">
        <v>28</v>
      </c>
      <c r="AD161" s="34" t="s">
        <v>28</v>
      </c>
      <c r="AE161" s="37" t="s">
        <v>28</v>
      </c>
      <c r="AF161" s="34" t="s">
        <v>28</v>
      </c>
      <c r="AG161" s="36" t="s">
        <v>28</v>
      </c>
      <c r="AH161" s="34" t="s">
        <v>28</v>
      </c>
      <c r="AI161" s="37" t="s">
        <v>28</v>
      </c>
      <c r="AJ161" s="67"/>
    </row>
    <row r="162" customFormat="false" ht="17.25" hidden="true" customHeight="true" outlineLevel="0" collapsed="false">
      <c r="B162" s="62"/>
      <c r="C162" s="121"/>
      <c r="D162" s="96"/>
      <c r="E162" s="96"/>
      <c r="F162" s="96"/>
      <c r="G162" s="96"/>
      <c r="H162" s="122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123"/>
      <c r="Y162" s="123"/>
      <c r="Z162" s="123"/>
      <c r="AA162" s="123"/>
      <c r="AB162" s="124"/>
      <c r="AC162" s="124"/>
      <c r="AD162" s="124"/>
      <c r="AE162" s="125"/>
      <c r="AF162" s="124"/>
      <c r="AG162" s="124"/>
      <c r="AH162" s="124"/>
      <c r="AI162" s="125"/>
      <c r="AJ162" s="67"/>
    </row>
    <row r="163" customFormat="false" ht="171.75" hidden="true" customHeight="true" outlineLevel="0" collapsed="false">
      <c r="B163" s="62" t="s">
        <v>232</v>
      </c>
      <c r="C163" s="94" t="s">
        <v>81</v>
      </c>
      <c r="D163" s="25" t="s">
        <v>86</v>
      </c>
      <c r="E163" s="63" t="s">
        <v>233</v>
      </c>
      <c r="F163" s="26" t="n">
        <v>2014</v>
      </c>
      <c r="G163" s="36" t="n">
        <v>2014</v>
      </c>
      <c r="H163" s="126"/>
      <c r="I163" s="65" t="n">
        <v>0</v>
      </c>
      <c r="J163" s="65"/>
      <c r="K163" s="65"/>
      <c r="L163" s="65" t="n">
        <v>0</v>
      </c>
      <c r="M163" s="65"/>
      <c r="N163" s="65" t="n">
        <v>0</v>
      </c>
      <c r="O163" s="65"/>
      <c r="P163" s="65"/>
      <c r="Q163" s="65" t="n">
        <v>0</v>
      </c>
      <c r="R163" s="65"/>
      <c r="S163" s="65" t="n">
        <v>0</v>
      </c>
      <c r="T163" s="65"/>
      <c r="U163" s="65"/>
      <c r="V163" s="65" t="n">
        <v>0</v>
      </c>
      <c r="W163" s="65"/>
      <c r="X163" s="34" t="s">
        <v>28</v>
      </c>
      <c r="Y163" s="34" t="s">
        <v>28</v>
      </c>
      <c r="Z163" s="34" t="s">
        <v>28</v>
      </c>
      <c r="AA163" s="34" t="s">
        <v>28</v>
      </c>
      <c r="AB163" s="34" t="s">
        <v>28</v>
      </c>
      <c r="AC163" s="36" t="s">
        <v>28</v>
      </c>
      <c r="AD163" s="34" t="s">
        <v>28</v>
      </c>
      <c r="AE163" s="37" t="s">
        <v>28</v>
      </c>
      <c r="AF163" s="34" t="s">
        <v>28</v>
      </c>
      <c r="AG163" s="36" t="s">
        <v>28</v>
      </c>
      <c r="AH163" s="34" t="s">
        <v>28</v>
      </c>
      <c r="AI163" s="37" t="s">
        <v>28</v>
      </c>
      <c r="AJ163" s="67"/>
    </row>
    <row r="164" customFormat="false" ht="171.75" hidden="true" customHeight="true" outlineLevel="0" collapsed="false">
      <c r="B164" s="62" t="s">
        <v>234</v>
      </c>
      <c r="C164" s="94" t="s">
        <v>81</v>
      </c>
      <c r="D164" s="25" t="s">
        <v>86</v>
      </c>
      <c r="E164" s="63" t="s">
        <v>127</v>
      </c>
      <c r="F164" s="26"/>
      <c r="G164" s="36" t="s">
        <v>235</v>
      </c>
      <c r="H164" s="126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/>
      <c r="Y164" s="34"/>
      <c r="Z164" s="34"/>
      <c r="AA164" s="34" t="s">
        <v>28</v>
      </c>
      <c r="AB164" s="34"/>
      <c r="AC164" s="36"/>
      <c r="AD164" s="34"/>
      <c r="AE164" s="37" t="s">
        <v>28</v>
      </c>
      <c r="AF164" s="34"/>
      <c r="AG164" s="36"/>
      <c r="AH164" s="34"/>
      <c r="AI164" s="37" t="s">
        <v>28</v>
      </c>
      <c r="AJ164" s="67"/>
    </row>
    <row r="165" customFormat="false" ht="18.75" hidden="true" customHeight="true" outlineLevel="0" collapsed="false">
      <c r="B165" s="62" t="s">
        <v>236</v>
      </c>
      <c r="C165" s="94" t="s">
        <v>81</v>
      </c>
      <c r="D165" s="25" t="s">
        <v>105</v>
      </c>
      <c r="E165" s="63" t="s">
        <v>237</v>
      </c>
      <c r="F165" s="26" t="n">
        <v>2014</v>
      </c>
      <c r="G165" s="36" t="n">
        <v>2014</v>
      </c>
      <c r="H165" s="126"/>
      <c r="I165" s="65" t="n">
        <f aca="false">J165+K165+L165+M165</f>
        <v>0</v>
      </c>
      <c r="J165" s="65"/>
      <c r="K165" s="65"/>
      <c r="L165" s="65" t="n">
        <v>0</v>
      </c>
      <c r="M165" s="65"/>
      <c r="N165" s="65" t="n">
        <f aca="false">O165+P165+Q165+R165</f>
        <v>0</v>
      </c>
      <c r="O165" s="65"/>
      <c r="P165" s="65"/>
      <c r="Q165" s="65" t="n">
        <v>0</v>
      </c>
      <c r="R165" s="65"/>
      <c r="S165" s="65" t="n">
        <f aca="false">T165+U165+V165+W165</f>
        <v>0</v>
      </c>
      <c r="T165" s="65"/>
      <c r="U165" s="65"/>
      <c r="V165" s="65" t="n">
        <v>0</v>
      </c>
      <c r="W165" s="65"/>
      <c r="X165" s="79" t="s">
        <v>28</v>
      </c>
      <c r="Y165" s="79" t="s">
        <v>28</v>
      </c>
      <c r="Z165" s="79" t="s">
        <v>28</v>
      </c>
      <c r="AA165" s="79" t="s">
        <v>28</v>
      </c>
      <c r="AB165" s="79" t="s">
        <v>28</v>
      </c>
      <c r="AC165" s="89" t="s">
        <v>28</v>
      </c>
      <c r="AD165" s="79" t="s">
        <v>28</v>
      </c>
      <c r="AE165" s="84" t="s">
        <v>28</v>
      </c>
      <c r="AF165" s="79" t="s">
        <v>28</v>
      </c>
      <c r="AG165" s="89" t="s">
        <v>28</v>
      </c>
      <c r="AH165" s="79" t="s">
        <v>28</v>
      </c>
      <c r="AI165" s="84" t="s">
        <v>28</v>
      </c>
      <c r="AJ165" s="90"/>
    </row>
    <row r="166" customFormat="false" ht="171.75" hidden="true" customHeight="true" outlineLevel="0" collapsed="false">
      <c r="B166" s="62"/>
      <c r="C166" s="94"/>
      <c r="D166" s="25"/>
      <c r="E166" s="63"/>
      <c r="F166" s="26"/>
      <c r="G166" s="36"/>
      <c r="H166" s="126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79"/>
      <c r="Y166" s="79"/>
      <c r="Z166" s="79"/>
      <c r="AA166" s="79"/>
      <c r="AB166" s="79"/>
      <c r="AC166" s="89"/>
      <c r="AD166" s="79"/>
      <c r="AE166" s="84"/>
      <c r="AF166" s="79"/>
      <c r="AG166" s="89"/>
      <c r="AH166" s="79"/>
      <c r="AI166" s="84"/>
      <c r="AJ166" s="90"/>
    </row>
    <row r="167" customFormat="false" ht="228.75" hidden="true" customHeight="true" outlineLevel="0" collapsed="false">
      <c r="B167" s="62" t="s">
        <v>238</v>
      </c>
      <c r="C167" s="94" t="s">
        <v>81</v>
      </c>
      <c r="D167" s="25" t="s">
        <v>86</v>
      </c>
      <c r="E167" s="63" t="s">
        <v>237</v>
      </c>
      <c r="F167" s="26" t="n">
        <v>2014</v>
      </c>
      <c r="G167" s="36" t="n">
        <v>2014</v>
      </c>
      <c r="H167" s="126"/>
      <c r="I167" s="65" t="n">
        <v>0</v>
      </c>
      <c r="J167" s="65"/>
      <c r="K167" s="65"/>
      <c r="L167" s="65" t="n">
        <v>0</v>
      </c>
      <c r="M167" s="65"/>
      <c r="N167" s="65" t="n">
        <v>0</v>
      </c>
      <c r="O167" s="65"/>
      <c r="P167" s="65"/>
      <c r="Q167" s="65" t="n">
        <v>0</v>
      </c>
      <c r="R167" s="65"/>
      <c r="S167" s="65" t="n">
        <v>0</v>
      </c>
      <c r="T167" s="65"/>
      <c r="U167" s="65"/>
      <c r="V167" s="65" t="n">
        <v>0</v>
      </c>
      <c r="W167" s="65"/>
      <c r="X167" s="34" t="s">
        <v>28</v>
      </c>
      <c r="Y167" s="34" t="s">
        <v>28</v>
      </c>
      <c r="Z167" s="34" t="s">
        <v>28</v>
      </c>
      <c r="AA167" s="34" t="s">
        <v>28</v>
      </c>
      <c r="AB167" s="34" t="s">
        <v>28</v>
      </c>
      <c r="AC167" s="36" t="s">
        <v>28</v>
      </c>
      <c r="AD167" s="34" t="s">
        <v>28</v>
      </c>
      <c r="AE167" s="37" t="s">
        <v>28</v>
      </c>
      <c r="AF167" s="34" t="s">
        <v>28</v>
      </c>
      <c r="AG167" s="36" t="s">
        <v>28</v>
      </c>
      <c r="AH167" s="34" t="s">
        <v>28</v>
      </c>
      <c r="AI167" s="37" t="s">
        <v>28</v>
      </c>
      <c r="AJ167" s="67"/>
    </row>
    <row r="168" customFormat="false" ht="187.5" hidden="true" customHeight="true" outlineLevel="0" collapsed="false">
      <c r="B168" s="62" t="s">
        <v>239</v>
      </c>
      <c r="C168" s="94" t="s">
        <v>81</v>
      </c>
      <c r="D168" s="25" t="s">
        <v>105</v>
      </c>
      <c r="E168" s="63" t="s">
        <v>240</v>
      </c>
      <c r="F168" s="26"/>
      <c r="G168" s="36" t="s">
        <v>103</v>
      </c>
      <c r="H168" s="126"/>
      <c r="I168" s="65" t="n">
        <v>0</v>
      </c>
      <c r="J168" s="65"/>
      <c r="K168" s="65"/>
      <c r="L168" s="65" t="n">
        <v>0</v>
      </c>
      <c r="M168" s="65"/>
      <c r="N168" s="65" t="n">
        <v>0</v>
      </c>
      <c r="O168" s="65"/>
      <c r="P168" s="65"/>
      <c r="Q168" s="65" t="n">
        <v>0</v>
      </c>
      <c r="R168" s="65"/>
      <c r="S168" s="65" t="n">
        <v>0</v>
      </c>
      <c r="T168" s="65"/>
      <c r="U168" s="65"/>
      <c r="V168" s="65" t="n">
        <v>0</v>
      </c>
      <c r="W168" s="65"/>
      <c r="X168" s="34"/>
      <c r="Y168" s="34"/>
      <c r="Z168" s="34" t="s">
        <v>28</v>
      </c>
      <c r="AA168" s="34"/>
      <c r="AB168" s="34"/>
      <c r="AC168" s="36"/>
      <c r="AD168" s="34" t="s">
        <v>28</v>
      </c>
      <c r="AE168" s="37"/>
      <c r="AF168" s="34"/>
      <c r="AG168" s="36"/>
      <c r="AH168" s="34" t="s">
        <v>28</v>
      </c>
      <c r="AI168" s="37"/>
      <c r="AJ168" s="67"/>
    </row>
    <row r="169" s="109" customFormat="true" ht="152.25" hidden="true" customHeight="true" outlineLevel="0" collapsed="false">
      <c r="A169" s="127" t="n">
        <v>18</v>
      </c>
      <c r="B169" s="105" t="s">
        <v>241</v>
      </c>
      <c r="C169" s="106" t="s">
        <v>36</v>
      </c>
      <c r="D169" s="107" t="s">
        <v>26</v>
      </c>
      <c r="E169" s="106" t="s">
        <v>135</v>
      </c>
      <c r="F169" s="26" t="n">
        <v>2019</v>
      </c>
      <c r="G169" s="36" t="n">
        <v>2021</v>
      </c>
      <c r="H169" s="92" t="n">
        <f aca="false">H170</f>
        <v>0</v>
      </c>
      <c r="I169" s="55" t="n">
        <f aca="false">I170</f>
        <v>0</v>
      </c>
      <c r="J169" s="56" t="n">
        <v>0</v>
      </c>
      <c r="K169" s="56" t="n">
        <f aca="false">K170</f>
        <v>0</v>
      </c>
      <c r="L169" s="56" t="n">
        <f aca="false">L170</f>
        <v>0</v>
      </c>
      <c r="M169" s="56" t="n">
        <v>0</v>
      </c>
      <c r="N169" s="56" t="n">
        <f aca="false">O169+P169+Q169+R169</f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f aca="false">T169+U169+V169+W169</f>
        <v>0</v>
      </c>
      <c r="T169" s="56" t="n">
        <v>0</v>
      </c>
      <c r="U169" s="56" t="n">
        <v>0</v>
      </c>
      <c r="V169" s="56" t="n">
        <v>0</v>
      </c>
      <c r="W169" s="56" t="n">
        <v>0</v>
      </c>
      <c r="X169" s="85"/>
      <c r="Y169" s="57"/>
      <c r="Z169" s="57"/>
      <c r="AA169" s="57"/>
      <c r="AB169" s="58"/>
      <c r="AC169" s="58"/>
      <c r="AD169" s="58"/>
      <c r="AE169" s="58"/>
      <c r="AF169" s="58"/>
      <c r="AG169" s="58"/>
      <c r="AH169" s="58"/>
      <c r="AI169" s="58"/>
      <c r="AJ169" s="108"/>
    </row>
    <row r="170" s="5" customFormat="true" ht="152.25" hidden="true" customHeight="true" outlineLevel="0" collapsed="false">
      <c r="A170" s="115" t="s">
        <v>242</v>
      </c>
      <c r="B170" s="76" t="s">
        <v>243</v>
      </c>
      <c r="C170" s="77" t="s">
        <v>36</v>
      </c>
      <c r="D170" s="78" t="s">
        <v>26</v>
      </c>
      <c r="E170" s="77" t="s">
        <v>135</v>
      </c>
      <c r="F170" s="26" t="n">
        <v>2019</v>
      </c>
      <c r="G170" s="36" t="n">
        <v>2021</v>
      </c>
      <c r="H170" s="83" t="n">
        <f aca="false">I170</f>
        <v>0</v>
      </c>
      <c r="I170" s="65" t="n">
        <f aca="false">J170+K170+L170+M170</f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f aca="false">O170+P170+Q170+R170</f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f aca="false">T170+U170+V170+W170</f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34"/>
      <c r="Y170" s="79"/>
      <c r="Z170" s="79"/>
      <c r="AA170" s="79"/>
      <c r="AB170" s="84"/>
      <c r="AC170" s="84"/>
      <c r="AD170" s="84"/>
      <c r="AE170" s="84"/>
      <c r="AF170" s="84"/>
      <c r="AG170" s="84"/>
      <c r="AH170" s="84"/>
      <c r="AI170" s="84"/>
      <c r="AJ170" s="80"/>
    </row>
    <row r="171" customFormat="false" ht="123.75" hidden="true" customHeight="true" outlineLevel="0" collapsed="false">
      <c r="B171" s="62" t="s">
        <v>244</v>
      </c>
      <c r="C171" s="63" t="s">
        <v>36</v>
      </c>
      <c r="D171" s="25" t="s">
        <v>26</v>
      </c>
      <c r="E171" s="63" t="s">
        <v>135</v>
      </c>
      <c r="F171" s="26"/>
      <c r="G171" s="36"/>
      <c r="H171" s="64"/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34"/>
      <c r="Y171" s="34"/>
      <c r="Z171" s="34"/>
      <c r="AA171" s="34"/>
      <c r="AB171" s="34"/>
      <c r="AC171" s="34"/>
      <c r="AD171" s="34"/>
      <c r="AE171" s="37"/>
      <c r="AF171" s="34"/>
      <c r="AG171" s="34"/>
      <c r="AH171" s="34"/>
      <c r="AI171" s="37"/>
      <c r="AJ171" s="67"/>
    </row>
    <row r="172" s="60" customFormat="true" ht="207" hidden="false" customHeight="true" outlineLevel="0" collapsed="false">
      <c r="A172" s="48" t="n">
        <v>11</v>
      </c>
      <c r="B172" s="49" t="s">
        <v>245</v>
      </c>
      <c r="C172" s="50" t="s">
        <v>25</v>
      </c>
      <c r="D172" s="51" t="s">
        <v>26</v>
      </c>
      <c r="E172" s="50" t="s">
        <v>225</v>
      </c>
      <c r="F172" s="52" t="n">
        <v>2021</v>
      </c>
      <c r="G172" s="53" t="n">
        <v>2023</v>
      </c>
      <c r="H172" s="54" t="n">
        <f aca="false">I172+N172+S172</f>
        <v>129383.4</v>
      </c>
      <c r="I172" s="55" t="n">
        <f aca="false">J172+K172+L172+M172</f>
        <v>43127.8</v>
      </c>
      <c r="J172" s="92" t="n">
        <f aca="false">J173</f>
        <v>43127.8</v>
      </c>
      <c r="K172" s="92" t="n">
        <f aca="false">K173</f>
        <v>0</v>
      </c>
      <c r="L172" s="92" t="n">
        <f aca="false">L173</f>
        <v>0</v>
      </c>
      <c r="M172" s="92" t="n">
        <f aca="false">M173</f>
        <v>0</v>
      </c>
      <c r="N172" s="92" t="n">
        <f aca="false">O172+P172+Q172</f>
        <v>43127.8</v>
      </c>
      <c r="O172" s="92" t="n">
        <f aca="false">O173</f>
        <v>43127.8</v>
      </c>
      <c r="P172" s="92" t="n">
        <f aca="false">P173</f>
        <v>0</v>
      </c>
      <c r="Q172" s="92" t="n">
        <f aca="false">Q173</f>
        <v>0</v>
      </c>
      <c r="R172" s="92" t="n">
        <f aca="false">R173</f>
        <v>0</v>
      </c>
      <c r="S172" s="92" t="n">
        <f aca="false">T172+U172+V172</f>
        <v>43127.8</v>
      </c>
      <c r="T172" s="92" t="n">
        <f aca="false">T173</f>
        <v>43127.8</v>
      </c>
      <c r="U172" s="92" t="n">
        <f aca="false">U173</f>
        <v>0</v>
      </c>
      <c r="V172" s="92" t="n">
        <f aca="false">V173</f>
        <v>0</v>
      </c>
      <c r="W172" s="92" t="n">
        <f aca="false">W173</f>
        <v>0</v>
      </c>
      <c r="X172" s="85" t="s">
        <v>28</v>
      </c>
      <c r="Y172" s="85" t="s">
        <v>28</v>
      </c>
      <c r="Z172" s="85" t="s">
        <v>28</v>
      </c>
      <c r="AA172" s="85" t="s">
        <v>28</v>
      </c>
      <c r="AB172" s="85" t="s">
        <v>28</v>
      </c>
      <c r="AC172" s="85" t="s">
        <v>28</v>
      </c>
      <c r="AD172" s="85" t="s">
        <v>28</v>
      </c>
      <c r="AE172" s="85" t="s">
        <v>28</v>
      </c>
      <c r="AF172" s="85" t="s">
        <v>28</v>
      </c>
      <c r="AG172" s="85" t="s">
        <v>28</v>
      </c>
      <c r="AH172" s="85" t="s">
        <v>28</v>
      </c>
      <c r="AI172" s="85" t="s">
        <v>28</v>
      </c>
      <c r="AJ172" s="93"/>
    </row>
    <row r="173" customFormat="false" ht="114.75" hidden="false" customHeight="true" outlineLevel="0" collapsed="false">
      <c r="A173" s="61" t="s">
        <v>221</v>
      </c>
      <c r="B173" s="62" t="s">
        <v>246</v>
      </c>
      <c r="C173" s="63" t="s">
        <v>25</v>
      </c>
      <c r="D173" s="25" t="s">
        <v>26</v>
      </c>
      <c r="E173" s="63" t="s">
        <v>225</v>
      </c>
      <c r="F173" s="26" t="n">
        <v>2021</v>
      </c>
      <c r="G173" s="36" t="n">
        <v>2023</v>
      </c>
      <c r="H173" s="64" t="n">
        <f aca="false">I173+N173+S173</f>
        <v>129383.4</v>
      </c>
      <c r="I173" s="65" t="n">
        <f aca="false">J173+K173+L173+M173</f>
        <v>43127.8</v>
      </c>
      <c r="J173" s="83" t="n">
        <v>43127.8</v>
      </c>
      <c r="K173" s="83" t="n">
        <v>0</v>
      </c>
      <c r="L173" s="83" t="n">
        <v>0</v>
      </c>
      <c r="M173" s="83" t="n">
        <v>0</v>
      </c>
      <c r="N173" s="83" t="n">
        <f aca="false">O173+P173</f>
        <v>43127.8</v>
      </c>
      <c r="O173" s="83" t="n">
        <v>43127.8</v>
      </c>
      <c r="P173" s="83" t="n">
        <v>0</v>
      </c>
      <c r="Q173" s="83" t="n">
        <v>0</v>
      </c>
      <c r="R173" s="83" t="n">
        <v>0</v>
      </c>
      <c r="S173" s="83" t="n">
        <f aca="false">T173+U173+V173</f>
        <v>43127.8</v>
      </c>
      <c r="T173" s="83" t="n">
        <v>43127.8</v>
      </c>
      <c r="U173" s="83" t="n">
        <v>0</v>
      </c>
      <c r="V173" s="83" t="n">
        <v>0</v>
      </c>
      <c r="W173" s="83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21.5" hidden="false" customHeight="true" outlineLevel="0" collapsed="false">
      <c r="B174" s="62" t="s">
        <v>247</v>
      </c>
      <c r="C174" s="63" t="s">
        <v>25</v>
      </c>
      <c r="D174" s="25" t="s">
        <v>26</v>
      </c>
      <c r="E174" s="63" t="s">
        <v>225</v>
      </c>
      <c r="F174" s="26" t="n">
        <v>2021</v>
      </c>
      <c r="G174" s="36" t="n">
        <v>2023</v>
      </c>
      <c r="H174" s="64"/>
      <c r="I174" s="65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8</v>
      </c>
      <c r="C175" s="50" t="s">
        <v>25</v>
      </c>
      <c r="D175" s="51" t="s">
        <v>26</v>
      </c>
      <c r="E175" s="50" t="s">
        <v>225</v>
      </c>
      <c r="F175" s="52" t="n">
        <v>2021</v>
      </c>
      <c r="G175" s="53" t="n">
        <v>2023</v>
      </c>
      <c r="H175" s="54" t="n">
        <f aca="false">I175+N175+S175</f>
        <v>90714.9</v>
      </c>
      <c r="I175" s="55" t="n">
        <f aca="false">J175+K175+L175+M175</f>
        <v>29676.2</v>
      </c>
      <c r="J175" s="92" t="n">
        <f aca="false">J176</f>
        <v>20565.6</v>
      </c>
      <c r="K175" s="92" t="n">
        <f aca="false">K176</f>
        <v>8813.8</v>
      </c>
      <c r="L175" s="92" t="n">
        <f aca="false">L176</f>
        <v>296.8</v>
      </c>
      <c r="M175" s="92" t="n">
        <f aca="false">M176</f>
        <v>0</v>
      </c>
      <c r="N175" s="92" t="n">
        <f aca="false">O175+P175+Q175</f>
        <v>30981.2</v>
      </c>
      <c r="O175" s="92" t="n">
        <f aca="false">O176</f>
        <v>22083.4</v>
      </c>
      <c r="P175" s="92" t="n">
        <f aca="false">P176</f>
        <v>8588</v>
      </c>
      <c r="Q175" s="92" t="n">
        <f aca="false">Q176</f>
        <v>309.8</v>
      </c>
      <c r="R175" s="92" t="n">
        <f aca="false">R176</f>
        <v>0</v>
      </c>
      <c r="S175" s="92" t="n">
        <f aca="false">T175+U175+V175</f>
        <v>30057.5</v>
      </c>
      <c r="T175" s="92" t="n">
        <f aca="false">T176</f>
        <v>21425</v>
      </c>
      <c r="U175" s="92" t="n">
        <f aca="false">U176</f>
        <v>8331.9</v>
      </c>
      <c r="V175" s="92" t="n">
        <f aca="false">V176</f>
        <v>300.6</v>
      </c>
      <c r="W175" s="92" t="n">
        <f aca="false">W176</f>
        <v>0</v>
      </c>
      <c r="X175" s="85" t="s">
        <v>28</v>
      </c>
      <c r="Y175" s="85" t="s">
        <v>28</v>
      </c>
      <c r="Z175" s="85" t="s">
        <v>28</v>
      </c>
      <c r="AA175" s="85" t="s">
        <v>28</v>
      </c>
      <c r="AB175" s="85" t="s">
        <v>28</v>
      </c>
      <c r="AC175" s="85" t="s">
        <v>28</v>
      </c>
      <c r="AD175" s="85" t="s">
        <v>28</v>
      </c>
      <c r="AE175" s="85" t="s">
        <v>28</v>
      </c>
      <c r="AF175" s="85" t="s">
        <v>28</v>
      </c>
      <c r="AG175" s="85" t="s">
        <v>28</v>
      </c>
      <c r="AH175" s="85" t="s">
        <v>28</v>
      </c>
      <c r="AI175" s="85" t="s">
        <v>28</v>
      </c>
      <c r="AJ175" s="93"/>
    </row>
    <row r="176" customFormat="false" ht="114.75" hidden="false" customHeight="true" outlineLevel="0" collapsed="false">
      <c r="A176" s="61" t="s">
        <v>249</v>
      </c>
      <c r="B176" s="62" t="s">
        <v>250</v>
      </c>
      <c r="C176" s="63" t="s">
        <v>25</v>
      </c>
      <c r="D176" s="25" t="s">
        <v>26</v>
      </c>
      <c r="E176" s="63" t="s">
        <v>225</v>
      </c>
      <c r="F176" s="26" t="n">
        <v>2021</v>
      </c>
      <c r="G176" s="36" t="n">
        <v>2023</v>
      </c>
      <c r="H176" s="54" t="n">
        <f aca="false">I176+N176+S176</f>
        <v>90714.9</v>
      </c>
      <c r="I176" s="55" t="n">
        <f aca="false">J176+K176+L176+M176</f>
        <v>29676.2</v>
      </c>
      <c r="J176" s="83" t="n">
        <v>20565.6</v>
      </c>
      <c r="K176" s="83" t="n">
        <v>8813.8</v>
      </c>
      <c r="L176" s="83" t="n">
        <v>296.8</v>
      </c>
      <c r="M176" s="83" t="n">
        <v>0</v>
      </c>
      <c r="N176" s="83" t="n">
        <f aca="false">O176+P176+Q176</f>
        <v>30981.2</v>
      </c>
      <c r="O176" s="83" t="n">
        <v>22083.4</v>
      </c>
      <c r="P176" s="83" t="n">
        <v>8588</v>
      </c>
      <c r="Q176" s="83" t="n">
        <v>309.8</v>
      </c>
      <c r="R176" s="83" t="n">
        <v>0</v>
      </c>
      <c r="S176" s="83" t="n">
        <f aca="false">T176+U176+V176</f>
        <v>30057.5</v>
      </c>
      <c r="T176" s="83" t="n">
        <v>21425</v>
      </c>
      <c r="U176" s="83" t="n">
        <v>8331.9</v>
      </c>
      <c r="V176" s="83" t="n">
        <v>300.6</v>
      </c>
      <c r="W176" s="83" t="n">
        <v>0</v>
      </c>
      <c r="X176" s="34" t="s">
        <v>28</v>
      </c>
      <c r="Y176" s="34" t="s">
        <v>28</v>
      </c>
      <c r="Z176" s="34" t="s">
        <v>28</v>
      </c>
      <c r="AA176" s="34" t="s">
        <v>28</v>
      </c>
      <c r="AB176" s="34" t="s">
        <v>28</v>
      </c>
      <c r="AC176" s="34" t="s">
        <v>28</v>
      </c>
      <c r="AD176" s="34" t="s">
        <v>28</v>
      </c>
      <c r="AE176" s="34" t="s">
        <v>28</v>
      </c>
      <c r="AF176" s="34" t="s">
        <v>28</v>
      </c>
      <c r="AG176" s="34" t="s">
        <v>28</v>
      </c>
      <c r="AH176" s="34" t="s">
        <v>28</v>
      </c>
      <c r="AI176" s="34" t="s">
        <v>28</v>
      </c>
      <c r="AJ176" s="29"/>
    </row>
    <row r="177" customFormat="false" ht="141.75" hidden="false" customHeight="true" outlineLevel="0" collapsed="false">
      <c r="B177" s="62" t="s">
        <v>251</v>
      </c>
      <c r="C177" s="63" t="s">
        <v>25</v>
      </c>
      <c r="D177" s="25" t="s">
        <v>26</v>
      </c>
      <c r="E177" s="63" t="s">
        <v>225</v>
      </c>
      <c r="F177" s="26" t="n">
        <v>2021</v>
      </c>
      <c r="G177" s="36" t="n">
        <v>2023</v>
      </c>
      <c r="H177" s="64"/>
      <c r="I177" s="65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34" t="s">
        <v>28</v>
      </c>
      <c r="Y177" s="34" t="s">
        <v>28</v>
      </c>
      <c r="Z177" s="34" t="s">
        <v>28</v>
      </c>
      <c r="AA177" s="34" t="s">
        <v>28</v>
      </c>
      <c r="AB177" s="34" t="s">
        <v>28</v>
      </c>
      <c r="AC177" s="34" t="s">
        <v>28</v>
      </c>
      <c r="AD177" s="34" t="s">
        <v>28</v>
      </c>
      <c r="AE177" s="34" t="s">
        <v>28</v>
      </c>
      <c r="AF177" s="34" t="s">
        <v>28</v>
      </c>
      <c r="AG177" s="34" t="s">
        <v>28</v>
      </c>
      <c r="AH177" s="34" t="s">
        <v>28</v>
      </c>
      <c r="AI177" s="34" t="s">
        <v>28</v>
      </c>
      <c r="AJ177" s="29"/>
    </row>
    <row r="178" s="60" customFormat="true" ht="207" hidden="false" customHeight="true" outlineLevel="0" collapsed="false">
      <c r="A178" s="48" t="n">
        <v>12</v>
      </c>
      <c r="B178" s="49" t="s">
        <v>252</v>
      </c>
      <c r="C178" s="50" t="s">
        <v>25</v>
      </c>
      <c r="D178" s="51" t="s">
        <v>26</v>
      </c>
      <c r="E178" s="50" t="s">
        <v>253</v>
      </c>
      <c r="F178" s="52" t="n">
        <v>2021</v>
      </c>
      <c r="G178" s="53" t="n">
        <v>2023</v>
      </c>
      <c r="H178" s="54" t="n">
        <f aca="false">I178+N178+S178</f>
        <v>564.3</v>
      </c>
      <c r="I178" s="55" t="n">
        <f aca="false">J178+K178+L178+M178</f>
        <v>564.3</v>
      </c>
      <c r="J178" s="92" t="n">
        <v>0</v>
      </c>
      <c r="K178" s="92" t="n">
        <v>507.9</v>
      </c>
      <c r="L178" s="92" t="n">
        <v>56.4</v>
      </c>
      <c r="M178" s="92" t="n">
        <f aca="false">M180</f>
        <v>0</v>
      </c>
      <c r="N178" s="92" t="n">
        <f aca="false">O178+P178+Q178</f>
        <v>0</v>
      </c>
      <c r="O178" s="92" t="n">
        <v>0</v>
      </c>
      <c r="P178" s="92" t="n">
        <v>0</v>
      </c>
      <c r="Q178" s="92" t="n">
        <v>0</v>
      </c>
      <c r="R178" s="92" t="n">
        <f aca="false">R180</f>
        <v>0</v>
      </c>
      <c r="S178" s="92" t="n">
        <f aca="false">T178+U178+V178</f>
        <v>0</v>
      </c>
      <c r="T178" s="92" t="n">
        <v>0</v>
      </c>
      <c r="U178" s="92" t="n">
        <v>0</v>
      </c>
      <c r="V178" s="92" t="n">
        <v>0</v>
      </c>
      <c r="W178" s="92" t="n">
        <f aca="false">W180</f>
        <v>0</v>
      </c>
      <c r="X178" s="85" t="s">
        <v>28</v>
      </c>
      <c r="Y178" s="85" t="s">
        <v>28</v>
      </c>
      <c r="Z178" s="85" t="s">
        <v>28</v>
      </c>
      <c r="AA178" s="85" t="s">
        <v>28</v>
      </c>
      <c r="AB178" s="85"/>
      <c r="AC178" s="85"/>
      <c r="AD178" s="85"/>
      <c r="AE178" s="85"/>
      <c r="AF178" s="85"/>
      <c r="AG178" s="85"/>
      <c r="AH178" s="85"/>
      <c r="AI178" s="85"/>
      <c r="AJ178" s="93"/>
    </row>
    <row r="179" customFormat="false" ht="174" hidden="false" customHeight="true" outlineLevel="0" collapsed="false">
      <c r="B179" s="62" t="s">
        <v>254</v>
      </c>
      <c r="C179" s="63" t="s">
        <v>25</v>
      </c>
      <c r="D179" s="25" t="s">
        <v>26</v>
      </c>
      <c r="E179" s="63" t="s">
        <v>65</v>
      </c>
      <c r="F179" s="26" t="n">
        <v>2021</v>
      </c>
      <c r="G179" s="26" t="n">
        <v>2021</v>
      </c>
      <c r="H179" s="64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79"/>
      <c r="Y179" s="79"/>
      <c r="Z179" s="79"/>
      <c r="AA179" s="79" t="s">
        <v>28</v>
      </c>
      <c r="AB179" s="79"/>
      <c r="AC179" s="89"/>
      <c r="AD179" s="79"/>
      <c r="AE179" s="84"/>
      <c r="AF179" s="79"/>
      <c r="AG179" s="89"/>
      <c r="AH179" s="79"/>
      <c r="AI179" s="84"/>
      <c r="AJ179" s="90"/>
    </row>
    <row r="180" s="60" customFormat="true" ht="54.75" hidden="false" customHeight="true" outlineLevel="0" collapsed="false">
      <c r="A180" s="110"/>
      <c r="B180" s="128" t="s">
        <v>255</v>
      </c>
      <c r="C180" s="129"/>
      <c r="D180" s="130"/>
      <c r="E180" s="130"/>
      <c r="F180" s="130"/>
      <c r="G180" s="130"/>
      <c r="H180" s="54" t="n">
        <f aca="false">I180+N180+S180</f>
        <v>2114293.5</v>
      </c>
      <c r="I180" s="55" t="n">
        <f aca="false">J180+K180+L180+M180</f>
        <v>737141.6</v>
      </c>
      <c r="J180" s="55" t="n">
        <f aca="false">J103+J121+J124+J143+J145+J148+J153+J156+J144+J169+J175+J172+J178</f>
        <v>63693.4</v>
      </c>
      <c r="K180" s="55" t="n">
        <f aca="false">K103+K121+K124+K143+K145+K148+K153+K156+K144+K169+K175+K178</f>
        <v>542206.7</v>
      </c>
      <c r="L180" s="55" t="n">
        <f aca="false">L103+L121+L124+L143+L145+L148+L153+L156+L144+L169+L175+L178</f>
        <v>131241.5</v>
      </c>
      <c r="M180" s="55" t="n">
        <f aca="false">M103+M121+M124+M143+M145+M148+M153+M156+M144</f>
        <v>0</v>
      </c>
      <c r="N180" s="55" t="n">
        <f aca="false">O180+P180+Q180+R180</f>
        <v>689008.7</v>
      </c>
      <c r="O180" s="55" t="n">
        <f aca="false">O103+O121+O124+O143+O145+O148+O153+O156+O144+O169+O175+O172</f>
        <v>65211.2</v>
      </c>
      <c r="P180" s="55" t="n">
        <f aca="false">P103+P121+P124+P143+P145+P148+P153+P156+P144+P169+P175</f>
        <v>516810.3</v>
      </c>
      <c r="Q180" s="55" t="n">
        <f aca="false">Q103+Q121+Q124+Q143+Q145+Q148+Q153+Q156+Q144+Q169+Q175</f>
        <v>106987.2</v>
      </c>
      <c r="R180" s="55" t="n">
        <f aca="false">R103+R121+R124+R145+R153+R156</f>
        <v>0</v>
      </c>
      <c r="S180" s="55" t="n">
        <f aca="false">T180+U180+V180+W180</f>
        <v>688143.2</v>
      </c>
      <c r="T180" s="55" t="n">
        <f aca="false">T103+T121+T124+T143+T145+T148+T153+T156+T144+T169+T175+T172</f>
        <v>64552.8</v>
      </c>
      <c r="U180" s="55" t="n">
        <f aca="false">U103+U121+U124+U143+U145+U148+U153+U156+U144+U169+U175</f>
        <v>516554.2</v>
      </c>
      <c r="V180" s="55" t="n">
        <f aca="false">V103+V121+V124+V143+V145+V148+V153+V156+V144+V169+V175</f>
        <v>107036.2</v>
      </c>
      <c r="W180" s="55" t="n">
        <f aca="false">W103+W121+W124+W145+W153+W156</f>
        <v>0</v>
      </c>
      <c r="X180" s="85"/>
      <c r="Y180" s="85"/>
      <c r="Z180" s="85"/>
      <c r="AA180" s="85"/>
      <c r="AB180" s="85"/>
      <c r="AC180" s="53"/>
      <c r="AD180" s="85"/>
      <c r="AE180" s="86"/>
      <c r="AF180" s="85"/>
      <c r="AG180" s="53"/>
      <c r="AH180" s="85"/>
      <c r="AI180" s="86"/>
      <c r="AJ180" s="87"/>
    </row>
    <row r="181" customFormat="false" ht="30" hidden="false" customHeight="true" outlineLevel="0" collapsed="false">
      <c r="A181" s="131"/>
      <c r="B181" s="52" t="s">
        <v>256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customFormat="false" ht="7.5" hidden="false" customHeight="true" outlineLevel="0" collapsed="false">
      <c r="A182" s="13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67"/>
    </row>
    <row r="183" customFormat="false" ht="3.75" hidden="false" customHeight="true" outlineLevel="0" collapsed="false">
      <c r="A183" s="1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67"/>
    </row>
    <row r="184" customFormat="false" ht="32.25" hidden="false" customHeight="true" outlineLevel="0" collapsed="false">
      <c r="A184" s="47"/>
      <c r="B184" s="52" t="s">
        <v>25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67"/>
    </row>
    <row r="185" s="60" customFormat="true" ht="111" hidden="false" customHeight="true" outlineLevel="0" collapsed="false">
      <c r="A185" s="48" t="n">
        <v>13</v>
      </c>
      <c r="B185" s="49" t="s">
        <v>258</v>
      </c>
      <c r="C185" s="50" t="s">
        <v>25</v>
      </c>
      <c r="D185" s="51" t="s">
        <v>26</v>
      </c>
      <c r="E185" s="50" t="s">
        <v>259</v>
      </c>
      <c r="F185" s="52" t="n">
        <v>2021</v>
      </c>
      <c r="G185" s="53" t="n">
        <v>2023</v>
      </c>
      <c r="H185" s="54" t="n">
        <f aca="false">I185+N185+S185</f>
        <v>79759.4</v>
      </c>
      <c r="I185" s="55" t="n">
        <f aca="false">J185+K185+L185+M185</f>
        <v>23000.4</v>
      </c>
      <c r="J185" s="56" t="n">
        <f aca="false">J186</f>
        <v>0</v>
      </c>
      <c r="K185" s="56" t="n">
        <f aca="false">K186+K188+K190</f>
        <v>138.5</v>
      </c>
      <c r="L185" s="56" t="n">
        <f aca="false">L186+L188+L190</f>
        <v>22861.9</v>
      </c>
      <c r="M185" s="56" t="n">
        <f aca="false">M186</f>
        <v>0</v>
      </c>
      <c r="N185" s="55" t="n">
        <f aca="false">O185+P185+Q185+R185</f>
        <v>28379.5</v>
      </c>
      <c r="O185" s="56" t="n">
        <f aca="false">O186</f>
        <v>0</v>
      </c>
      <c r="P185" s="56" t="n">
        <f aca="false">P186+P190</f>
        <v>141</v>
      </c>
      <c r="Q185" s="56" t="n">
        <f aca="false">Q186+Q190</f>
        <v>28238.5</v>
      </c>
      <c r="R185" s="56" t="n">
        <f aca="false">R186</f>
        <v>0</v>
      </c>
      <c r="S185" s="55" t="n">
        <f aca="false">T185+U185+V185+W185</f>
        <v>28379.5</v>
      </c>
      <c r="T185" s="56" t="n">
        <f aca="false">T186</f>
        <v>0</v>
      </c>
      <c r="U185" s="56" t="n">
        <f aca="false">U186+U190</f>
        <v>141</v>
      </c>
      <c r="V185" s="56" t="n">
        <f aca="false">V186+V190</f>
        <v>28238.5</v>
      </c>
      <c r="W185" s="56" t="n">
        <f aca="false">W186</f>
        <v>0</v>
      </c>
      <c r="X185" s="57" t="s">
        <v>28</v>
      </c>
      <c r="Y185" s="57" t="s">
        <v>28</v>
      </c>
      <c r="Z185" s="57" t="s">
        <v>28</v>
      </c>
      <c r="AA185" s="57" t="s">
        <v>28</v>
      </c>
      <c r="AB185" s="57" t="s">
        <v>28</v>
      </c>
      <c r="AC185" s="95" t="s">
        <v>28</v>
      </c>
      <c r="AD185" s="57" t="s">
        <v>28</v>
      </c>
      <c r="AE185" s="58" t="s">
        <v>28</v>
      </c>
      <c r="AF185" s="57" t="s">
        <v>28</v>
      </c>
      <c r="AG185" s="95" t="s">
        <v>28</v>
      </c>
      <c r="AH185" s="57" t="s">
        <v>28</v>
      </c>
      <c r="AI185" s="58" t="s">
        <v>28</v>
      </c>
      <c r="AJ185" s="59"/>
    </row>
    <row r="186" customFormat="false" ht="142.5" hidden="false" customHeight="true" outlineLevel="0" collapsed="false">
      <c r="A186" s="61" t="s">
        <v>260</v>
      </c>
      <c r="B186" s="62" t="s">
        <v>261</v>
      </c>
      <c r="C186" s="63" t="s">
        <v>25</v>
      </c>
      <c r="D186" s="25" t="s">
        <v>26</v>
      </c>
      <c r="E186" s="63" t="s">
        <v>259</v>
      </c>
      <c r="F186" s="26" t="n">
        <v>2021</v>
      </c>
      <c r="G186" s="36" t="n">
        <v>2023</v>
      </c>
      <c r="H186" s="64" t="n">
        <f aca="false">I186+N186+S186</f>
        <v>78918.4</v>
      </c>
      <c r="I186" s="65" t="n">
        <f aca="false">J186+K186+L186+M186</f>
        <v>22723.4</v>
      </c>
      <c r="J186" s="66" t="n">
        <v>0</v>
      </c>
      <c r="K186" s="66" t="n">
        <v>0</v>
      </c>
      <c r="L186" s="65" t="n">
        <f aca="false">28235.7-138.5-3178.2-211.75-1983.9</f>
        <v>22723.4</v>
      </c>
      <c r="M186" s="65" t="n">
        <v>0</v>
      </c>
      <c r="N186" s="65" t="n">
        <f aca="false">O186+P186+Q186+R186</f>
        <v>28097.5</v>
      </c>
      <c r="O186" s="66" t="n">
        <v>0</v>
      </c>
      <c r="P186" s="66" t="n">
        <v>0</v>
      </c>
      <c r="Q186" s="65" t="n">
        <f aca="false">28238.5-141</f>
        <v>28097.5</v>
      </c>
      <c r="R186" s="65" t="n">
        <v>0</v>
      </c>
      <c r="S186" s="65" t="n">
        <f aca="false">T186+U186+V186+W186</f>
        <v>28097.5</v>
      </c>
      <c r="T186" s="66" t="n">
        <v>0</v>
      </c>
      <c r="U186" s="66" t="n">
        <v>0</v>
      </c>
      <c r="V186" s="65" t="n">
        <f aca="false">28238.5-141</f>
        <v>28097.5</v>
      </c>
      <c r="W186" s="65" t="n">
        <v>0</v>
      </c>
      <c r="X186" s="79" t="s">
        <v>28</v>
      </c>
      <c r="Y186" s="79" t="s">
        <v>28</v>
      </c>
      <c r="Z186" s="79" t="s">
        <v>28</v>
      </c>
      <c r="AA186" s="79" t="s">
        <v>28</v>
      </c>
      <c r="AB186" s="79" t="s">
        <v>28</v>
      </c>
      <c r="AC186" s="89" t="s">
        <v>28</v>
      </c>
      <c r="AD186" s="79" t="s">
        <v>28</v>
      </c>
      <c r="AE186" s="84" t="s">
        <v>28</v>
      </c>
      <c r="AF186" s="79" t="s">
        <v>28</v>
      </c>
      <c r="AG186" s="89" t="s">
        <v>28</v>
      </c>
      <c r="AH186" s="79" t="s">
        <v>28</v>
      </c>
      <c r="AI186" s="84" t="s">
        <v>28</v>
      </c>
      <c r="AJ186" s="90"/>
    </row>
    <row r="187" customFormat="false" ht="117" hidden="false" customHeight="true" outlineLevel="0" collapsed="false">
      <c r="B187" s="62" t="s">
        <v>262</v>
      </c>
      <c r="C187" s="63" t="s">
        <v>25</v>
      </c>
      <c r="D187" s="25" t="s">
        <v>26</v>
      </c>
      <c r="E187" s="63"/>
      <c r="F187" s="26" t="n">
        <v>2021</v>
      </c>
      <c r="G187" s="36" t="n">
        <v>2023</v>
      </c>
      <c r="H187" s="64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9" t="s">
        <v>28</v>
      </c>
      <c r="Y187" s="79" t="s">
        <v>28</v>
      </c>
      <c r="Z187" s="79" t="s">
        <v>28</v>
      </c>
      <c r="AA187" s="79" t="s">
        <v>28</v>
      </c>
      <c r="AB187" s="84" t="s">
        <v>28</v>
      </c>
      <c r="AC187" s="84" t="s">
        <v>28</v>
      </c>
      <c r="AD187" s="84" t="s">
        <v>28</v>
      </c>
      <c r="AE187" s="84" t="s">
        <v>28</v>
      </c>
      <c r="AF187" s="84" t="s">
        <v>28</v>
      </c>
      <c r="AG187" s="84" t="s">
        <v>28</v>
      </c>
      <c r="AH187" s="84" t="s">
        <v>28</v>
      </c>
      <c r="AI187" s="84" t="s">
        <v>28</v>
      </c>
      <c r="AJ187" s="90"/>
    </row>
    <row r="188" s="5" customFormat="true" ht="152.25" hidden="true" customHeight="true" outlineLevel="0" collapsed="false">
      <c r="A188" s="115" t="s">
        <v>263</v>
      </c>
      <c r="B188" s="76" t="s">
        <v>264</v>
      </c>
      <c r="C188" s="77" t="s">
        <v>36</v>
      </c>
      <c r="D188" s="78" t="s">
        <v>26</v>
      </c>
      <c r="E188" s="77" t="s">
        <v>259</v>
      </c>
      <c r="F188" s="35"/>
      <c r="G188" s="34"/>
      <c r="H188" s="83" t="n">
        <f aca="false">I188</f>
        <v>0</v>
      </c>
      <c r="I188" s="65" t="n">
        <f aca="false">J188+K188+L188+M188</f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f aca="false">O188+P188+Q188+R188</f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f aca="false">T188+U188+V188+W188</f>
        <v>0</v>
      </c>
      <c r="T188" s="66" t="n">
        <v>0</v>
      </c>
      <c r="U188" s="66" t="n">
        <v>0</v>
      </c>
      <c r="V188" s="66" t="n">
        <v>0</v>
      </c>
      <c r="W188" s="66" t="n">
        <v>0</v>
      </c>
      <c r="X188" s="34"/>
      <c r="Y188" s="79" t="s">
        <v>28</v>
      </c>
      <c r="Z188" s="79" t="s">
        <v>28</v>
      </c>
      <c r="AA188" s="79" t="s">
        <v>28</v>
      </c>
      <c r="AB188" s="84" t="s">
        <v>28</v>
      </c>
      <c r="AC188" s="84" t="s">
        <v>28</v>
      </c>
      <c r="AD188" s="84" t="s">
        <v>28</v>
      </c>
      <c r="AE188" s="84" t="s">
        <v>28</v>
      </c>
      <c r="AF188" s="84" t="s">
        <v>28</v>
      </c>
      <c r="AG188" s="84" t="s">
        <v>28</v>
      </c>
      <c r="AH188" s="84" t="s">
        <v>28</v>
      </c>
      <c r="AI188" s="84" t="s">
        <v>28</v>
      </c>
      <c r="AJ188" s="80"/>
    </row>
    <row r="189" customFormat="false" ht="109.5" hidden="true" customHeight="true" outlineLevel="0" collapsed="false">
      <c r="B189" s="62" t="s">
        <v>265</v>
      </c>
      <c r="C189" s="63" t="s">
        <v>36</v>
      </c>
      <c r="D189" s="25" t="s">
        <v>26</v>
      </c>
      <c r="E189" s="63" t="s">
        <v>259</v>
      </c>
      <c r="F189" s="26"/>
      <c r="G189" s="36"/>
      <c r="H189" s="64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34"/>
      <c r="Y189" s="34"/>
      <c r="Z189" s="34"/>
      <c r="AA189" s="34"/>
      <c r="AB189" s="34"/>
      <c r="AC189" s="34"/>
      <c r="AD189" s="34"/>
      <c r="AE189" s="37"/>
      <c r="AF189" s="34"/>
      <c r="AG189" s="34"/>
      <c r="AH189" s="34"/>
      <c r="AI189" s="37"/>
      <c r="AJ189" s="67"/>
    </row>
    <row r="190" customFormat="false" ht="135" hidden="false" customHeight="true" outlineLevel="0" collapsed="false">
      <c r="A190" s="61" t="s">
        <v>266</v>
      </c>
      <c r="B190" s="69" t="s">
        <v>267</v>
      </c>
      <c r="C190" s="63" t="s">
        <v>25</v>
      </c>
      <c r="D190" s="25" t="s">
        <v>26</v>
      </c>
      <c r="E190" s="70" t="s">
        <v>259</v>
      </c>
      <c r="F190" s="26" t="n">
        <v>2021</v>
      </c>
      <c r="G190" s="36" t="n">
        <v>2023</v>
      </c>
      <c r="H190" s="73" t="n">
        <f aca="false">I190+N190+S190</f>
        <v>841</v>
      </c>
      <c r="I190" s="65" t="n">
        <f aca="false">J190+K190+L190+M190</f>
        <v>277</v>
      </c>
      <c r="J190" s="66" t="n">
        <v>0</v>
      </c>
      <c r="K190" s="66" t="n">
        <v>138.5</v>
      </c>
      <c r="L190" s="66" t="n">
        <v>138.5</v>
      </c>
      <c r="M190" s="66" t="n">
        <v>0</v>
      </c>
      <c r="N190" s="66" t="n">
        <f aca="false">O190+P190+Q190+R190</f>
        <v>282</v>
      </c>
      <c r="O190" s="66" t="n">
        <v>0</v>
      </c>
      <c r="P190" s="66" t="n">
        <v>141</v>
      </c>
      <c r="Q190" s="66" t="n">
        <v>141</v>
      </c>
      <c r="R190" s="66" t="n">
        <v>0</v>
      </c>
      <c r="S190" s="66" t="n">
        <f aca="false">T190+U190+V190+W190</f>
        <v>282</v>
      </c>
      <c r="T190" s="66" t="n">
        <v>0</v>
      </c>
      <c r="U190" s="66" t="n">
        <v>141</v>
      </c>
      <c r="V190" s="66" t="n">
        <v>141</v>
      </c>
      <c r="W190" s="66" t="n">
        <v>0</v>
      </c>
      <c r="X190" s="34" t="s">
        <v>28</v>
      </c>
      <c r="Y190" s="34" t="s">
        <v>28</v>
      </c>
      <c r="Z190" s="34" t="s">
        <v>28</v>
      </c>
      <c r="AA190" s="34" t="s">
        <v>28</v>
      </c>
      <c r="AB190" s="34" t="s">
        <v>28</v>
      </c>
      <c r="AC190" s="34" t="s">
        <v>28</v>
      </c>
      <c r="AD190" s="34" t="s">
        <v>28</v>
      </c>
      <c r="AE190" s="34" t="s">
        <v>28</v>
      </c>
      <c r="AF190" s="34" t="s">
        <v>28</v>
      </c>
      <c r="AG190" s="34" t="s">
        <v>28</v>
      </c>
      <c r="AH190" s="34" t="s">
        <v>28</v>
      </c>
      <c r="AI190" s="34" t="s">
        <v>28</v>
      </c>
      <c r="AJ190" s="67"/>
    </row>
    <row r="191" customFormat="false" ht="109.5" hidden="false" customHeight="true" outlineLevel="0" collapsed="false">
      <c r="B191" s="62" t="s">
        <v>268</v>
      </c>
      <c r="C191" s="63" t="s">
        <v>25</v>
      </c>
      <c r="D191" s="25" t="s">
        <v>26</v>
      </c>
      <c r="E191" s="63" t="s">
        <v>259</v>
      </c>
      <c r="F191" s="26" t="n">
        <v>2021</v>
      </c>
      <c r="G191" s="36" t="n">
        <v>2023</v>
      </c>
      <c r="H191" s="64"/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4" t="s">
        <v>28</v>
      </c>
      <c r="AD191" s="34" t="s">
        <v>28</v>
      </c>
      <c r="AE191" s="34" t="s">
        <v>28</v>
      </c>
      <c r="AF191" s="34" t="s">
        <v>28</v>
      </c>
      <c r="AG191" s="34" t="s">
        <v>28</v>
      </c>
      <c r="AH191" s="34" t="s">
        <v>28</v>
      </c>
      <c r="AI191" s="34" t="s">
        <v>28</v>
      </c>
      <c r="AJ191" s="67"/>
    </row>
    <row r="192" s="60" customFormat="true" ht="105" hidden="false" customHeight="true" outlineLevel="0" collapsed="false">
      <c r="A192" s="132" t="n">
        <v>14</v>
      </c>
      <c r="B192" s="49" t="s">
        <v>269</v>
      </c>
      <c r="C192" s="50" t="s">
        <v>25</v>
      </c>
      <c r="D192" s="51" t="s">
        <v>26</v>
      </c>
      <c r="E192" s="63" t="s">
        <v>259</v>
      </c>
      <c r="F192" s="52" t="n">
        <v>2021</v>
      </c>
      <c r="G192" s="53" t="n">
        <v>2021</v>
      </c>
      <c r="H192" s="54" t="n">
        <f aca="false">I192+N192+S192</f>
        <v>356.3</v>
      </c>
      <c r="I192" s="55" t="n">
        <f aca="false">J192+K192+L192+M192</f>
        <v>356.3</v>
      </c>
      <c r="J192" s="56" t="n">
        <f aca="false">J193+J195+J211+J213</f>
        <v>0</v>
      </c>
      <c r="K192" s="56" t="n">
        <f aca="false">K193+K195+K211+K213</f>
        <v>72.8</v>
      </c>
      <c r="L192" s="56" t="n">
        <f aca="false">L193+L195+L211+L213</f>
        <v>283.5</v>
      </c>
      <c r="M192" s="56" t="n">
        <f aca="false">M193+M195+M211+M213</f>
        <v>0</v>
      </c>
      <c r="N192" s="56" t="n">
        <f aca="false">N193+N195+N211+N213</f>
        <v>0</v>
      </c>
      <c r="O192" s="56" t="n">
        <f aca="false">O193+O195+O211+O213</f>
        <v>0</v>
      </c>
      <c r="P192" s="56" t="n">
        <f aca="false">P193+P195+P211+P213</f>
        <v>0</v>
      </c>
      <c r="Q192" s="56" t="n">
        <f aca="false">Q193+Q195+Q211+Q213</f>
        <v>0</v>
      </c>
      <c r="R192" s="56" t="n">
        <f aca="false">R193+R195+R211+R213</f>
        <v>0</v>
      </c>
      <c r="S192" s="56" t="n">
        <f aca="false">S193+S195+S211+S213</f>
        <v>0</v>
      </c>
      <c r="T192" s="56" t="n">
        <f aca="false">T193+T195+T211+T213</f>
        <v>0</v>
      </c>
      <c r="U192" s="56" t="n">
        <f aca="false">U193+U195+U211+U213</f>
        <v>0</v>
      </c>
      <c r="V192" s="56" t="n">
        <f aca="false">V193+V195+V211+V213</f>
        <v>0</v>
      </c>
      <c r="W192" s="56" t="n">
        <f aca="false">W193+W195+W211+W213</f>
        <v>0</v>
      </c>
      <c r="X192" s="34" t="s">
        <v>28</v>
      </c>
      <c r="Y192" s="34" t="s">
        <v>28</v>
      </c>
      <c r="Z192" s="34" t="s">
        <v>28</v>
      </c>
      <c r="AA192" s="34" t="s">
        <v>28</v>
      </c>
      <c r="AB192" s="34"/>
      <c r="AC192" s="34"/>
      <c r="AD192" s="34"/>
      <c r="AE192" s="34"/>
      <c r="AF192" s="34"/>
      <c r="AG192" s="34"/>
      <c r="AH192" s="34"/>
      <c r="AI192" s="34"/>
      <c r="AJ192" s="59"/>
    </row>
    <row r="193" customFormat="false" ht="118.5" hidden="false" customHeight="true" outlineLevel="0" collapsed="false">
      <c r="A193" s="133" t="s">
        <v>270</v>
      </c>
      <c r="B193" s="134" t="s">
        <v>271</v>
      </c>
      <c r="C193" s="63" t="s">
        <v>25</v>
      </c>
      <c r="D193" s="25" t="s">
        <v>26</v>
      </c>
      <c r="E193" s="63" t="s">
        <v>259</v>
      </c>
      <c r="F193" s="26" t="n">
        <v>2021</v>
      </c>
      <c r="G193" s="36" t="n">
        <v>2021</v>
      </c>
      <c r="H193" s="135" t="n">
        <f aca="false">I193+N193+S193</f>
        <v>275.4</v>
      </c>
      <c r="I193" s="136" t="n">
        <f aca="false">J193+K193+L193+M193</f>
        <v>275.4</v>
      </c>
      <c r="J193" s="137" t="n">
        <v>0</v>
      </c>
      <c r="K193" s="137" t="n">
        <v>0</v>
      </c>
      <c r="L193" s="137" t="n">
        <f aca="false">19.6+22+9.1-13.8+238.5</f>
        <v>275.4</v>
      </c>
      <c r="M193" s="137" t="n">
        <v>0</v>
      </c>
      <c r="N193" s="137" t="n">
        <v>0</v>
      </c>
      <c r="O193" s="137" t="n">
        <v>0</v>
      </c>
      <c r="P193" s="137" t="n">
        <v>0</v>
      </c>
      <c r="Q193" s="137" t="n">
        <v>0</v>
      </c>
      <c r="R193" s="137" t="n">
        <v>0</v>
      </c>
      <c r="S193" s="137" t="n">
        <v>0</v>
      </c>
      <c r="T193" s="137" t="n">
        <v>0</v>
      </c>
      <c r="U193" s="137" t="n">
        <v>0</v>
      </c>
      <c r="V193" s="137" t="n">
        <v>0</v>
      </c>
      <c r="W193" s="137" t="n">
        <v>0</v>
      </c>
      <c r="X193" s="34"/>
      <c r="Y193" s="138"/>
      <c r="Z193" s="139"/>
      <c r="AA193" s="139" t="s">
        <v>28</v>
      </c>
      <c r="AB193" s="34"/>
      <c r="AC193" s="34"/>
      <c r="AD193" s="34"/>
      <c r="AE193" s="34"/>
      <c r="AF193" s="34"/>
      <c r="AG193" s="34"/>
      <c r="AH193" s="34"/>
      <c r="AI193" s="34"/>
      <c r="AJ193" s="90"/>
    </row>
    <row r="194" customFormat="false" ht="108.75" hidden="false" customHeight="true" outlineLevel="0" collapsed="false">
      <c r="A194" s="133"/>
      <c r="B194" s="134" t="s">
        <v>272</v>
      </c>
      <c r="C194" s="63" t="s">
        <v>25</v>
      </c>
      <c r="D194" s="25" t="s">
        <v>26</v>
      </c>
      <c r="E194" s="63" t="s">
        <v>259</v>
      </c>
      <c r="F194" s="26" t="n">
        <v>2021</v>
      </c>
      <c r="G194" s="36" t="n">
        <v>2021</v>
      </c>
      <c r="H194" s="135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40"/>
      <c r="Y194" s="140"/>
      <c r="Z194" s="140"/>
      <c r="AA194" s="140" t="s">
        <v>28</v>
      </c>
      <c r="AB194" s="140"/>
      <c r="AC194" s="140"/>
      <c r="AD194" s="140"/>
      <c r="AE194" s="141"/>
      <c r="AF194" s="140"/>
      <c r="AG194" s="140"/>
      <c r="AH194" s="140"/>
      <c r="AI194" s="141"/>
      <c r="AJ194" s="90"/>
    </row>
    <row r="195" s="5" customFormat="true" ht="122.25" hidden="true" customHeight="true" outlineLevel="0" collapsed="false">
      <c r="A195" s="142" t="s">
        <v>273</v>
      </c>
      <c r="B195" s="88" t="s">
        <v>274</v>
      </c>
      <c r="C195" s="77" t="s">
        <v>36</v>
      </c>
      <c r="D195" s="25" t="s">
        <v>26</v>
      </c>
      <c r="E195" s="77" t="s">
        <v>259</v>
      </c>
      <c r="F195" s="35" t="n">
        <v>2019</v>
      </c>
      <c r="G195" s="35" t="n">
        <v>2019</v>
      </c>
      <c r="H195" s="83"/>
      <c r="I195" s="65"/>
      <c r="J195" s="66"/>
      <c r="K195" s="137"/>
      <c r="L195" s="66"/>
      <c r="M195" s="66" t="n">
        <v>0</v>
      </c>
      <c r="N195" s="66" t="n">
        <f aca="false">O195+P195+Q195+R195</f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f aca="false">T195+U195+V195+W195</f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34"/>
      <c r="Y195" s="34"/>
      <c r="Z195" s="34" t="s">
        <v>28</v>
      </c>
      <c r="AA195" s="34"/>
      <c r="AB195" s="34"/>
      <c r="AC195" s="34"/>
      <c r="AD195" s="34"/>
      <c r="AE195" s="34"/>
      <c r="AF195" s="34"/>
      <c r="AG195" s="34"/>
      <c r="AH195" s="34"/>
      <c r="AI195" s="34"/>
      <c r="AJ195" s="80"/>
    </row>
    <row r="196" s="5" customFormat="true" ht="91.5" hidden="true" customHeight="true" outlineLevel="0" collapsed="false">
      <c r="A196" s="76"/>
      <c r="B196" s="88" t="s">
        <v>275</v>
      </c>
      <c r="C196" s="77" t="s">
        <v>36</v>
      </c>
      <c r="D196" s="25" t="s">
        <v>26</v>
      </c>
      <c r="E196" s="77" t="s">
        <v>259</v>
      </c>
      <c r="F196" s="35" t="n">
        <v>2019</v>
      </c>
      <c r="G196" s="35" t="n">
        <v>2019</v>
      </c>
      <c r="H196" s="83"/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34"/>
      <c r="Y196" s="34"/>
      <c r="Z196" s="34" t="s">
        <v>28</v>
      </c>
      <c r="AA196" s="34"/>
      <c r="AB196" s="34"/>
      <c r="AC196" s="34"/>
      <c r="AD196" s="34"/>
      <c r="AE196" s="34"/>
      <c r="AF196" s="34"/>
      <c r="AG196" s="34"/>
      <c r="AH196" s="34"/>
      <c r="AI196" s="34"/>
      <c r="AJ196" s="80"/>
    </row>
    <row r="197" s="60" customFormat="true" ht="99" hidden="true" customHeight="true" outlineLevel="0" collapsed="false">
      <c r="A197" s="48" t="n">
        <v>21</v>
      </c>
      <c r="B197" s="49" t="s">
        <v>276</v>
      </c>
      <c r="C197" s="50" t="s">
        <v>36</v>
      </c>
      <c r="D197" s="25" t="s">
        <v>26</v>
      </c>
      <c r="E197" s="50" t="s">
        <v>277</v>
      </c>
      <c r="F197" s="52"/>
      <c r="G197" s="53"/>
      <c r="H197" s="54" t="n">
        <f aca="false">I197+N197+S197</f>
        <v>0</v>
      </c>
      <c r="I197" s="55" t="n">
        <f aca="false">J197+K197+L197+M197</f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f aca="false">O197+P197+Q197+R197</f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f aca="false">T197+U197+V197+W197</f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57"/>
      <c r="Y197" s="57"/>
      <c r="Z197" s="57"/>
      <c r="AA197" s="57"/>
      <c r="AB197" s="57"/>
      <c r="AC197" s="57"/>
      <c r="AD197" s="57"/>
      <c r="AE197" s="58"/>
      <c r="AF197" s="57"/>
      <c r="AG197" s="57"/>
      <c r="AH197" s="57"/>
      <c r="AI197" s="58"/>
      <c r="AJ197" s="87"/>
    </row>
    <row r="198" customFormat="false" ht="75" hidden="true" customHeight="true" outlineLevel="0" collapsed="false">
      <c r="A198" s="48" t="n">
        <v>20</v>
      </c>
      <c r="B198" s="49" t="s">
        <v>278</v>
      </c>
      <c r="C198" s="63" t="s">
        <v>33</v>
      </c>
      <c r="D198" s="25" t="s">
        <v>26</v>
      </c>
      <c r="E198" s="63" t="s">
        <v>27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83" t="n">
        <f aca="false">M199</f>
        <v>0</v>
      </c>
      <c r="N198" s="83" t="n">
        <f aca="false">O198+P198+Q198+R198</f>
        <v>0</v>
      </c>
      <c r="O198" s="83"/>
      <c r="P198" s="83"/>
      <c r="Q198" s="83" t="n">
        <v>0</v>
      </c>
      <c r="R198" s="83"/>
      <c r="S198" s="83" t="n">
        <f aca="false">T198+U198+V198+W198</f>
        <v>0</v>
      </c>
      <c r="T198" s="83"/>
      <c r="U198" s="83"/>
      <c r="V198" s="83" t="n">
        <v>0</v>
      </c>
      <c r="W198" s="83"/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36" t="s">
        <v>28</v>
      </c>
      <c r="AD198" s="34" t="s">
        <v>28</v>
      </c>
      <c r="AE198" s="37" t="s">
        <v>28</v>
      </c>
      <c r="AF198" s="34" t="s">
        <v>28</v>
      </c>
      <c r="AG198" s="36" t="s">
        <v>28</v>
      </c>
      <c r="AH198" s="34" t="s">
        <v>28</v>
      </c>
      <c r="AI198" s="37" t="s">
        <v>28</v>
      </c>
      <c r="AJ198" s="29"/>
    </row>
    <row r="199" customFormat="false" ht="94.5" hidden="true" customHeight="true" outlineLevel="0" collapsed="false">
      <c r="A199" s="48" t="n">
        <v>20</v>
      </c>
      <c r="B199" s="62" t="s">
        <v>279</v>
      </c>
      <c r="C199" s="94"/>
      <c r="D199" s="25" t="s">
        <v>26</v>
      </c>
      <c r="E199" s="63" t="s">
        <v>84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3"/>
      <c r="K199" s="83"/>
      <c r="L199" s="83" t="n">
        <v>0</v>
      </c>
      <c r="M199" s="83"/>
      <c r="N199" s="83" t="n">
        <f aca="false">O199+P199+Q199+R199</f>
        <v>0</v>
      </c>
      <c r="O199" s="83"/>
      <c r="P199" s="83"/>
      <c r="Q199" s="83" t="n">
        <v>0</v>
      </c>
      <c r="R199" s="83"/>
      <c r="S199" s="83" t="n">
        <f aca="false">T199+U199+V199+W199</f>
        <v>0</v>
      </c>
      <c r="T199" s="83"/>
      <c r="U199" s="83"/>
      <c r="V199" s="83" t="n">
        <v>0</v>
      </c>
      <c r="W199" s="83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90" hidden="true" customHeight="true" outlineLevel="0" collapsed="false">
      <c r="A200" s="48" t="n">
        <v>20</v>
      </c>
      <c r="B200" s="62" t="s">
        <v>280</v>
      </c>
      <c r="C200" s="94"/>
      <c r="D200" s="25" t="s">
        <v>26</v>
      </c>
      <c r="E200" s="63" t="s">
        <v>87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3"/>
      <c r="K200" s="83"/>
      <c r="L200" s="83" t="n">
        <v>0</v>
      </c>
      <c r="M200" s="83"/>
      <c r="N200" s="83" t="n">
        <f aca="false">O200+P200+Q200+R200</f>
        <v>0</v>
      </c>
      <c r="O200" s="83"/>
      <c r="P200" s="83"/>
      <c r="Q200" s="83" t="n">
        <v>0</v>
      </c>
      <c r="R200" s="83"/>
      <c r="S200" s="83" t="n">
        <f aca="false">T200+U200+V200+W200</f>
        <v>0</v>
      </c>
      <c r="T200" s="83"/>
      <c r="U200" s="83"/>
      <c r="V200" s="83" t="n">
        <v>0</v>
      </c>
      <c r="W200" s="83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20" hidden="true" customHeight="true" outlineLevel="0" collapsed="false">
      <c r="A201" s="48" t="n">
        <v>20</v>
      </c>
      <c r="B201" s="62" t="s">
        <v>281</v>
      </c>
      <c r="C201" s="94"/>
      <c r="D201" s="25" t="s">
        <v>26</v>
      </c>
      <c r="E201" s="63" t="s">
        <v>8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34"/>
      <c r="Y201" s="34"/>
      <c r="Z201" s="34"/>
      <c r="AA201" s="34" t="s">
        <v>28</v>
      </c>
      <c r="AB201" s="34"/>
      <c r="AC201" s="36"/>
      <c r="AD201" s="34"/>
      <c r="AE201" s="37" t="s">
        <v>28</v>
      </c>
      <c r="AF201" s="34"/>
      <c r="AG201" s="36"/>
      <c r="AH201" s="34"/>
      <c r="AI201" s="37" t="s">
        <v>28</v>
      </c>
      <c r="AJ201" s="29"/>
    </row>
    <row r="202" s="5" customFormat="true" ht="94.5" hidden="true" customHeight="true" outlineLevel="0" collapsed="false">
      <c r="A202" s="48" t="n">
        <v>20</v>
      </c>
      <c r="B202" s="105" t="s">
        <v>282</v>
      </c>
      <c r="C202" s="94"/>
      <c r="D202" s="25" t="s">
        <v>26</v>
      </c>
      <c r="E202" s="77" t="s">
        <v>283</v>
      </c>
      <c r="F202" s="26" t="n">
        <v>2015</v>
      </c>
      <c r="G202" s="36" t="n">
        <v>2018</v>
      </c>
      <c r="H202" s="64" t="n">
        <f aca="false">I202+N202+S202</f>
        <v>0</v>
      </c>
      <c r="I202" s="65" t="n">
        <f aca="false">J202+K202+L202+M202</f>
        <v>0</v>
      </c>
      <c r="J202" s="83" t="n">
        <f aca="false">J203</f>
        <v>0</v>
      </c>
      <c r="K202" s="83" t="n">
        <f aca="false">K203</f>
        <v>0</v>
      </c>
      <c r="L202" s="83" t="n">
        <f aca="false">L203</f>
        <v>0</v>
      </c>
      <c r="M202" s="83" t="n">
        <f aca="false">M203</f>
        <v>0</v>
      </c>
      <c r="N202" s="83" t="n">
        <f aca="false">O202+P202+Q202+R202</f>
        <v>0</v>
      </c>
      <c r="O202" s="83"/>
      <c r="P202" s="83"/>
      <c r="Q202" s="83"/>
      <c r="R202" s="83"/>
      <c r="S202" s="83" t="n">
        <f aca="false">T202+U202+V202+W202</f>
        <v>0</v>
      </c>
      <c r="T202" s="83"/>
      <c r="U202" s="83"/>
      <c r="V202" s="83"/>
      <c r="W202" s="83"/>
      <c r="X202" s="34" t="s">
        <v>28</v>
      </c>
      <c r="Y202" s="34" t="s">
        <v>28</v>
      </c>
      <c r="Z202" s="34" t="s">
        <v>28</v>
      </c>
      <c r="AA202" s="34" t="s">
        <v>28</v>
      </c>
      <c r="AB202" s="34" t="s">
        <v>28</v>
      </c>
      <c r="AC202" s="34" t="s">
        <v>28</v>
      </c>
      <c r="AD202" s="34" t="s">
        <v>28</v>
      </c>
      <c r="AE202" s="37" t="s">
        <v>28</v>
      </c>
      <c r="AF202" s="34" t="s">
        <v>28</v>
      </c>
      <c r="AG202" s="34" t="s">
        <v>28</v>
      </c>
      <c r="AH202" s="34" t="s">
        <v>28</v>
      </c>
      <c r="AI202" s="37" t="s">
        <v>28</v>
      </c>
      <c r="AJ202" s="143"/>
    </row>
    <row r="203" customFormat="false" ht="78.75" hidden="true" customHeight="true" outlineLevel="0" collapsed="false">
      <c r="A203" s="48" t="n">
        <v>20</v>
      </c>
      <c r="B203" s="62" t="s">
        <v>284</v>
      </c>
      <c r="C203" s="94"/>
      <c r="D203" s="25" t="s">
        <v>26</v>
      </c>
      <c r="E203" s="63" t="s">
        <v>283</v>
      </c>
      <c r="F203" s="26" t="n">
        <v>2015</v>
      </c>
      <c r="G203" s="36" t="n">
        <v>2018</v>
      </c>
      <c r="H203" s="64" t="n">
        <f aca="false">I203+N203+S203</f>
        <v>0</v>
      </c>
      <c r="I203" s="65" t="n">
        <f aca="false">J203+K203+L203+M203</f>
        <v>0</v>
      </c>
      <c r="J203" s="83"/>
      <c r="K203" s="83"/>
      <c r="L203" s="83"/>
      <c r="M203" s="83"/>
      <c r="N203" s="83" t="n">
        <f aca="false">O203+P203+Q203+R203</f>
        <v>0</v>
      </c>
      <c r="O203" s="83"/>
      <c r="P203" s="83"/>
      <c r="Q203" s="83"/>
      <c r="R203" s="83"/>
      <c r="S203" s="83" t="n">
        <f aca="false">T203+U203+V203+W203</f>
        <v>0</v>
      </c>
      <c r="T203" s="83"/>
      <c r="U203" s="83"/>
      <c r="V203" s="83"/>
      <c r="W203" s="83"/>
      <c r="X203" s="34" t="s">
        <v>28</v>
      </c>
      <c r="Y203" s="34" t="s">
        <v>28</v>
      </c>
      <c r="Z203" s="34" t="s">
        <v>28</v>
      </c>
      <c r="AA203" s="34" t="s">
        <v>28</v>
      </c>
      <c r="AB203" s="34" t="s">
        <v>28</v>
      </c>
      <c r="AC203" s="36" t="s">
        <v>28</v>
      </c>
      <c r="AD203" s="34" t="s">
        <v>28</v>
      </c>
      <c r="AE203" s="37" t="s">
        <v>28</v>
      </c>
      <c r="AF203" s="34" t="s">
        <v>28</v>
      </c>
      <c r="AG203" s="36" t="s">
        <v>28</v>
      </c>
      <c r="AH203" s="34" t="s">
        <v>28</v>
      </c>
      <c r="AI203" s="37" t="s">
        <v>28</v>
      </c>
      <c r="AJ203" s="29"/>
    </row>
    <row r="204" customFormat="false" ht="189" hidden="true" customHeight="true" outlineLevel="0" collapsed="false">
      <c r="A204" s="48" t="n">
        <v>20</v>
      </c>
      <c r="B204" s="62" t="s">
        <v>285</v>
      </c>
      <c r="C204" s="94"/>
      <c r="D204" s="25" t="s">
        <v>26</v>
      </c>
      <c r="E204" s="63" t="s">
        <v>283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3"/>
      <c r="K204" s="83"/>
      <c r="L204" s="83"/>
      <c r="M204" s="83"/>
      <c r="N204" s="83" t="n">
        <f aca="false">O204+P204+Q204+R204</f>
        <v>0</v>
      </c>
      <c r="O204" s="83"/>
      <c r="P204" s="83"/>
      <c r="Q204" s="83"/>
      <c r="R204" s="83"/>
      <c r="S204" s="83" t="n">
        <f aca="false">T204+U204+V204+W204</f>
        <v>0</v>
      </c>
      <c r="T204" s="83"/>
      <c r="U204" s="83"/>
      <c r="V204" s="83"/>
      <c r="W204" s="83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69" hidden="true" customHeight="true" outlineLevel="0" collapsed="false">
      <c r="A205" s="48" t="n">
        <v>20</v>
      </c>
      <c r="B205" s="49" t="s">
        <v>286</v>
      </c>
      <c r="C205" s="94"/>
      <c r="D205" s="25" t="s">
        <v>26</v>
      </c>
      <c r="E205" s="63"/>
      <c r="F205" s="26"/>
      <c r="G205" s="36"/>
      <c r="H205" s="64" t="e">
        <f aca="false">#REF!+H215</f>
        <v>#REF!</v>
      </c>
      <c r="I205" s="83" t="e">
        <f aca="false">#REF!+I215</f>
        <v>#REF!</v>
      </c>
      <c r="J205" s="83" t="e">
        <f aca="false">#REF!+J215</f>
        <v>#REF!</v>
      </c>
      <c r="K205" s="83" t="e">
        <f aca="false">#REF!+K215</f>
        <v>#REF!</v>
      </c>
      <c r="L205" s="83" t="e">
        <f aca="false">#REF!+L215</f>
        <v>#REF!</v>
      </c>
      <c r="M205" s="83" t="e">
        <f aca="false">#REF!+M215</f>
        <v>#REF!</v>
      </c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34"/>
      <c r="Y205" s="34"/>
      <c r="Z205" s="34"/>
      <c r="AA205" s="34"/>
      <c r="AB205" s="34"/>
      <c r="AC205" s="36"/>
      <c r="AD205" s="34"/>
      <c r="AE205" s="37"/>
      <c r="AF205" s="34"/>
      <c r="AG205" s="36"/>
      <c r="AH205" s="34"/>
      <c r="AI205" s="37"/>
      <c r="AJ205" s="29"/>
    </row>
    <row r="206" customFormat="false" ht="99" hidden="true" customHeight="true" outlineLevel="0" collapsed="false">
      <c r="A206" s="48" t="n">
        <v>22</v>
      </c>
      <c r="B206" s="49" t="s">
        <v>287</v>
      </c>
      <c r="C206" s="50" t="s">
        <v>36</v>
      </c>
      <c r="D206" s="25" t="s">
        <v>26</v>
      </c>
      <c r="E206" s="50" t="s">
        <v>259</v>
      </c>
      <c r="F206" s="26"/>
      <c r="G206" s="36"/>
      <c r="H206" s="54" t="n">
        <f aca="false">I206+N206+S206</f>
        <v>0</v>
      </c>
      <c r="I206" s="55" t="n">
        <f aca="false">J206+K206+L206+M206</f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f aca="false">O206+P206+Q206+R206</f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f aca="false">T206+U206+V206+W206</f>
        <v>0</v>
      </c>
      <c r="T206" s="56" t="n">
        <v>0</v>
      </c>
      <c r="U206" s="56" t="n">
        <v>0</v>
      </c>
      <c r="V206" s="56" t="n">
        <v>0</v>
      </c>
      <c r="W206" s="56" t="n">
        <v>0</v>
      </c>
      <c r="X206" s="34"/>
      <c r="Y206" s="34"/>
      <c r="Z206" s="34"/>
      <c r="AA206" s="34"/>
      <c r="AB206" s="34"/>
      <c r="AC206" s="36"/>
      <c r="AD206" s="34"/>
      <c r="AE206" s="37"/>
      <c r="AF206" s="34"/>
      <c r="AG206" s="36"/>
      <c r="AH206" s="34"/>
      <c r="AI206" s="37"/>
      <c r="AJ206" s="29"/>
    </row>
    <row r="207" customFormat="false" ht="109.5" hidden="true" customHeight="true" outlineLevel="0" collapsed="false">
      <c r="A207" s="48" t="n">
        <v>23</v>
      </c>
      <c r="B207" s="49" t="s">
        <v>288</v>
      </c>
      <c r="C207" s="50" t="s">
        <v>36</v>
      </c>
      <c r="D207" s="25" t="s">
        <v>26</v>
      </c>
      <c r="E207" s="63" t="s">
        <v>289</v>
      </c>
      <c r="F207" s="52" t="n">
        <v>2019</v>
      </c>
      <c r="G207" s="53" t="n">
        <v>2021</v>
      </c>
      <c r="H207" s="54" t="n">
        <f aca="false">I207+N207+S207</f>
        <v>0</v>
      </c>
      <c r="I207" s="55" t="n">
        <f aca="false">J207+K207+L207+M207</f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f aca="false">O207+P207+Q207+R207</f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f aca="false">T207+U207+V207+W207</f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customFormat="false" ht="104.25" hidden="true" customHeight="true" outlineLevel="0" collapsed="false">
      <c r="A208" s="61" t="s">
        <v>290</v>
      </c>
      <c r="B208" s="76" t="s">
        <v>291</v>
      </c>
      <c r="C208" s="63" t="s">
        <v>36</v>
      </c>
      <c r="D208" s="25" t="s">
        <v>26</v>
      </c>
      <c r="E208" s="77" t="s">
        <v>289</v>
      </c>
      <c r="F208" s="26" t="n">
        <v>2019</v>
      </c>
      <c r="G208" s="36" t="n">
        <v>2021</v>
      </c>
      <c r="H208" s="64" t="n">
        <f aca="false">I208+N208+S208</f>
        <v>0</v>
      </c>
      <c r="I208" s="65" t="n">
        <f aca="false">J208+K208+L208+M208</f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8" t="s">
        <v>28</v>
      </c>
      <c r="AC208" s="58" t="s">
        <v>28</v>
      </c>
      <c r="AD208" s="58" t="s">
        <v>28</v>
      </c>
      <c r="AE208" s="58" t="s">
        <v>28</v>
      </c>
      <c r="AF208" s="58" t="s">
        <v>28</v>
      </c>
      <c r="AG208" s="58" t="s">
        <v>28</v>
      </c>
      <c r="AH208" s="58" t="s">
        <v>28</v>
      </c>
      <c r="AI208" s="58" t="s">
        <v>28</v>
      </c>
      <c r="AJ208" s="29"/>
    </row>
    <row r="209" customFormat="false" ht="112.5" hidden="true" customHeight="true" outlineLevel="0" collapsed="false">
      <c r="A209" s="61" t="s">
        <v>292</v>
      </c>
      <c r="B209" s="76" t="s">
        <v>293</v>
      </c>
      <c r="C209" s="63" t="s">
        <v>36</v>
      </c>
      <c r="D209" s="25" t="s">
        <v>26</v>
      </c>
      <c r="E209" s="77" t="s">
        <v>289</v>
      </c>
      <c r="F209" s="26" t="n">
        <v>2019</v>
      </c>
      <c r="G209" s="36" t="n">
        <v>2021</v>
      </c>
      <c r="H209" s="64" t="n">
        <f aca="false">I209+N209+S209</f>
        <v>0</v>
      </c>
      <c r="I209" s="65" t="n">
        <f aca="false">J209+K209+L209+M209</f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f aca="false">O209+P209+Q209+R209</f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f aca="false">T209+U209+V209+W209</f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29"/>
    </row>
    <row r="210" customFormat="false" ht="109.5" hidden="true" customHeight="true" outlineLevel="0" collapsed="false">
      <c r="B210" s="76" t="s">
        <v>294</v>
      </c>
      <c r="C210" s="63" t="s">
        <v>36</v>
      </c>
      <c r="D210" s="25" t="s">
        <v>26</v>
      </c>
      <c r="E210" s="77" t="s">
        <v>289</v>
      </c>
      <c r="F210" s="26" t="n">
        <v>2019</v>
      </c>
      <c r="G210" s="36" t="n">
        <v>2021</v>
      </c>
      <c r="H210" s="64" t="n">
        <f aca="false">I210+N210+S210</f>
        <v>0</v>
      </c>
      <c r="I210" s="65" t="n">
        <f aca="false">J210+K210+L210+M210</f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f aca="false">O210+P210+Q210+R210</f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f aca="false">T210+U210+V210+W210</f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29"/>
    </row>
    <row r="211" s="5" customFormat="true" ht="122.25" hidden="true" customHeight="true" outlineLevel="0" collapsed="false">
      <c r="A211" s="142" t="s">
        <v>295</v>
      </c>
      <c r="B211" s="88" t="s">
        <v>274</v>
      </c>
      <c r="C211" s="63" t="s">
        <v>46</v>
      </c>
      <c r="D211" s="25" t="s">
        <v>26</v>
      </c>
      <c r="E211" s="77" t="s">
        <v>259</v>
      </c>
      <c r="F211" s="26" t="n">
        <v>2020</v>
      </c>
      <c r="G211" s="26" t="n">
        <v>2020</v>
      </c>
      <c r="H211" s="83" t="n">
        <f aca="false">I211</f>
        <v>0</v>
      </c>
      <c r="I211" s="65" t="n">
        <f aca="false">J211+K211+L211+M211</f>
        <v>0</v>
      </c>
      <c r="J211" s="66" t="n">
        <v>0</v>
      </c>
      <c r="K211" s="137" t="n">
        <v>0</v>
      </c>
      <c r="L211" s="66" t="n">
        <v>0</v>
      </c>
      <c r="M211" s="66" t="n">
        <v>0</v>
      </c>
      <c r="N211" s="66" t="n">
        <f aca="false">O211+P211+Q211+R211</f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f aca="false">T211+U211+V211+W211</f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34"/>
      <c r="Y211" s="34"/>
      <c r="Z211" s="34" t="s">
        <v>28</v>
      </c>
      <c r="AA211" s="34"/>
      <c r="AB211" s="34"/>
      <c r="AC211" s="34"/>
      <c r="AD211" s="34"/>
      <c r="AE211" s="34"/>
      <c r="AF211" s="34"/>
      <c r="AG211" s="34"/>
      <c r="AH211" s="34"/>
      <c r="AI211" s="34"/>
      <c r="AJ211" s="80"/>
    </row>
    <row r="212" s="5" customFormat="true" ht="108.75" hidden="true" customHeight="true" outlineLevel="0" collapsed="false">
      <c r="A212" s="76"/>
      <c r="B212" s="88" t="s">
        <v>296</v>
      </c>
      <c r="C212" s="63" t="s">
        <v>46</v>
      </c>
      <c r="D212" s="25" t="s">
        <v>26</v>
      </c>
      <c r="E212" s="77" t="s">
        <v>259</v>
      </c>
      <c r="F212" s="26" t="n">
        <v>2020</v>
      </c>
      <c r="G212" s="26" t="n">
        <v>2020</v>
      </c>
      <c r="H212" s="83"/>
      <c r="I212" s="65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34"/>
      <c r="Y212" s="34"/>
      <c r="Z212" s="34" t="s">
        <v>28</v>
      </c>
      <c r="AA212" s="34"/>
      <c r="AB212" s="34"/>
      <c r="AC212" s="34"/>
      <c r="AD212" s="34"/>
      <c r="AE212" s="34"/>
      <c r="AF212" s="34"/>
      <c r="AG212" s="34"/>
      <c r="AH212" s="34"/>
      <c r="AI212" s="34"/>
      <c r="AJ212" s="80"/>
    </row>
    <row r="213" customFormat="false" ht="118.5" hidden="false" customHeight="true" outlineLevel="0" collapsed="false">
      <c r="A213" s="133" t="s">
        <v>297</v>
      </c>
      <c r="B213" s="88" t="s">
        <v>274</v>
      </c>
      <c r="C213" s="63" t="s">
        <v>25</v>
      </c>
      <c r="D213" s="25" t="s">
        <v>26</v>
      </c>
      <c r="E213" s="63" t="s">
        <v>259</v>
      </c>
      <c r="F213" s="26" t="n">
        <v>2021</v>
      </c>
      <c r="G213" s="36" t="n">
        <v>2021</v>
      </c>
      <c r="H213" s="135" t="n">
        <f aca="false">I213+N213+S213</f>
        <v>80.9</v>
      </c>
      <c r="I213" s="136" t="n">
        <f aca="false">J213+K213+L213+M213</f>
        <v>80.9</v>
      </c>
      <c r="J213" s="137" t="n">
        <v>0</v>
      </c>
      <c r="K213" s="137" t="n">
        <v>72.8</v>
      </c>
      <c r="L213" s="137" t="n">
        <v>8.1</v>
      </c>
      <c r="M213" s="137" t="n">
        <v>0</v>
      </c>
      <c r="N213" s="137" t="n">
        <v>0</v>
      </c>
      <c r="O213" s="137" t="n">
        <v>0</v>
      </c>
      <c r="P213" s="137" t="n">
        <v>0</v>
      </c>
      <c r="Q213" s="137" t="n">
        <v>0</v>
      </c>
      <c r="R213" s="137" t="n">
        <v>0</v>
      </c>
      <c r="S213" s="137" t="n">
        <v>0</v>
      </c>
      <c r="T213" s="137" t="n">
        <v>0</v>
      </c>
      <c r="U213" s="137" t="n">
        <v>0</v>
      </c>
      <c r="V213" s="137" t="n">
        <v>0</v>
      </c>
      <c r="W213" s="137" t="n">
        <v>0</v>
      </c>
      <c r="X213" s="34"/>
      <c r="Y213" s="138"/>
      <c r="Z213" s="139"/>
      <c r="AA213" s="139" t="s">
        <v>28</v>
      </c>
      <c r="AB213" s="34"/>
      <c r="AC213" s="34"/>
      <c r="AD213" s="34"/>
      <c r="AE213" s="34"/>
      <c r="AF213" s="34"/>
      <c r="AG213" s="34"/>
      <c r="AH213" s="34"/>
      <c r="AI213" s="34"/>
      <c r="AJ213" s="90"/>
    </row>
    <row r="214" customFormat="false" ht="108.75" hidden="false" customHeight="true" outlineLevel="0" collapsed="false">
      <c r="A214" s="133"/>
      <c r="B214" s="88" t="s">
        <v>298</v>
      </c>
      <c r="C214" s="63" t="s">
        <v>25</v>
      </c>
      <c r="D214" s="25" t="s">
        <v>26</v>
      </c>
      <c r="E214" s="63" t="s">
        <v>259</v>
      </c>
      <c r="F214" s="26" t="n">
        <v>2021</v>
      </c>
      <c r="G214" s="36" t="n">
        <v>2021</v>
      </c>
      <c r="H214" s="135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40"/>
      <c r="Y214" s="140"/>
      <c r="Z214" s="140"/>
      <c r="AA214" s="140" t="s">
        <v>28</v>
      </c>
      <c r="AB214" s="140"/>
      <c r="AC214" s="140"/>
      <c r="AD214" s="140"/>
      <c r="AE214" s="141"/>
      <c r="AF214" s="140"/>
      <c r="AG214" s="140"/>
      <c r="AH214" s="140"/>
      <c r="AI214" s="141"/>
      <c r="AJ214" s="90"/>
    </row>
    <row r="215" s="60" customFormat="true" ht="164.25" hidden="false" customHeight="true" outlineLevel="0" collapsed="false">
      <c r="A215" s="48" t="n">
        <v>15</v>
      </c>
      <c r="B215" s="144" t="s">
        <v>299</v>
      </c>
      <c r="C215" s="50" t="s">
        <v>25</v>
      </c>
      <c r="D215" s="145" t="s">
        <v>300</v>
      </c>
      <c r="E215" s="146" t="s">
        <v>301</v>
      </c>
      <c r="F215" s="52" t="n">
        <v>2021</v>
      </c>
      <c r="G215" s="53" t="n">
        <v>2023</v>
      </c>
      <c r="H215" s="147" t="n">
        <f aca="false">I215+N215+S215</f>
        <v>2100</v>
      </c>
      <c r="I215" s="55" t="n">
        <f aca="false">J215+K215+L215+M215</f>
        <v>700</v>
      </c>
      <c r="J215" s="55" t="n">
        <f aca="false">J218</f>
        <v>0</v>
      </c>
      <c r="K215" s="55" t="n">
        <f aca="false">K218</f>
        <v>0</v>
      </c>
      <c r="L215" s="55" t="n">
        <f aca="false">L218</f>
        <v>700</v>
      </c>
      <c r="M215" s="55" t="n">
        <f aca="false">M218</f>
        <v>0</v>
      </c>
      <c r="N215" s="55" t="n">
        <f aca="false">O215+P215+Q215+R215</f>
        <v>700</v>
      </c>
      <c r="O215" s="55" t="n">
        <f aca="false">O218</f>
        <v>0</v>
      </c>
      <c r="P215" s="55" t="n">
        <f aca="false">P218</f>
        <v>0</v>
      </c>
      <c r="Q215" s="55" t="n">
        <f aca="false">Q218</f>
        <v>700</v>
      </c>
      <c r="R215" s="55" t="n">
        <f aca="false">R218</f>
        <v>0</v>
      </c>
      <c r="S215" s="55" t="n">
        <f aca="false">T215+U215+V215+W215</f>
        <v>700</v>
      </c>
      <c r="T215" s="55" t="n">
        <f aca="false">T218</f>
        <v>0</v>
      </c>
      <c r="U215" s="55" t="n">
        <f aca="false">U218</f>
        <v>0</v>
      </c>
      <c r="V215" s="55" t="n">
        <f aca="false">V218</f>
        <v>700</v>
      </c>
      <c r="W215" s="55" t="n">
        <f aca="false">W218</f>
        <v>0</v>
      </c>
      <c r="X215" s="57" t="s">
        <v>28</v>
      </c>
      <c r="Y215" s="57" t="s">
        <v>28</v>
      </c>
      <c r="Z215" s="57" t="s">
        <v>28</v>
      </c>
      <c r="AA215" s="57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59"/>
    </row>
    <row r="216" s="60" customFormat="true" ht="151.5" hidden="false" customHeight="true" outlineLevel="0" collapsed="false">
      <c r="A216" s="61" t="s">
        <v>302</v>
      </c>
      <c r="B216" s="148" t="s">
        <v>303</v>
      </c>
      <c r="C216" s="63" t="s">
        <v>25</v>
      </c>
      <c r="D216" s="71" t="s">
        <v>300</v>
      </c>
      <c r="E216" s="70" t="s">
        <v>301</v>
      </c>
      <c r="F216" s="26" t="n">
        <v>2021</v>
      </c>
      <c r="G216" s="36" t="n">
        <v>2023</v>
      </c>
      <c r="H216" s="147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7"/>
      <c r="Y216" s="57"/>
      <c r="Z216" s="34"/>
      <c r="AA216" s="34" t="s">
        <v>28</v>
      </c>
      <c r="AB216" s="37"/>
      <c r="AC216" s="37"/>
      <c r="AD216" s="37"/>
      <c r="AE216" s="37" t="s">
        <v>28</v>
      </c>
      <c r="AF216" s="37"/>
      <c r="AG216" s="37"/>
      <c r="AH216" s="37"/>
      <c r="AI216" s="37" t="s">
        <v>28</v>
      </c>
      <c r="AJ216" s="59"/>
    </row>
    <row r="217" s="60" customFormat="true" ht="180" hidden="false" customHeight="true" outlineLevel="0" collapsed="false">
      <c r="B217" s="148" t="s">
        <v>304</v>
      </c>
      <c r="C217" s="63" t="s">
        <v>25</v>
      </c>
      <c r="D217" s="71" t="s">
        <v>300</v>
      </c>
      <c r="E217" s="70" t="s">
        <v>301</v>
      </c>
      <c r="F217" s="26" t="n">
        <v>2021</v>
      </c>
      <c r="G217" s="36" t="n">
        <v>2023</v>
      </c>
      <c r="H217" s="147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7"/>
      <c r="Y217" s="57"/>
      <c r="Z217" s="34"/>
      <c r="AA217" s="34" t="s">
        <v>28</v>
      </c>
      <c r="AB217" s="37"/>
      <c r="AC217" s="37"/>
      <c r="AD217" s="37"/>
      <c r="AE217" s="37" t="s">
        <v>28</v>
      </c>
      <c r="AF217" s="37"/>
      <c r="AG217" s="37"/>
      <c r="AH217" s="37"/>
      <c r="AI217" s="37" t="s">
        <v>28</v>
      </c>
      <c r="AJ217" s="59"/>
    </row>
    <row r="218" s="5" customFormat="true" ht="108.75" hidden="false" customHeight="true" outlineLevel="0" collapsed="false">
      <c r="A218" s="149" t="s">
        <v>305</v>
      </c>
      <c r="B218" s="76" t="s">
        <v>306</v>
      </c>
      <c r="C218" s="63" t="s">
        <v>25</v>
      </c>
      <c r="D218" s="71" t="s">
        <v>307</v>
      </c>
      <c r="E218" s="70" t="s">
        <v>301</v>
      </c>
      <c r="F218" s="26" t="n">
        <v>2021</v>
      </c>
      <c r="G218" s="26" t="n">
        <v>2023</v>
      </c>
      <c r="H218" s="73" t="n">
        <f aca="false">I218+N218+S218</f>
        <v>2100</v>
      </c>
      <c r="I218" s="65" t="n">
        <f aca="false">J218+K218+L218+M218</f>
        <v>700</v>
      </c>
      <c r="J218" s="65" t="n">
        <v>0</v>
      </c>
      <c r="K218" s="65" t="n">
        <v>0</v>
      </c>
      <c r="L218" s="65" t="n">
        <v>700</v>
      </c>
      <c r="M218" s="65" t="n">
        <v>0</v>
      </c>
      <c r="N218" s="65" t="n">
        <f aca="false">O218+P218+Q218+R218</f>
        <v>700</v>
      </c>
      <c r="O218" s="65" t="n">
        <v>0</v>
      </c>
      <c r="P218" s="65" t="n">
        <v>0</v>
      </c>
      <c r="Q218" s="65" t="n">
        <v>700</v>
      </c>
      <c r="R218" s="65" t="n">
        <v>0</v>
      </c>
      <c r="S218" s="65" t="n">
        <f aca="false">T218+U218+V218+W218</f>
        <v>700</v>
      </c>
      <c r="T218" s="65" t="n">
        <v>0</v>
      </c>
      <c r="U218" s="65" t="n">
        <v>0</v>
      </c>
      <c r="V218" s="65" t="n">
        <v>700</v>
      </c>
      <c r="W218" s="65" t="n">
        <v>0</v>
      </c>
      <c r="X218" s="34" t="s">
        <v>28</v>
      </c>
      <c r="Y218" s="34" t="s">
        <v>28</v>
      </c>
      <c r="Z218" s="34" t="s">
        <v>28</v>
      </c>
      <c r="AA218" s="34" t="s">
        <v>28</v>
      </c>
      <c r="AB218" s="37" t="s">
        <v>28</v>
      </c>
      <c r="AC218" s="37" t="s">
        <v>28</v>
      </c>
      <c r="AD218" s="37" t="s">
        <v>28</v>
      </c>
      <c r="AE218" s="37" t="s">
        <v>28</v>
      </c>
      <c r="AF218" s="37" t="s">
        <v>28</v>
      </c>
      <c r="AG218" s="37" t="s">
        <v>28</v>
      </c>
      <c r="AH218" s="37" t="s">
        <v>28</v>
      </c>
      <c r="AI218" s="37" t="s">
        <v>28</v>
      </c>
      <c r="AJ218" s="116"/>
    </row>
    <row r="219" s="5" customFormat="true" ht="72" hidden="false" customHeight="true" outlineLevel="0" collapsed="false">
      <c r="A219" s="149"/>
      <c r="B219" s="76"/>
      <c r="C219" s="63" t="s">
        <v>25</v>
      </c>
      <c r="D219" s="71"/>
      <c r="E219" s="70"/>
      <c r="F219" s="26"/>
      <c r="G219" s="26"/>
      <c r="H219" s="73" t="n">
        <f aca="false">I219+N219+S219</f>
        <v>0</v>
      </c>
      <c r="I219" s="65" t="n">
        <f aca="false">J219+K219+L219+M219</f>
        <v>0</v>
      </c>
      <c r="J219" s="65"/>
      <c r="K219" s="65"/>
      <c r="L219" s="65"/>
      <c r="M219" s="65"/>
      <c r="N219" s="65" t="n">
        <f aca="false">O219+P219+Q219+R219</f>
        <v>0</v>
      </c>
      <c r="O219" s="65"/>
      <c r="P219" s="65"/>
      <c r="Q219" s="65"/>
      <c r="R219" s="65"/>
      <c r="S219" s="65" t="n">
        <f aca="false">T219+U219+V219+W219</f>
        <v>0</v>
      </c>
      <c r="T219" s="65"/>
      <c r="U219" s="65"/>
      <c r="V219" s="65"/>
      <c r="W219" s="65"/>
      <c r="X219" s="34"/>
      <c r="Y219" s="34"/>
      <c r="Z219" s="34"/>
      <c r="AA219" s="34"/>
      <c r="AB219" s="37"/>
      <c r="AC219" s="37"/>
      <c r="AD219" s="37"/>
      <c r="AE219" s="37"/>
      <c r="AF219" s="37"/>
      <c r="AG219" s="37"/>
      <c r="AH219" s="37"/>
      <c r="AI219" s="37"/>
      <c r="AJ219" s="116"/>
    </row>
    <row r="220" s="5" customFormat="true" ht="164.25" hidden="false" customHeight="true" outlineLevel="0" collapsed="false">
      <c r="A220" s="117"/>
      <c r="B220" s="76" t="s">
        <v>308</v>
      </c>
      <c r="C220" s="63" t="s">
        <v>25</v>
      </c>
      <c r="D220" s="25" t="s">
        <v>307</v>
      </c>
      <c r="E220" s="70" t="s">
        <v>301</v>
      </c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34"/>
      <c r="Y220" s="34"/>
      <c r="Z220" s="34"/>
      <c r="AA220" s="79" t="s">
        <v>28</v>
      </c>
      <c r="AB220" s="34"/>
      <c r="AC220" s="34"/>
      <c r="AD220" s="34"/>
      <c r="AE220" s="84" t="s">
        <v>28</v>
      </c>
      <c r="AF220" s="34"/>
      <c r="AG220" s="34"/>
      <c r="AH220" s="34"/>
      <c r="AI220" s="84" t="s">
        <v>28</v>
      </c>
      <c r="AJ220" s="80"/>
    </row>
    <row r="221" s="60" customFormat="true" ht="266.25" hidden="false" customHeight="true" outlineLevel="0" collapsed="false">
      <c r="A221" s="48" t="n">
        <v>16</v>
      </c>
      <c r="B221" s="105" t="s">
        <v>309</v>
      </c>
      <c r="C221" s="50" t="s">
        <v>25</v>
      </c>
      <c r="D221" s="51" t="s">
        <v>26</v>
      </c>
      <c r="E221" s="63" t="s">
        <v>310</v>
      </c>
      <c r="F221" s="52" t="n">
        <v>2021</v>
      </c>
      <c r="G221" s="53" t="n">
        <v>2023</v>
      </c>
      <c r="H221" s="54" t="n">
        <f aca="false">I221+N221+S221</f>
        <v>351.4</v>
      </c>
      <c r="I221" s="55" t="n">
        <f aca="false">J221+K221+L221+M221</f>
        <v>114</v>
      </c>
      <c r="J221" s="55" t="n">
        <f aca="false">J222</f>
        <v>0</v>
      </c>
      <c r="K221" s="55" t="n">
        <f aca="false">K222</f>
        <v>114</v>
      </c>
      <c r="L221" s="55" t="n">
        <f aca="false">L222</f>
        <v>0</v>
      </c>
      <c r="M221" s="55" t="n">
        <f aca="false">M222</f>
        <v>0</v>
      </c>
      <c r="N221" s="55" t="n">
        <f aca="false">O221+P221+Q221</f>
        <v>118.7</v>
      </c>
      <c r="O221" s="55" t="n">
        <f aca="false">O222</f>
        <v>0</v>
      </c>
      <c r="P221" s="55" t="n">
        <f aca="false">P222</f>
        <v>118.7</v>
      </c>
      <c r="Q221" s="55" t="n">
        <f aca="false">Q222</f>
        <v>0</v>
      </c>
      <c r="R221" s="55" t="n">
        <f aca="false">R222</f>
        <v>0</v>
      </c>
      <c r="S221" s="55" t="n">
        <f aca="false">T221+U221+V221</f>
        <v>118.7</v>
      </c>
      <c r="T221" s="55" t="n">
        <f aca="false">T222</f>
        <v>0</v>
      </c>
      <c r="U221" s="55" t="n">
        <f aca="false">U222</f>
        <v>118.7</v>
      </c>
      <c r="V221" s="55" t="n">
        <f aca="false">V222</f>
        <v>0</v>
      </c>
      <c r="W221" s="55" t="n">
        <f aca="false">W222</f>
        <v>0</v>
      </c>
      <c r="X221" s="85" t="s">
        <v>28</v>
      </c>
      <c r="Y221" s="85" t="s">
        <v>28</v>
      </c>
      <c r="Z221" s="85" t="s">
        <v>28</v>
      </c>
      <c r="AA221" s="85" t="s">
        <v>28</v>
      </c>
      <c r="AB221" s="85" t="s">
        <v>28</v>
      </c>
      <c r="AC221" s="85" t="s">
        <v>28</v>
      </c>
      <c r="AD221" s="85" t="s">
        <v>28</v>
      </c>
      <c r="AE221" s="86" t="s">
        <v>28</v>
      </c>
      <c r="AF221" s="85" t="s">
        <v>28</v>
      </c>
      <c r="AG221" s="85" t="s">
        <v>28</v>
      </c>
      <c r="AH221" s="85" t="s">
        <v>28</v>
      </c>
      <c r="AI221" s="86" t="s">
        <v>28</v>
      </c>
      <c r="AJ221" s="108"/>
    </row>
    <row r="222" customFormat="false" ht="109.5" hidden="false" customHeight="true" outlineLevel="0" collapsed="false">
      <c r="A222" s="149" t="s">
        <v>311</v>
      </c>
      <c r="B222" s="76" t="s">
        <v>312</v>
      </c>
      <c r="C222" s="63" t="s">
        <v>25</v>
      </c>
      <c r="D222" s="25" t="s">
        <v>26</v>
      </c>
      <c r="E222" s="63"/>
      <c r="F222" s="26" t="n">
        <v>2021</v>
      </c>
      <c r="G222" s="36" t="n">
        <v>2023</v>
      </c>
      <c r="H222" s="64" t="n">
        <f aca="false">I222+N222+S222</f>
        <v>351.4</v>
      </c>
      <c r="I222" s="65" t="n">
        <f aca="false">J222+K222+L222+M222</f>
        <v>114</v>
      </c>
      <c r="J222" s="65" t="n">
        <v>0</v>
      </c>
      <c r="K222" s="65" t="n">
        <v>114</v>
      </c>
      <c r="L222" s="65" t="n">
        <v>0</v>
      </c>
      <c r="M222" s="65" t="n">
        <v>0</v>
      </c>
      <c r="N222" s="65" t="n">
        <f aca="false">O222+P222+Q222</f>
        <v>118.7</v>
      </c>
      <c r="O222" s="65" t="n">
        <v>0</v>
      </c>
      <c r="P222" s="65" t="n">
        <v>118.7</v>
      </c>
      <c r="Q222" s="65" t="n">
        <v>0</v>
      </c>
      <c r="R222" s="65" t="n">
        <v>0</v>
      </c>
      <c r="S222" s="65" t="n">
        <f aca="false">T222+U222+V222</f>
        <v>118.7</v>
      </c>
      <c r="T222" s="65" t="n">
        <v>0</v>
      </c>
      <c r="U222" s="65" t="n">
        <v>118.7</v>
      </c>
      <c r="V222" s="65" t="n">
        <v>0</v>
      </c>
      <c r="W222" s="65" t="n">
        <v>0</v>
      </c>
      <c r="X222" s="34" t="s">
        <v>28</v>
      </c>
      <c r="Y222" s="34" t="s">
        <v>28</v>
      </c>
      <c r="Z222" s="34" t="s">
        <v>28</v>
      </c>
      <c r="AA222" s="34" t="s">
        <v>28</v>
      </c>
      <c r="AB222" s="34" t="s">
        <v>28</v>
      </c>
      <c r="AC222" s="34" t="s">
        <v>28</v>
      </c>
      <c r="AD222" s="34" t="s">
        <v>28</v>
      </c>
      <c r="AE222" s="37" t="s">
        <v>28</v>
      </c>
      <c r="AF222" s="34" t="s">
        <v>28</v>
      </c>
      <c r="AG222" s="34" t="s">
        <v>28</v>
      </c>
      <c r="AH222" s="34" t="s">
        <v>28</v>
      </c>
      <c r="AI222" s="37" t="s">
        <v>28</v>
      </c>
      <c r="AJ222" s="80"/>
    </row>
    <row r="223" customFormat="false" ht="111.75" hidden="false" customHeight="true" outlineLevel="0" collapsed="false">
      <c r="A223" s="131"/>
      <c r="B223" s="76" t="s">
        <v>313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79" t="s">
        <v>28</v>
      </c>
      <c r="Y223" s="79" t="s">
        <v>28</v>
      </c>
      <c r="Z223" s="79" t="s">
        <v>28</v>
      </c>
      <c r="AA223" s="79" t="s">
        <v>28</v>
      </c>
      <c r="AB223" s="84" t="s">
        <v>28</v>
      </c>
      <c r="AC223" s="84" t="s">
        <v>28</v>
      </c>
      <c r="AD223" s="84" t="s">
        <v>28</v>
      </c>
      <c r="AE223" s="84" t="s">
        <v>28</v>
      </c>
      <c r="AF223" s="84" t="s">
        <v>28</v>
      </c>
      <c r="AG223" s="84" t="s">
        <v>28</v>
      </c>
      <c r="AH223" s="84" t="s">
        <v>28</v>
      </c>
      <c r="AI223" s="84" t="s">
        <v>28</v>
      </c>
      <c r="AJ223" s="80"/>
    </row>
    <row r="224" s="109" customFormat="true" ht="152.25" hidden="false" customHeight="true" outlineLevel="0" collapsed="false">
      <c r="A224" s="127" t="n">
        <v>17</v>
      </c>
      <c r="B224" s="105" t="s">
        <v>314</v>
      </c>
      <c r="C224" s="50" t="s">
        <v>25</v>
      </c>
      <c r="D224" s="107" t="s">
        <v>26</v>
      </c>
      <c r="E224" s="106" t="s">
        <v>259</v>
      </c>
      <c r="F224" s="52" t="n">
        <v>2021</v>
      </c>
      <c r="G224" s="53" t="n">
        <v>2023</v>
      </c>
      <c r="H224" s="92" t="n">
        <f aca="false">H225</f>
        <v>9054</v>
      </c>
      <c r="I224" s="55" t="n">
        <f aca="false">I225</f>
        <v>9054</v>
      </c>
      <c r="J224" s="56" t="n">
        <v>0</v>
      </c>
      <c r="K224" s="56" t="n">
        <f aca="false">K225</f>
        <v>8963.5</v>
      </c>
      <c r="L224" s="56" t="n">
        <f aca="false">L225</f>
        <v>90.5</v>
      </c>
      <c r="M224" s="56" t="n">
        <v>0</v>
      </c>
      <c r="N224" s="56" t="n">
        <f aca="false">O224+P224+Q224+R224</f>
        <v>9054</v>
      </c>
      <c r="O224" s="56" t="n">
        <v>0</v>
      </c>
      <c r="P224" s="56" t="n">
        <f aca="false">P225</f>
        <v>8963.5</v>
      </c>
      <c r="Q224" s="56" t="n">
        <f aca="false">Q225</f>
        <v>90.5</v>
      </c>
      <c r="R224" s="56" t="n">
        <v>0</v>
      </c>
      <c r="S224" s="56" t="n">
        <f aca="false">T224+U224+V224+W224</f>
        <v>9054</v>
      </c>
      <c r="T224" s="56" t="n">
        <v>0</v>
      </c>
      <c r="U224" s="56" t="n">
        <f aca="false">U225</f>
        <v>8963.5</v>
      </c>
      <c r="V224" s="56" t="n">
        <f aca="false">V225</f>
        <v>90.5</v>
      </c>
      <c r="W224" s="56" t="n">
        <v>0</v>
      </c>
      <c r="X224" s="57" t="s">
        <v>28</v>
      </c>
      <c r="Y224" s="57" t="s">
        <v>28</v>
      </c>
      <c r="Z224" s="57" t="s">
        <v>28</v>
      </c>
      <c r="AA224" s="57" t="s">
        <v>28</v>
      </c>
      <c r="AB224" s="57" t="s">
        <v>28</v>
      </c>
      <c r="AC224" s="57" t="s">
        <v>28</v>
      </c>
      <c r="AD224" s="57" t="s">
        <v>28</v>
      </c>
      <c r="AE224" s="57" t="s">
        <v>28</v>
      </c>
      <c r="AF224" s="57" t="s">
        <v>28</v>
      </c>
      <c r="AG224" s="57" t="s">
        <v>28</v>
      </c>
      <c r="AH224" s="57" t="s">
        <v>28</v>
      </c>
      <c r="AI224" s="57" t="s">
        <v>28</v>
      </c>
      <c r="AJ224" s="108"/>
    </row>
    <row r="225" s="5" customFormat="true" ht="152.25" hidden="false" customHeight="true" outlineLevel="0" collapsed="false">
      <c r="A225" s="115" t="s">
        <v>315</v>
      </c>
      <c r="B225" s="76" t="s">
        <v>316</v>
      </c>
      <c r="C225" s="63" t="s">
        <v>25</v>
      </c>
      <c r="D225" s="78" t="s">
        <v>26</v>
      </c>
      <c r="E225" s="77" t="s">
        <v>259</v>
      </c>
      <c r="F225" s="26" t="n">
        <v>2021</v>
      </c>
      <c r="G225" s="36" t="n">
        <v>2023</v>
      </c>
      <c r="H225" s="83" t="n">
        <f aca="false">I225</f>
        <v>9054</v>
      </c>
      <c r="I225" s="65" t="n">
        <f aca="false">J225+K225+L225+M225</f>
        <v>9054</v>
      </c>
      <c r="J225" s="66" t="n">
        <v>0</v>
      </c>
      <c r="K225" s="66" t="n">
        <v>8963.5</v>
      </c>
      <c r="L225" s="66" t="n">
        <v>90.5</v>
      </c>
      <c r="M225" s="66" t="n">
        <v>0</v>
      </c>
      <c r="N225" s="66" t="n">
        <f aca="false">O225+P225+Q225+R225</f>
        <v>9054</v>
      </c>
      <c r="O225" s="66" t="n">
        <v>0</v>
      </c>
      <c r="P225" s="66" t="n">
        <v>8963.5</v>
      </c>
      <c r="Q225" s="66" t="n">
        <v>90.5</v>
      </c>
      <c r="R225" s="66" t="n">
        <v>0</v>
      </c>
      <c r="S225" s="66" t="n">
        <f aca="false">T225+U225+V225+W225</f>
        <v>9054</v>
      </c>
      <c r="T225" s="66" t="n">
        <v>0</v>
      </c>
      <c r="U225" s="66" t="n">
        <v>8963.5</v>
      </c>
      <c r="V225" s="66" t="n">
        <v>90.5</v>
      </c>
      <c r="W225" s="66" t="n">
        <v>0</v>
      </c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79" t="s">
        <v>28</v>
      </c>
      <c r="AF225" s="79" t="s">
        <v>28</v>
      </c>
      <c r="AG225" s="79" t="s">
        <v>28</v>
      </c>
      <c r="AH225" s="79" t="s">
        <v>28</v>
      </c>
      <c r="AI225" s="79" t="s">
        <v>28</v>
      </c>
      <c r="AJ225" s="80"/>
    </row>
    <row r="226" customFormat="false" ht="109.5" hidden="false" customHeight="true" outlineLevel="0" collapsed="false">
      <c r="B226" s="62" t="s">
        <v>317</v>
      </c>
      <c r="C226" s="63" t="s">
        <v>25</v>
      </c>
      <c r="D226" s="25" t="s">
        <v>26</v>
      </c>
      <c r="E226" s="63" t="s">
        <v>259</v>
      </c>
      <c r="F226" s="26" t="n">
        <v>2021</v>
      </c>
      <c r="G226" s="36" t="n">
        <v>2023</v>
      </c>
      <c r="H226" s="64"/>
      <c r="I226" s="65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79" t="s">
        <v>28</v>
      </c>
      <c r="AF226" s="79" t="s">
        <v>28</v>
      </c>
      <c r="AG226" s="79" t="s">
        <v>28</v>
      </c>
      <c r="AH226" s="79" t="s">
        <v>28</v>
      </c>
      <c r="AI226" s="79" t="s">
        <v>28</v>
      </c>
      <c r="AJ226" s="67"/>
    </row>
    <row r="227" s="60" customFormat="true" ht="128.25" hidden="false" customHeight="true" outlineLevel="0" collapsed="false">
      <c r="A227" s="48" t="n">
        <v>18</v>
      </c>
      <c r="B227" s="105" t="s">
        <v>318</v>
      </c>
      <c r="C227" s="50" t="s">
        <v>25</v>
      </c>
      <c r="D227" s="51" t="s">
        <v>26</v>
      </c>
      <c r="E227" s="63" t="s">
        <v>319</v>
      </c>
      <c r="F227" s="52" t="n">
        <v>2021</v>
      </c>
      <c r="G227" s="53" t="n">
        <v>2023</v>
      </c>
      <c r="H227" s="54" t="n">
        <f aca="false">I227+N227+S227</f>
        <v>24312.5</v>
      </c>
      <c r="I227" s="55" t="n">
        <f aca="false">J227+K227+L227+M227</f>
        <v>11169.5</v>
      </c>
      <c r="J227" s="55" t="n">
        <f aca="false">J228</f>
        <v>0</v>
      </c>
      <c r="K227" s="55" t="n">
        <f aca="false">K228</f>
        <v>0</v>
      </c>
      <c r="L227" s="55" t="n">
        <f aca="false">L228</f>
        <v>11169.5</v>
      </c>
      <c r="M227" s="55" t="n">
        <f aca="false">M228</f>
        <v>0</v>
      </c>
      <c r="N227" s="55" t="n">
        <f aca="false">O227+P227+Q227</f>
        <v>6571.5</v>
      </c>
      <c r="O227" s="55" t="n">
        <f aca="false">O228</f>
        <v>0</v>
      </c>
      <c r="P227" s="55" t="n">
        <f aca="false">P228</f>
        <v>0</v>
      </c>
      <c r="Q227" s="55" t="n">
        <f aca="false">Q228</f>
        <v>6571.5</v>
      </c>
      <c r="R227" s="55" t="n">
        <f aca="false">R228</f>
        <v>0</v>
      </c>
      <c r="S227" s="55" t="n">
        <f aca="false">T227+U227+V227</f>
        <v>6571.5</v>
      </c>
      <c r="T227" s="55" t="n">
        <f aca="false">T228</f>
        <v>0</v>
      </c>
      <c r="U227" s="55" t="n">
        <f aca="false">U228</f>
        <v>0</v>
      </c>
      <c r="V227" s="55" t="n">
        <f aca="false">V228</f>
        <v>6571.5</v>
      </c>
      <c r="W227" s="55" t="n">
        <f aca="false">W228</f>
        <v>0</v>
      </c>
      <c r="X227" s="85" t="s">
        <v>28</v>
      </c>
      <c r="Y227" s="85" t="s">
        <v>28</v>
      </c>
      <c r="Z227" s="85" t="s">
        <v>28</v>
      </c>
      <c r="AA227" s="85" t="s">
        <v>28</v>
      </c>
      <c r="AB227" s="85" t="s">
        <v>28</v>
      </c>
      <c r="AC227" s="85" t="s">
        <v>28</v>
      </c>
      <c r="AD227" s="85" t="s">
        <v>28</v>
      </c>
      <c r="AE227" s="86" t="s">
        <v>28</v>
      </c>
      <c r="AF227" s="85" t="s">
        <v>28</v>
      </c>
      <c r="AG227" s="85" t="s">
        <v>28</v>
      </c>
      <c r="AH227" s="85" t="s">
        <v>28</v>
      </c>
      <c r="AI227" s="86" t="s">
        <v>28</v>
      </c>
      <c r="AJ227" s="108"/>
    </row>
    <row r="228" customFormat="false" ht="191.25" hidden="false" customHeight="true" outlineLevel="0" collapsed="false">
      <c r="A228" s="149" t="s">
        <v>242</v>
      </c>
      <c r="B228" s="76" t="s">
        <v>320</v>
      </c>
      <c r="C228" s="63" t="s">
        <v>25</v>
      </c>
      <c r="D228" s="25" t="s">
        <v>26</v>
      </c>
      <c r="E228" s="63"/>
      <c r="F228" s="26" t="n">
        <v>2021</v>
      </c>
      <c r="G228" s="36" t="n">
        <v>2023</v>
      </c>
      <c r="H228" s="64" t="n">
        <f aca="false">I228+N228+S228</f>
        <v>24312.5</v>
      </c>
      <c r="I228" s="65" t="n">
        <f aca="false">J228+K228+L228+M228</f>
        <v>11169.5</v>
      </c>
      <c r="J228" s="65" t="n">
        <v>0</v>
      </c>
      <c r="K228" s="65" t="n">
        <v>0</v>
      </c>
      <c r="L228" s="65" t="n">
        <f aca="false">6571.5+1983.9+2614.1</f>
        <v>11169.5</v>
      </c>
      <c r="M228" s="65" t="n">
        <v>0</v>
      </c>
      <c r="N228" s="65" t="n">
        <f aca="false">O228+P228+Q228</f>
        <v>6571.5</v>
      </c>
      <c r="O228" s="65" t="n">
        <v>0</v>
      </c>
      <c r="P228" s="65" t="n">
        <v>0</v>
      </c>
      <c r="Q228" s="65" t="n">
        <v>6571.5</v>
      </c>
      <c r="R228" s="65" t="n">
        <v>0</v>
      </c>
      <c r="S228" s="65" t="n">
        <f aca="false">T228+U228+V228</f>
        <v>6571.5</v>
      </c>
      <c r="T228" s="65" t="n">
        <v>0</v>
      </c>
      <c r="U228" s="65" t="n">
        <v>0</v>
      </c>
      <c r="V228" s="65" t="n">
        <v>6571.5</v>
      </c>
      <c r="W228" s="65" t="n">
        <v>0</v>
      </c>
      <c r="X228" s="34" t="s">
        <v>28</v>
      </c>
      <c r="Y228" s="34" t="s">
        <v>28</v>
      </c>
      <c r="Z228" s="34" t="s">
        <v>28</v>
      </c>
      <c r="AA228" s="34" t="s">
        <v>28</v>
      </c>
      <c r="AB228" s="34" t="s">
        <v>28</v>
      </c>
      <c r="AC228" s="34" t="s">
        <v>28</v>
      </c>
      <c r="AD228" s="34" t="s">
        <v>28</v>
      </c>
      <c r="AE228" s="37" t="s">
        <v>28</v>
      </c>
      <c r="AF228" s="34" t="s">
        <v>28</v>
      </c>
      <c r="AG228" s="34" t="s">
        <v>28</v>
      </c>
      <c r="AH228" s="34" t="s">
        <v>28</v>
      </c>
      <c r="AI228" s="37" t="s">
        <v>28</v>
      </c>
      <c r="AJ228" s="80"/>
    </row>
    <row r="229" customFormat="false" ht="161.25" hidden="false" customHeight="true" outlineLevel="0" collapsed="false">
      <c r="B229" s="76" t="s">
        <v>321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9" t="s">
        <v>28</v>
      </c>
      <c r="Y229" s="79" t="s">
        <v>28</v>
      </c>
      <c r="Z229" s="79" t="s">
        <v>28</v>
      </c>
      <c r="AA229" s="79" t="s">
        <v>28</v>
      </c>
      <c r="AB229" s="84" t="s">
        <v>28</v>
      </c>
      <c r="AC229" s="84" t="s">
        <v>28</v>
      </c>
      <c r="AD229" s="84" t="s">
        <v>28</v>
      </c>
      <c r="AE229" s="84" t="s">
        <v>28</v>
      </c>
      <c r="AF229" s="84" t="s">
        <v>28</v>
      </c>
      <c r="AG229" s="84" t="s">
        <v>28</v>
      </c>
      <c r="AH229" s="84" t="s">
        <v>28</v>
      </c>
      <c r="AI229" s="84" t="s">
        <v>28</v>
      </c>
      <c r="AJ229" s="80"/>
    </row>
    <row r="230" customFormat="false" ht="37.5" hidden="false" customHeight="true" outlineLevel="0" collapsed="false">
      <c r="B230" s="76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80"/>
    </row>
    <row r="231" s="60" customFormat="true" ht="134.25" hidden="true" customHeight="true" outlineLevel="0" collapsed="false">
      <c r="A231" s="48" t="n">
        <v>21</v>
      </c>
      <c r="B231" s="104" t="s">
        <v>322</v>
      </c>
      <c r="C231" s="50" t="s">
        <v>46</v>
      </c>
      <c r="D231" s="145" t="s">
        <v>323</v>
      </c>
      <c r="E231" s="146" t="s">
        <v>324</v>
      </c>
      <c r="F231" s="151" t="n">
        <v>2020</v>
      </c>
      <c r="G231" s="86" t="n">
        <v>2022</v>
      </c>
      <c r="H231" s="147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5" t="n">
        <f aca="false">O231+P231+Q231+R231</f>
        <v>0</v>
      </c>
      <c r="O231" s="55" t="n">
        <v>0</v>
      </c>
      <c r="P231" s="55" t="n">
        <v>0</v>
      </c>
      <c r="Q231" s="55" t="n">
        <v>0</v>
      </c>
      <c r="R231" s="55" t="n">
        <v>0</v>
      </c>
      <c r="S231" s="55" t="n">
        <f aca="false">T231+U231+V231+W231</f>
        <v>0</v>
      </c>
      <c r="T231" s="55" t="n">
        <v>0</v>
      </c>
      <c r="U231" s="55" t="n">
        <v>0</v>
      </c>
      <c r="V231" s="55" t="n">
        <v>0</v>
      </c>
      <c r="W231" s="55" t="n">
        <v>0</v>
      </c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89" t="s">
        <v>28</v>
      </c>
      <c r="AD231" s="79" t="s">
        <v>28</v>
      </c>
      <c r="AE231" s="84" t="s">
        <v>28</v>
      </c>
      <c r="AF231" s="79" t="s">
        <v>28</v>
      </c>
      <c r="AG231" s="89" t="s">
        <v>28</v>
      </c>
      <c r="AH231" s="79" t="s">
        <v>28</v>
      </c>
      <c r="AI231" s="84" t="s">
        <v>28</v>
      </c>
      <c r="AJ231" s="59"/>
    </row>
    <row r="232" s="60" customFormat="true" ht="123.75" hidden="true" customHeight="true" outlineLevel="0" collapsed="false">
      <c r="A232" s="149" t="s">
        <v>325</v>
      </c>
      <c r="B232" s="98" t="s">
        <v>326</v>
      </c>
      <c r="C232" s="63" t="s">
        <v>46</v>
      </c>
      <c r="D232" s="71" t="s">
        <v>323</v>
      </c>
      <c r="E232" s="70" t="s">
        <v>324</v>
      </c>
      <c r="F232" s="72" t="n">
        <v>2020</v>
      </c>
      <c r="G232" s="37" t="n">
        <v>2022</v>
      </c>
      <c r="H232" s="73" t="n">
        <v>0</v>
      </c>
      <c r="I232" s="83" t="n">
        <v>0</v>
      </c>
      <c r="J232" s="83"/>
      <c r="K232" s="83"/>
      <c r="L232" s="83" t="n">
        <v>0</v>
      </c>
      <c r="M232" s="83"/>
      <c r="N232" s="65" t="n">
        <v>0</v>
      </c>
      <c r="O232" s="65"/>
      <c r="P232" s="65"/>
      <c r="Q232" s="65" t="n">
        <v>0</v>
      </c>
      <c r="R232" s="65"/>
      <c r="S232" s="65" t="n">
        <v>0</v>
      </c>
      <c r="T232" s="65"/>
      <c r="U232" s="65"/>
      <c r="V232" s="65" t="n">
        <v>0</v>
      </c>
      <c r="W232" s="65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89" t="s">
        <v>28</v>
      </c>
      <c r="AD232" s="79" t="s">
        <v>28</v>
      </c>
      <c r="AE232" s="84" t="s">
        <v>28</v>
      </c>
      <c r="AF232" s="79" t="s">
        <v>28</v>
      </c>
      <c r="AG232" s="89" t="s">
        <v>28</v>
      </c>
      <c r="AH232" s="79" t="s">
        <v>28</v>
      </c>
      <c r="AI232" s="84" t="s">
        <v>28</v>
      </c>
      <c r="AJ232" s="87"/>
    </row>
    <row r="233" s="60" customFormat="true" ht="115.5" hidden="true" customHeight="true" outlineLevel="0" collapsed="false">
      <c r="A233" s="48"/>
      <c r="B233" s="98" t="s">
        <v>327</v>
      </c>
      <c r="C233" s="63" t="s">
        <v>46</v>
      </c>
      <c r="D233" s="71" t="s">
        <v>323</v>
      </c>
      <c r="E233" s="70" t="s">
        <v>324</v>
      </c>
      <c r="F233" s="72" t="n">
        <v>2020</v>
      </c>
      <c r="G233" s="37" t="n">
        <v>2022</v>
      </c>
      <c r="H233" s="73"/>
      <c r="I233" s="83"/>
      <c r="J233" s="83"/>
      <c r="K233" s="83"/>
      <c r="L233" s="83"/>
      <c r="M233" s="83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9" t="s">
        <v>28</v>
      </c>
      <c r="Y233" s="79" t="s">
        <v>28</v>
      </c>
      <c r="Z233" s="79" t="s">
        <v>28</v>
      </c>
      <c r="AA233" s="79" t="s">
        <v>28</v>
      </c>
      <c r="AB233" s="79" t="s">
        <v>28</v>
      </c>
      <c r="AC233" s="89" t="s">
        <v>28</v>
      </c>
      <c r="AD233" s="79" t="s">
        <v>28</v>
      </c>
      <c r="AE233" s="84" t="s">
        <v>28</v>
      </c>
      <c r="AF233" s="79" t="s">
        <v>28</v>
      </c>
      <c r="AG233" s="89" t="s">
        <v>28</v>
      </c>
      <c r="AH233" s="79" t="s">
        <v>28</v>
      </c>
      <c r="AI233" s="84" t="s">
        <v>28</v>
      </c>
      <c r="AJ233" s="87"/>
    </row>
    <row r="234" s="60" customFormat="true" ht="138" hidden="true" customHeight="true" outlineLevel="0" collapsed="false">
      <c r="A234" s="149" t="s">
        <v>328</v>
      </c>
      <c r="B234" s="98" t="s">
        <v>329</v>
      </c>
      <c r="C234" s="63" t="s">
        <v>46</v>
      </c>
      <c r="D234" s="71" t="s">
        <v>323</v>
      </c>
      <c r="E234" s="70" t="s">
        <v>324</v>
      </c>
      <c r="F234" s="72" t="n">
        <v>2020</v>
      </c>
      <c r="G234" s="37" t="n">
        <v>2022</v>
      </c>
      <c r="H234" s="73" t="n">
        <v>0</v>
      </c>
      <c r="I234" s="83" t="n">
        <v>0</v>
      </c>
      <c r="J234" s="83"/>
      <c r="K234" s="83"/>
      <c r="L234" s="83" t="n">
        <v>0</v>
      </c>
      <c r="M234" s="83"/>
      <c r="N234" s="65" t="n">
        <v>0</v>
      </c>
      <c r="O234" s="65"/>
      <c r="P234" s="65"/>
      <c r="Q234" s="65" t="n">
        <v>0</v>
      </c>
      <c r="R234" s="65"/>
      <c r="S234" s="65" t="n">
        <v>0</v>
      </c>
      <c r="T234" s="65"/>
      <c r="U234" s="65"/>
      <c r="V234" s="65" t="n">
        <v>0</v>
      </c>
      <c r="W234" s="65"/>
      <c r="X234" s="79" t="s">
        <v>28</v>
      </c>
      <c r="Y234" s="79" t="s">
        <v>28</v>
      </c>
      <c r="Z234" s="79" t="s">
        <v>28</v>
      </c>
      <c r="AA234" s="79" t="s">
        <v>28</v>
      </c>
      <c r="AB234" s="79" t="s">
        <v>28</v>
      </c>
      <c r="AC234" s="89" t="s">
        <v>28</v>
      </c>
      <c r="AD234" s="79" t="s">
        <v>28</v>
      </c>
      <c r="AE234" s="84" t="s">
        <v>28</v>
      </c>
      <c r="AF234" s="79" t="s">
        <v>28</v>
      </c>
      <c r="AG234" s="89" t="s">
        <v>28</v>
      </c>
      <c r="AH234" s="79" t="s">
        <v>28</v>
      </c>
      <c r="AI234" s="84" t="s">
        <v>28</v>
      </c>
      <c r="AJ234" s="87"/>
    </row>
    <row r="235" s="60" customFormat="true" ht="111" hidden="true" customHeight="true" outlineLevel="0" collapsed="false">
      <c r="A235" s="48"/>
      <c r="B235" s="98" t="s">
        <v>330</v>
      </c>
      <c r="C235" s="63" t="s">
        <v>46</v>
      </c>
      <c r="D235" s="71" t="s">
        <v>323</v>
      </c>
      <c r="E235" s="70" t="s">
        <v>324</v>
      </c>
      <c r="F235" s="72" t="n">
        <v>2020</v>
      </c>
      <c r="G235" s="37" t="n">
        <v>2022</v>
      </c>
      <c r="H235" s="73"/>
      <c r="I235" s="83"/>
      <c r="J235" s="83"/>
      <c r="K235" s="83"/>
      <c r="L235" s="83"/>
      <c r="M235" s="83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9" t="s">
        <v>28</v>
      </c>
      <c r="Y235" s="79" t="s">
        <v>28</v>
      </c>
      <c r="Z235" s="79" t="s">
        <v>28</v>
      </c>
      <c r="AA235" s="79" t="s">
        <v>28</v>
      </c>
      <c r="AB235" s="79" t="s">
        <v>28</v>
      </c>
      <c r="AC235" s="89" t="s">
        <v>28</v>
      </c>
      <c r="AD235" s="79" t="s">
        <v>28</v>
      </c>
      <c r="AE235" s="84" t="s">
        <v>28</v>
      </c>
      <c r="AF235" s="79" t="s">
        <v>28</v>
      </c>
      <c r="AG235" s="89" t="s">
        <v>28</v>
      </c>
      <c r="AH235" s="79" t="s">
        <v>28</v>
      </c>
      <c r="AI235" s="84" t="s">
        <v>28</v>
      </c>
      <c r="AJ235" s="87"/>
    </row>
    <row r="236" s="5" customFormat="true" ht="28.5" hidden="false" customHeight="true" outlineLevel="0" collapsed="false">
      <c r="B236" s="76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80"/>
    </row>
    <row r="237" s="153" customFormat="true" ht="182.25" hidden="false" customHeight="true" outlineLevel="0" collapsed="false">
      <c r="A237" s="48" t="n">
        <v>20</v>
      </c>
      <c r="B237" s="104" t="s">
        <v>331</v>
      </c>
      <c r="C237" s="50" t="s">
        <v>25</v>
      </c>
      <c r="D237" s="145" t="s">
        <v>307</v>
      </c>
      <c r="E237" s="63" t="s">
        <v>332</v>
      </c>
      <c r="F237" s="52" t="n">
        <v>2021</v>
      </c>
      <c r="G237" s="53" t="n">
        <v>2023</v>
      </c>
      <c r="H237" s="55" t="n">
        <f aca="false">I237+N237+S237</f>
        <v>495</v>
      </c>
      <c r="I237" s="55" t="n">
        <f aca="false">I240</f>
        <v>165</v>
      </c>
      <c r="J237" s="55" t="n">
        <f aca="false">J240</f>
        <v>0</v>
      </c>
      <c r="K237" s="55" t="n">
        <f aca="false">K240</f>
        <v>0</v>
      </c>
      <c r="L237" s="55" t="n">
        <f aca="false">L240</f>
        <v>165</v>
      </c>
      <c r="M237" s="55" t="n">
        <f aca="false">M240</f>
        <v>0</v>
      </c>
      <c r="N237" s="55" t="n">
        <f aca="false">N240</f>
        <v>165</v>
      </c>
      <c r="O237" s="55" t="n">
        <f aca="false">O240</f>
        <v>0</v>
      </c>
      <c r="P237" s="55" t="n">
        <f aca="false">P240</f>
        <v>0</v>
      </c>
      <c r="Q237" s="55" t="n">
        <f aca="false">Q240</f>
        <v>165</v>
      </c>
      <c r="R237" s="55" t="n">
        <f aca="false">R240</f>
        <v>0</v>
      </c>
      <c r="S237" s="55" t="n">
        <f aca="false">S240</f>
        <v>165</v>
      </c>
      <c r="T237" s="55" t="n">
        <f aca="false">T240</f>
        <v>0</v>
      </c>
      <c r="U237" s="55" t="n">
        <f aca="false">U240</f>
        <v>0</v>
      </c>
      <c r="V237" s="55" t="n">
        <f aca="false">V240</f>
        <v>165</v>
      </c>
      <c r="W237" s="55" t="n">
        <f aca="false">W240</f>
        <v>0</v>
      </c>
      <c r="X237" s="79" t="s">
        <v>28</v>
      </c>
      <c r="Y237" s="79" t="s">
        <v>28</v>
      </c>
      <c r="Z237" s="79" t="s">
        <v>28</v>
      </c>
      <c r="AA237" s="79" t="s">
        <v>28</v>
      </c>
      <c r="AB237" s="79" t="s">
        <v>28</v>
      </c>
      <c r="AC237" s="89" t="s">
        <v>28</v>
      </c>
      <c r="AD237" s="79" t="s">
        <v>28</v>
      </c>
      <c r="AE237" s="84" t="s">
        <v>28</v>
      </c>
      <c r="AF237" s="79" t="s">
        <v>28</v>
      </c>
      <c r="AG237" s="89" t="s">
        <v>28</v>
      </c>
      <c r="AH237" s="79" t="s">
        <v>28</v>
      </c>
      <c r="AI237" s="84" t="s">
        <v>28</v>
      </c>
      <c r="AJ237" s="90"/>
    </row>
    <row r="238" s="153" customFormat="true" ht="110.25" hidden="true" customHeight="true" outlineLevel="0" collapsed="false">
      <c r="A238" s="149" t="s">
        <v>333</v>
      </c>
      <c r="B238" s="98" t="s">
        <v>334</v>
      </c>
      <c r="C238" s="63" t="s">
        <v>46</v>
      </c>
      <c r="D238" s="145"/>
      <c r="E238" s="63" t="s">
        <v>332</v>
      </c>
      <c r="F238" s="26" t="n">
        <v>2020</v>
      </c>
      <c r="G238" s="36" t="n">
        <v>2022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79" t="s">
        <v>28</v>
      </c>
      <c r="Y238" s="79" t="s">
        <v>28</v>
      </c>
      <c r="Z238" s="79" t="s">
        <v>28</v>
      </c>
      <c r="AA238" s="79" t="s">
        <v>28</v>
      </c>
      <c r="AB238" s="79" t="s">
        <v>28</v>
      </c>
      <c r="AC238" s="89" t="s">
        <v>28</v>
      </c>
      <c r="AD238" s="79" t="s">
        <v>28</v>
      </c>
      <c r="AE238" s="84" t="s">
        <v>28</v>
      </c>
      <c r="AF238" s="79" t="s">
        <v>28</v>
      </c>
      <c r="AG238" s="89" t="s">
        <v>28</v>
      </c>
      <c r="AH238" s="79" t="s">
        <v>28</v>
      </c>
      <c r="AI238" s="84" t="s">
        <v>28</v>
      </c>
      <c r="AJ238" s="90"/>
    </row>
    <row r="239" s="153" customFormat="true" ht="106.5" hidden="true" customHeight="true" outlineLevel="0" collapsed="false">
      <c r="B239" s="98" t="s">
        <v>335</v>
      </c>
      <c r="C239" s="63" t="s">
        <v>46</v>
      </c>
      <c r="D239" s="71" t="s">
        <v>307</v>
      </c>
      <c r="E239" s="63" t="s">
        <v>332</v>
      </c>
      <c r="F239" s="26" t="n">
        <v>2020</v>
      </c>
      <c r="G239" s="36" t="n">
        <v>2022</v>
      </c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79" t="s">
        <v>28</v>
      </c>
      <c r="Y239" s="79" t="s">
        <v>28</v>
      </c>
      <c r="Z239" s="79" t="s">
        <v>28</v>
      </c>
      <c r="AA239" s="79" t="s">
        <v>28</v>
      </c>
      <c r="AB239" s="79" t="s">
        <v>28</v>
      </c>
      <c r="AC239" s="89" t="s">
        <v>28</v>
      </c>
      <c r="AD239" s="79" t="s">
        <v>28</v>
      </c>
      <c r="AE239" s="84" t="s">
        <v>28</v>
      </c>
      <c r="AF239" s="79" t="s">
        <v>28</v>
      </c>
      <c r="AG239" s="89" t="s">
        <v>28</v>
      </c>
      <c r="AH239" s="79" t="s">
        <v>28</v>
      </c>
      <c r="AI239" s="84" t="s">
        <v>28</v>
      </c>
      <c r="AJ239" s="90"/>
    </row>
    <row r="240" s="5" customFormat="true" ht="186" hidden="false" customHeight="true" outlineLevel="0" collapsed="false">
      <c r="A240" s="149" t="s">
        <v>263</v>
      </c>
      <c r="B240" s="76" t="s">
        <v>336</v>
      </c>
      <c r="C240" s="63" t="s">
        <v>25</v>
      </c>
      <c r="D240" s="71"/>
      <c r="E240" s="70" t="s">
        <v>332</v>
      </c>
      <c r="F240" s="26" t="n">
        <v>2021</v>
      </c>
      <c r="G240" s="36" t="n">
        <v>2023</v>
      </c>
      <c r="H240" s="73" t="n">
        <f aca="false">I240+N240+S240</f>
        <v>495</v>
      </c>
      <c r="I240" s="65" t="n">
        <f aca="false">J240+K240+L240+M240</f>
        <v>165</v>
      </c>
      <c r="J240" s="65" t="n">
        <v>0</v>
      </c>
      <c r="K240" s="65" t="n">
        <v>0</v>
      </c>
      <c r="L240" s="65" t="n">
        <v>165</v>
      </c>
      <c r="M240" s="65" t="n">
        <v>0</v>
      </c>
      <c r="N240" s="65" t="n">
        <f aca="false">O240+P240+Q240+R240</f>
        <v>165</v>
      </c>
      <c r="O240" s="65" t="n">
        <v>0</v>
      </c>
      <c r="P240" s="65" t="n">
        <v>0</v>
      </c>
      <c r="Q240" s="65" t="n">
        <v>165</v>
      </c>
      <c r="R240" s="65" t="n">
        <v>0</v>
      </c>
      <c r="S240" s="65" t="n">
        <f aca="false">T240+U240+V240+W240</f>
        <v>165</v>
      </c>
      <c r="T240" s="65" t="n">
        <v>0</v>
      </c>
      <c r="U240" s="65" t="n">
        <v>0</v>
      </c>
      <c r="V240" s="65" t="n">
        <v>165</v>
      </c>
      <c r="W240" s="65" t="n">
        <v>0</v>
      </c>
      <c r="X240" s="79" t="s">
        <v>28</v>
      </c>
      <c r="Y240" s="79" t="s">
        <v>28</v>
      </c>
      <c r="Z240" s="79" t="s">
        <v>28</v>
      </c>
      <c r="AA240" s="79" t="s">
        <v>28</v>
      </c>
      <c r="AB240" s="79" t="s">
        <v>28</v>
      </c>
      <c r="AC240" s="79" t="s">
        <v>28</v>
      </c>
      <c r="AD240" s="79" t="s">
        <v>28</v>
      </c>
      <c r="AE240" s="84" t="s">
        <v>28</v>
      </c>
      <c r="AF240" s="79" t="s">
        <v>28</v>
      </c>
      <c r="AG240" s="79" t="s">
        <v>28</v>
      </c>
      <c r="AH240" s="79" t="s">
        <v>28</v>
      </c>
      <c r="AI240" s="84" t="s">
        <v>28</v>
      </c>
      <c r="AJ240" s="116"/>
    </row>
    <row r="241" s="154" customFormat="true" ht="2.25" hidden="true" customHeight="true" outlineLevel="0" collapsed="false">
      <c r="B241" s="76"/>
      <c r="C241" s="25" t="s">
        <v>337</v>
      </c>
      <c r="D241" s="71" t="s">
        <v>307</v>
      </c>
      <c r="E241" s="71"/>
      <c r="F241" s="26" t="n">
        <v>2019</v>
      </c>
      <c r="G241" s="36" t="n">
        <v>2021</v>
      </c>
      <c r="H241" s="71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25"/>
      <c r="AD241" s="78"/>
      <c r="AE241" s="25"/>
      <c r="AF241" s="78"/>
      <c r="AG241" s="25"/>
      <c r="AH241" s="78"/>
      <c r="AI241" s="25"/>
      <c r="AJ241" s="155"/>
      <c r="AK241" s="156"/>
      <c r="AL241" s="155"/>
      <c r="AM241" s="156"/>
      <c r="AN241" s="155"/>
      <c r="AO241" s="156"/>
      <c r="AP241" s="155"/>
      <c r="AQ241" s="156"/>
      <c r="AR241" s="155"/>
      <c r="AS241" s="156"/>
      <c r="AT241" s="155"/>
      <c r="AU241" s="156"/>
      <c r="AV241" s="155"/>
      <c r="AW241" s="156"/>
      <c r="AX241" s="155"/>
      <c r="AY241" s="156"/>
      <c r="AZ241" s="155"/>
      <c r="BA241" s="156"/>
      <c r="BB241" s="155"/>
      <c r="BC241" s="156"/>
      <c r="BD241" s="155"/>
      <c r="BE241" s="156"/>
      <c r="BF241" s="155"/>
      <c r="BG241" s="156"/>
      <c r="BH241" s="155"/>
      <c r="BI241" s="156"/>
      <c r="BJ241" s="155"/>
      <c r="BK241" s="156"/>
      <c r="BL241" s="155"/>
      <c r="BM241" s="156"/>
      <c r="BN241" s="155"/>
      <c r="BO241" s="156"/>
      <c r="BP241" s="155"/>
      <c r="BQ241" s="156"/>
      <c r="BR241" s="155"/>
      <c r="BS241" s="156"/>
      <c r="BT241" s="155"/>
      <c r="BU241" s="156"/>
      <c r="BV241" s="155"/>
      <c r="BW241" s="156"/>
      <c r="BX241" s="155"/>
      <c r="BY241" s="156"/>
      <c r="BZ241" s="155"/>
      <c r="CA241" s="156"/>
      <c r="CB241" s="155"/>
      <c r="CC241" s="156"/>
      <c r="CD241" s="155"/>
      <c r="CE241" s="156"/>
      <c r="CF241" s="155"/>
      <c r="CG241" s="156"/>
      <c r="CH241" s="155"/>
      <c r="CI241" s="156"/>
      <c r="CJ241" s="155"/>
      <c r="CK241" s="156"/>
      <c r="CL241" s="155"/>
      <c r="CM241" s="156"/>
      <c r="CN241" s="155"/>
      <c r="CO241" s="156"/>
      <c r="CP241" s="155"/>
      <c r="CQ241" s="156"/>
      <c r="CR241" s="155"/>
      <c r="CS241" s="156"/>
      <c r="CT241" s="155"/>
      <c r="CU241" s="156"/>
      <c r="CV241" s="155"/>
      <c r="CW241" s="156"/>
      <c r="CX241" s="155"/>
      <c r="CY241" s="156"/>
      <c r="CZ241" s="155"/>
      <c r="DA241" s="156"/>
      <c r="DB241" s="155"/>
      <c r="DC241" s="156"/>
      <c r="DD241" s="155"/>
      <c r="DE241" s="156"/>
      <c r="DF241" s="155"/>
      <c r="DG241" s="156"/>
      <c r="DH241" s="155"/>
      <c r="DI241" s="156"/>
      <c r="DJ241" s="155"/>
      <c r="DK241" s="156"/>
      <c r="DL241" s="155"/>
      <c r="DM241" s="156"/>
      <c r="DN241" s="155"/>
      <c r="DO241" s="156"/>
      <c r="DP241" s="155"/>
      <c r="DQ241" s="156"/>
      <c r="DR241" s="155"/>
      <c r="DS241" s="156"/>
      <c r="DT241" s="155"/>
      <c r="DU241" s="156"/>
      <c r="DV241" s="155"/>
      <c r="DW241" s="156"/>
      <c r="DX241" s="155"/>
      <c r="DY241" s="156"/>
      <c r="DZ241" s="155"/>
      <c r="EA241" s="156"/>
      <c r="EB241" s="155"/>
      <c r="EC241" s="156"/>
      <c r="ED241" s="155"/>
      <c r="EE241" s="156"/>
      <c r="EF241" s="155"/>
      <c r="EG241" s="156"/>
      <c r="EH241" s="155"/>
      <c r="EI241" s="156"/>
      <c r="EJ241" s="155"/>
      <c r="EK241" s="156"/>
      <c r="EL241" s="155"/>
      <c r="EM241" s="156"/>
      <c r="EN241" s="155"/>
      <c r="EO241" s="156"/>
      <c r="EP241" s="155"/>
      <c r="EQ241" s="156"/>
      <c r="ER241" s="155"/>
      <c r="ES241" s="156"/>
      <c r="ET241" s="155"/>
      <c r="EU241" s="156"/>
      <c r="EV241" s="155"/>
      <c r="EW241" s="156"/>
      <c r="EX241" s="155"/>
      <c r="EY241" s="156"/>
      <c r="EZ241" s="155"/>
      <c r="FA241" s="156"/>
      <c r="FB241" s="155"/>
      <c r="FC241" s="156"/>
      <c r="FD241" s="155"/>
      <c r="FE241" s="156"/>
      <c r="FF241" s="155"/>
      <c r="FG241" s="156"/>
      <c r="FH241" s="155"/>
      <c r="FI241" s="156"/>
      <c r="FJ241" s="155"/>
      <c r="FK241" s="156"/>
      <c r="FL241" s="155"/>
      <c r="FM241" s="156"/>
      <c r="FN241" s="155"/>
      <c r="FO241" s="156"/>
      <c r="FP241" s="155"/>
      <c r="FQ241" s="156"/>
      <c r="FR241" s="155"/>
      <c r="FS241" s="156"/>
      <c r="FT241" s="155"/>
      <c r="FU241" s="156"/>
      <c r="FV241" s="155"/>
      <c r="FW241" s="156"/>
      <c r="FX241" s="155"/>
      <c r="FY241" s="156"/>
      <c r="FZ241" s="155"/>
      <c r="GA241" s="156"/>
      <c r="GB241" s="155"/>
      <c r="GC241" s="156"/>
      <c r="GD241" s="155"/>
      <c r="GE241" s="156"/>
      <c r="GF241" s="155"/>
      <c r="GG241" s="156"/>
      <c r="GH241" s="155"/>
      <c r="GI241" s="156"/>
      <c r="GJ241" s="155"/>
      <c r="GK241" s="156"/>
      <c r="GL241" s="155"/>
      <c r="GM241" s="156"/>
      <c r="GN241" s="155"/>
      <c r="GO241" s="156"/>
      <c r="GP241" s="155"/>
      <c r="GQ241" s="156"/>
      <c r="GR241" s="155"/>
      <c r="GS241" s="156"/>
      <c r="GT241" s="155"/>
      <c r="GU241" s="156"/>
      <c r="GV241" s="155"/>
      <c r="GW241" s="156"/>
      <c r="GX241" s="155"/>
      <c r="GY241" s="156"/>
      <c r="GZ241" s="155"/>
      <c r="HA241" s="156"/>
      <c r="HB241" s="155"/>
      <c r="HC241" s="156"/>
      <c r="HD241" s="155"/>
      <c r="HE241" s="156"/>
      <c r="HF241" s="155"/>
      <c r="HG241" s="156"/>
      <c r="HH241" s="155"/>
      <c r="HI241" s="156"/>
      <c r="HJ241" s="155"/>
      <c r="HK241" s="156"/>
      <c r="HL241" s="155"/>
      <c r="HM241" s="156"/>
      <c r="HN241" s="155"/>
      <c r="HO241" s="156"/>
      <c r="HP241" s="155"/>
      <c r="HQ241" s="156"/>
      <c r="HR241" s="155"/>
      <c r="HS241" s="156"/>
      <c r="HT241" s="155"/>
      <c r="HU241" s="156"/>
      <c r="HV241" s="155"/>
      <c r="HW241" s="156"/>
      <c r="HX241" s="155"/>
      <c r="HY241" s="156"/>
      <c r="HZ241" s="155"/>
      <c r="IA241" s="156"/>
      <c r="IB241" s="155"/>
      <c r="IC241" s="156"/>
      <c r="ID241" s="155"/>
      <c r="IE241" s="156"/>
      <c r="IF241" s="155"/>
      <c r="IG241" s="156"/>
      <c r="IH241" s="155"/>
      <c r="II241" s="156"/>
      <c r="IJ241" s="155"/>
      <c r="IK241" s="156"/>
      <c r="IL241" s="155"/>
      <c r="IM241" s="156"/>
      <c r="IN241" s="155"/>
      <c r="IO241" s="156"/>
      <c r="IP241" s="155"/>
      <c r="IQ241" s="156"/>
      <c r="IR241" s="155"/>
      <c r="IS241" s="156"/>
      <c r="IT241" s="155"/>
      <c r="IU241" s="156"/>
      <c r="IV241" s="155"/>
    </row>
    <row r="242" s="5" customFormat="true" ht="177.75" hidden="false" customHeight="true" outlineLevel="0" collapsed="false">
      <c r="A242" s="117"/>
      <c r="B242" s="76" t="s">
        <v>338</v>
      </c>
      <c r="C242" s="63" t="s">
        <v>25</v>
      </c>
      <c r="D242" s="71"/>
      <c r="E242" s="77" t="s">
        <v>332</v>
      </c>
      <c r="F242" s="26" t="n">
        <v>2021</v>
      </c>
      <c r="G242" s="36" t="n">
        <v>2023</v>
      </c>
      <c r="H242" s="83"/>
      <c r="I242" s="65"/>
      <c r="J242" s="157"/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  <c r="X242" s="79" t="s">
        <v>28</v>
      </c>
      <c r="Y242" s="79" t="s">
        <v>28</v>
      </c>
      <c r="Z242" s="79" t="s">
        <v>28</v>
      </c>
      <c r="AA242" s="79" t="s">
        <v>28</v>
      </c>
      <c r="AB242" s="79" t="s">
        <v>28</v>
      </c>
      <c r="AC242" s="79" t="s">
        <v>28</v>
      </c>
      <c r="AD242" s="79" t="s">
        <v>28</v>
      </c>
      <c r="AE242" s="84" t="s">
        <v>28</v>
      </c>
      <c r="AF242" s="79" t="s">
        <v>28</v>
      </c>
      <c r="AG242" s="79" t="s">
        <v>28</v>
      </c>
      <c r="AH242" s="79" t="s">
        <v>28</v>
      </c>
      <c r="AI242" s="84" t="s">
        <v>28</v>
      </c>
      <c r="AJ242" s="80"/>
    </row>
    <row r="243" s="5" customFormat="true" ht="82.5" hidden="true" customHeight="true" outlineLevel="0" collapsed="false">
      <c r="A243" s="117"/>
      <c r="B243" s="76"/>
      <c r="C243" s="158"/>
      <c r="D243" s="71"/>
      <c r="E243" s="77"/>
      <c r="F243" s="26"/>
      <c r="G243" s="36"/>
      <c r="H243" s="64"/>
      <c r="I243" s="65"/>
      <c r="J243" s="157"/>
      <c r="K243" s="157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34"/>
      <c r="Y243" s="34"/>
      <c r="Z243" s="34"/>
      <c r="AA243" s="79"/>
      <c r="AB243" s="34"/>
      <c r="AC243" s="34"/>
      <c r="AD243" s="34"/>
      <c r="AE243" s="84"/>
      <c r="AF243" s="34"/>
      <c r="AG243" s="34"/>
      <c r="AH243" s="34"/>
      <c r="AI243" s="84"/>
      <c r="AJ243" s="80"/>
    </row>
    <row r="244" s="5" customFormat="true" ht="26.25" hidden="false" customHeight="true" outlineLevel="0" collapsed="false">
      <c r="A244" s="117"/>
      <c r="B244" s="76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80"/>
    </row>
    <row r="245" customFormat="false" ht="55.2" hidden="true" customHeight="false" outlineLevel="0" collapsed="false">
      <c r="B245" s="62" t="s">
        <v>339</v>
      </c>
      <c r="C245" s="94" t="s">
        <v>81</v>
      </c>
      <c r="D245" s="25" t="s">
        <v>340</v>
      </c>
      <c r="E245" s="63" t="s">
        <v>341</v>
      </c>
      <c r="F245" s="26" t="n">
        <v>2014</v>
      </c>
      <c r="G245" s="36" t="n">
        <v>2018</v>
      </c>
      <c r="H245" s="36"/>
      <c r="I245" s="102" t="n">
        <f aca="false">J245+K245+L245+M245</f>
        <v>0</v>
      </c>
      <c r="J245" s="102"/>
      <c r="K245" s="102"/>
      <c r="L245" s="102"/>
      <c r="M245" s="102"/>
      <c r="N245" s="102" t="n">
        <f aca="false">O245+P245+Q245+R245</f>
        <v>0</v>
      </c>
      <c r="O245" s="102"/>
      <c r="P245" s="102"/>
      <c r="Q245" s="102"/>
      <c r="R245" s="102"/>
      <c r="S245" s="102" t="n">
        <f aca="false">T245+U245+V245+W245</f>
        <v>0</v>
      </c>
      <c r="T245" s="102"/>
      <c r="U245" s="102"/>
      <c r="V245" s="102"/>
      <c r="W245" s="102"/>
      <c r="X245" s="34" t="s">
        <v>28</v>
      </c>
      <c r="Y245" s="34" t="s">
        <v>28</v>
      </c>
      <c r="Z245" s="34" t="s">
        <v>28</v>
      </c>
      <c r="AA245" s="34" t="s">
        <v>28</v>
      </c>
      <c r="AB245" s="36" t="s">
        <v>28</v>
      </c>
      <c r="AC245" s="36" t="s">
        <v>28</v>
      </c>
      <c r="AD245" s="36" t="s">
        <v>28</v>
      </c>
      <c r="AE245" s="37" t="s">
        <v>28</v>
      </c>
      <c r="AF245" s="34" t="s">
        <v>28</v>
      </c>
      <c r="AG245" s="36" t="s">
        <v>28</v>
      </c>
      <c r="AH245" s="36" t="s">
        <v>28</v>
      </c>
      <c r="AI245" s="72" t="s">
        <v>28</v>
      </c>
      <c r="AJ245" s="29"/>
    </row>
    <row r="246" s="5" customFormat="true" ht="154.5" hidden="true" customHeight="true" outlineLevel="0" collapsed="false">
      <c r="B246" s="76" t="s">
        <v>342</v>
      </c>
      <c r="C246" s="159" t="s">
        <v>81</v>
      </c>
      <c r="D246" s="78" t="s">
        <v>340</v>
      </c>
      <c r="E246" s="77" t="s">
        <v>341</v>
      </c>
      <c r="F246" s="35" t="n">
        <v>2014</v>
      </c>
      <c r="G246" s="34" t="n">
        <v>2018</v>
      </c>
      <c r="H246" s="34"/>
      <c r="I246" s="102" t="n">
        <f aca="false">J246+K246+L246+M246</f>
        <v>0</v>
      </c>
      <c r="J246" s="102"/>
      <c r="K246" s="102"/>
      <c r="L246" s="102"/>
      <c r="M246" s="102"/>
      <c r="N246" s="102" t="n">
        <f aca="false">O246+P246+Q246+R246</f>
        <v>0</v>
      </c>
      <c r="O246" s="102"/>
      <c r="P246" s="102"/>
      <c r="Q246" s="102"/>
      <c r="R246" s="102"/>
      <c r="S246" s="102" t="n">
        <f aca="false">T246+U246+V246+W246</f>
        <v>0</v>
      </c>
      <c r="T246" s="102"/>
      <c r="U246" s="102"/>
      <c r="V246" s="102"/>
      <c r="W246" s="102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72" t="s">
        <v>28</v>
      </c>
      <c r="AJ246" s="143"/>
    </row>
    <row r="247" s="5" customFormat="true" ht="62.4" hidden="true" customHeight="false" outlineLevel="0" collapsed="false">
      <c r="B247" s="76" t="s">
        <v>343</v>
      </c>
      <c r="C247" s="159" t="s">
        <v>81</v>
      </c>
      <c r="D247" s="78" t="s">
        <v>105</v>
      </c>
      <c r="E247" s="77" t="s">
        <v>341</v>
      </c>
      <c r="F247" s="35"/>
      <c r="G247" s="34"/>
      <c r="H247" s="34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72" t="s">
        <v>28</v>
      </c>
      <c r="AJ247" s="143"/>
    </row>
    <row r="248" s="5" customFormat="true" ht="108" hidden="false" customHeight="true" outlineLevel="0" collapsed="false">
      <c r="A248" s="48" t="n">
        <v>21</v>
      </c>
      <c r="B248" s="105" t="s">
        <v>344</v>
      </c>
      <c r="C248" s="50" t="s">
        <v>25</v>
      </c>
      <c r="D248" s="25" t="s">
        <v>26</v>
      </c>
      <c r="E248" s="77" t="s">
        <v>341</v>
      </c>
      <c r="F248" s="26" t="n">
        <v>2021</v>
      </c>
      <c r="G248" s="36" t="n">
        <v>2023</v>
      </c>
      <c r="H248" s="147" t="n">
        <f aca="false">I248+N248+S248</f>
        <v>0</v>
      </c>
      <c r="I248" s="92" t="n">
        <f aca="false">J248+K248+L248+M248</f>
        <v>0</v>
      </c>
      <c r="J248" s="92" t="n">
        <v>0</v>
      </c>
      <c r="K248" s="92" t="n">
        <v>0</v>
      </c>
      <c r="L248" s="92" t="n">
        <v>0</v>
      </c>
      <c r="M248" s="92" t="n">
        <v>0</v>
      </c>
      <c r="N248" s="55" t="n">
        <f aca="false">O248+P248+Q248+R248</f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5" t="n">
        <f aca="false">T248+U248+V248+W248</f>
        <v>0</v>
      </c>
      <c r="T248" s="55" t="n">
        <v>0</v>
      </c>
      <c r="U248" s="55" t="n">
        <v>0</v>
      </c>
      <c r="V248" s="55" t="n">
        <v>0</v>
      </c>
      <c r="W248" s="55" t="n">
        <v>0</v>
      </c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3"/>
    </row>
    <row r="249" s="5" customFormat="true" ht="101.25" hidden="false" customHeight="true" outlineLevel="0" collapsed="false">
      <c r="A249" s="149" t="s">
        <v>325</v>
      </c>
      <c r="B249" s="76" t="s">
        <v>342</v>
      </c>
      <c r="C249" s="50" t="s">
        <v>25</v>
      </c>
      <c r="D249" s="25" t="s">
        <v>26</v>
      </c>
      <c r="E249" s="77" t="s">
        <v>341</v>
      </c>
      <c r="F249" s="26" t="n">
        <v>2021</v>
      </c>
      <c r="G249" s="36" t="n">
        <v>2023</v>
      </c>
      <c r="H249" s="147" t="n">
        <f aca="false">I249+N249+S249</f>
        <v>0</v>
      </c>
      <c r="I249" s="92" t="n">
        <f aca="false">J249+K249+L249+M249</f>
        <v>0</v>
      </c>
      <c r="J249" s="92" t="n">
        <v>0</v>
      </c>
      <c r="K249" s="92" t="n">
        <v>0</v>
      </c>
      <c r="L249" s="92" t="n">
        <v>0</v>
      </c>
      <c r="M249" s="92" t="n">
        <v>0</v>
      </c>
      <c r="N249" s="55" t="n">
        <f aca="false">O249+P249+Q249+R249</f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f aca="false">T249+U249+V249+W249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43"/>
    </row>
    <row r="250" s="5" customFormat="true" ht="119.25" hidden="false" customHeight="true" outlineLevel="0" collapsed="false">
      <c r="A250" s="149" t="s">
        <v>328</v>
      </c>
      <c r="B250" s="76" t="s">
        <v>345</v>
      </c>
      <c r="C250" s="50" t="s">
        <v>25</v>
      </c>
      <c r="D250" s="25" t="s">
        <v>26</v>
      </c>
      <c r="E250" s="77" t="s">
        <v>341</v>
      </c>
      <c r="F250" s="26" t="n">
        <v>2021</v>
      </c>
      <c r="G250" s="36" t="n">
        <v>2023</v>
      </c>
      <c r="H250" s="147" t="n">
        <f aca="false">I250+N250+S250</f>
        <v>0</v>
      </c>
      <c r="I250" s="92" t="n">
        <f aca="false">J250+K250+L250+M250</f>
        <v>0</v>
      </c>
      <c r="J250" s="92" t="n">
        <v>0</v>
      </c>
      <c r="K250" s="92" t="n">
        <v>0</v>
      </c>
      <c r="L250" s="92" t="n">
        <v>0</v>
      </c>
      <c r="M250" s="92" t="n">
        <v>0</v>
      </c>
      <c r="N250" s="55" t="n">
        <f aca="false">O250+P250+Q250+R250</f>
        <v>0</v>
      </c>
      <c r="O250" s="55" t="n">
        <v>0</v>
      </c>
      <c r="P250" s="55" t="n">
        <v>0</v>
      </c>
      <c r="Q250" s="55" t="n">
        <v>0</v>
      </c>
      <c r="R250" s="55" t="n">
        <v>0</v>
      </c>
      <c r="S250" s="55" t="n">
        <f aca="false">T250+U250+V250+W250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43"/>
    </row>
    <row r="251" s="5" customFormat="true" ht="108" hidden="false" customHeight="true" outlineLevel="0" collapsed="false">
      <c r="B251" s="76" t="s">
        <v>346</v>
      </c>
      <c r="C251" s="50" t="s">
        <v>25</v>
      </c>
      <c r="D251" s="25" t="s">
        <v>26</v>
      </c>
      <c r="E251" s="77" t="s">
        <v>341</v>
      </c>
      <c r="F251" s="26" t="n">
        <v>2021</v>
      </c>
      <c r="G251" s="36" t="n">
        <v>2023</v>
      </c>
      <c r="H251" s="34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143"/>
    </row>
    <row r="252" s="60" customFormat="true" ht="165" hidden="false" customHeight="true" outlineLevel="0" collapsed="false">
      <c r="A252" s="48" t="n">
        <v>22</v>
      </c>
      <c r="B252" s="49" t="s">
        <v>347</v>
      </c>
      <c r="C252" s="50" t="s">
        <v>25</v>
      </c>
      <c r="D252" s="145" t="s">
        <v>300</v>
      </c>
      <c r="E252" s="50" t="s">
        <v>348</v>
      </c>
      <c r="F252" s="52" t="n">
        <v>2021</v>
      </c>
      <c r="G252" s="53" t="n">
        <v>2023</v>
      </c>
      <c r="H252" s="54" t="n">
        <f aca="false">I252+N252+S252</f>
        <v>300</v>
      </c>
      <c r="I252" s="55" t="n">
        <f aca="false">J252+K252+L252+M252</f>
        <v>100</v>
      </c>
      <c r="J252" s="55" t="n">
        <f aca="false">J256</f>
        <v>0</v>
      </c>
      <c r="K252" s="55" t="n">
        <f aca="false">K256</f>
        <v>0</v>
      </c>
      <c r="L252" s="55" t="n">
        <f aca="false">L255+L256</f>
        <v>100</v>
      </c>
      <c r="M252" s="55" t="n">
        <f aca="false">M256</f>
        <v>0</v>
      </c>
      <c r="N252" s="55" t="n">
        <f aca="false">O252+P252+Q252+R252</f>
        <v>100</v>
      </c>
      <c r="O252" s="55" t="n">
        <f aca="false">O256</f>
        <v>0</v>
      </c>
      <c r="P252" s="55" t="n">
        <f aca="false">P256</f>
        <v>0</v>
      </c>
      <c r="Q252" s="55" t="n">
        <f aca="false">Q255+Q256</f>
        <v>100</v>
      </c>
      <c r="R252" s="55" t="n">
        <f aca="false">R256</f>
        <v>0</v>
      </c>
      <c r="S252" s="55" t="n">
        <f aca="false">T252+U252+V252+W252</f>
        <v>100</v>
      </c>
      <c r="T252" s="55" t="n">
        <f aca="false">T256</f>
        <v>0</v>
      </c>
      <c r="U252" s="55" t="n">
        <f aca="false">U256</f>
        <v>0</v>
      </c>
      <c r="V252" s="55" t="n">
        <f aca="false">V255+V256</f>
        <v>100</v>
      </c>
      <c r="W252" s="55" t="n">
        <f aca="false">W256</f>
        <v>0</v>
      </c>
      <c r="X252" s="85" t="s">
        <v>28</v>
      </c>
      <c r="Y252" s="85" t="s">
        <v>28</v>
      </c>
      <c r="Z252" s="85" t="s">
        <v>28</v>
      </c>
      <c r="AA252" s="85" t="s">
        <v>28</v>
      </c>
      <c r="AB252" s="85" t="s">
        <v>28</v>
      </c>
      <c r="AC252" s="85" t="s">
        <v>28</v>
      </c>
      <c r="AD252" s="85" t="s">
        <v>28</v>
      </c>
      <c r="AE252" s="86" t="s">
        <v>28</v>
      </c>
      <c r="AF252" s="85" t="s">
        <v>28</v>
      </c>
      <c r="AG252" s="85" t="s">
        <v>28</v>
      </c>
      <c r="AH252" s="85" t="s">
        <v>28</v>
      </c>
      <c r="AI252" s="86" t="s">
        <v>28</v>
      </c>
      <c r="AJ252" s="59"/>
    </row>
    <row r="253" s="60" customFormat="true" ht="151.5" hidden="false" customHeight="true" outlineLevel="0" collapsed="false">
      <c r="A253" s="149" t="s">
        <v>333</v>
      </c>
      <c r="B253" s="62" t="s">
        <v>349</v>
      </c>
      <c r="C253" s="63" t="s">
        <v>25</v>
      </c>
      <c r="D253" s="71" t="s">
        <v>300</v>
      </c>
      <c r="E253" s="63" t="s">
        <v>348</v>
      </c>
      <c r="F253" s="26" t="n">
        <v>2021</v>
      </c>
      <c r="G253" s="36" t="n">
        <v>2023</v>
      </c>
      <c r="H253" s="54" t="s">
        <v>350</v>
      </c>
      <c r="I253" s="55"/>
      <c r="J253" s="55"/>
      <c r="K253" s="55"/>
      <c r="L253" s="55"/>
      <c r="M253" s="55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34" t="s">
        <v>28</v>
      </c>
      <c r="Y253" s="34" t="s">
        <v>28</v>
      </c>
      <c r="Z253" s="34" t="s">
        <v>28</v>
      </c>
      <c r="AA253" s="34" t="s">
        <v>28</v>
      </c>
      <c r="AB253" s="34" t="s">
        <v>28</v>
      </c>
      <c r="AC253" s="34" t="s">
        <v>28</v>
      </c>
      <c r="AD253" s="34" t="s">
        <v>28</v>
      </c>
      <c r="AE253" s="37" t="s">
        <v>28</v>
      </c>
      <c r="AF253" s="34" t="s">
        <v>28</v>
      </c>
      <c r="AG253" s="34" t="s">
        <v>28</v>
      </c>
      <c r="AH253" s="34" t="s">
        <v>28</v>
      </c>
      <c r="AI253" s="37" t="s">
        <v>28</v>
      </c>
      <c r="AJ253" s="59"/>
    </row>
    <row r="254" s="60" customFormat="true" ht="152.25" hidden="false" customHeight="true" outlineLevel="0" collapsed="false">
      <c r="B254" s="62" t="s">
        <v>351</v>
      </c>
      <c r="C254" s="63" t="s">
        <v>25</v>
      </c>
      <c r="D254" s="71" t="s">
        <v>300</v>
      </c>
      <c r="E254" s="63" t="s">
        <v>348</v>
      </c>
      <c r="F254" s="26" t="n">
        <v>2021</v>
      </c>
      <c r="G254" s="36" t="n">
        <v>2023</v>
      </c>
      <c r="H254" s="54"/>
      <c r="I254" s="55"/>
      <c r="J254" s="55"/>
      <c r="K254" s="55"/>
      <c r="L254" s="55"/>
      <c r="M254" s="55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59"/>
    </row>
    <row r="255" s="5" customFormat="true" ht="151.5" hidden="false" customHeight="true" outlineLevel="0" collapsed="false">
      <c r="A255" s="149" t="s">
        <v>352</v>
      </c>
      <c r="B255" s="76" t="s">
        <v>353</v>
      </c>
      <c r="C255" s="63" t="s">
        <v>25</v>
      </c>
      <c r="D255" s="71" t="s">
        <v>300</v>
      </c>
      <c r="E255" s="70" t="s">
        <v>348</v>
      </c>
      <c r="F255" s="26" t="n">
        <v>2021</v>
      </c>
      <c r="G255" s="36" t="n">
        <v>2023</v>
      </c>
      <c r="H255" s="64" t="n">
        <f aca="false">I255+N255+S255</f>
        <v>300</v>
      </c>
      <c r="I255" s="65" t="n">
        <f aca="false">J255+K255+L255+M255</f>
        <v>100</v>
      </c>
      <c r="J255" s="65" t="n">
        <v>0</v>
      </c>
      <c r="K255" s="65" t="n">
        <v>0</v>
      </c>
      <c r="L255" s="65" t="n">
        <v>100</v>
      </c>
      <c r="M255" s="65" t="n">
        <v>0</v>
      </c>
      <c r="N255" s="65" t="n">
        <f aca="false">Q255</f>
        <v>100</v>
      </c>
      <c r="O255" s="65" t="n">
        <v>0</v>
      </c>
      <c r="P255" s="65" t="n">
        <v>0</v>
      </c>
      <c r="Q255" s="65" t="n">
        <v>100</v>
      </c>
      <c r="R255" s="65" t="n">
        <v>0</v>
      </c>
      <c r="S255" s="65" t="n">
        <f aca="false">V255</f>
        <v>100</v>
      </c>
      <c r="T255" s="65" t="n">
        <v>0</v>
      </c>
      <c r="U255" s="65" t="n">
        <v>0</v>
      </c>
      <c r="V255" s="65" t="n">
        <v>100</v>
      </c>
      <c r="W255" s="65" t="n">
        <v>0</v>
      </c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116"/>
    </row>
    <row r="256" s="5" customFormat="true" ht="75" hidden="true" customHeight="true" outlineLevel="0" collapsed="false">
      <c r="B256" s="76"/>
      <c r="C256" s="25" t="s">
        <v>33</v>
      </c>
      <c r="D256" s="25"/>
      <c r="E256" s="77"/>
      <c r="F256" s="26" t="n">
        <v>2019</v>
      </c>
      <c r="G256" s="36" t="n">
        <v>2021</v>
      </c>
      <c r="H256" s="83"/>
      <c r="I256" s="65"/>
      <c r="J256" s="65"/>
      <c r="K256" s="65"/>
      <c r="L256" s="65"/>
      <c r="M256" s="65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79"/>
      <c r="Y256" s="79"/>
      <c r="Z256" s="79"/>
      <c r="AA256" s="79"/>
      <c r="AB256" s="79"/>
      <c r="AC256" s="79"/>
      <c r="AD256" s="79"/>
      <c r="AE256" s="84"/>
      <c r="AF256" s="79"/>
      <c r="AG256" s="79"/>
      <c r="AH256" s="79"/>
      <c r="AI256" s="84"/>
      <c r="AJ256" s="116"/>
    </row>
    <row r="257" customFormat="false" ht="143.25" hidden="false" customHeight="true" outlineLevel="0" collapsed="false">
      <c r="B257" s="62" t="s">
        <v>354</v>
      </c>
      <c r="C257" s="63" t="s">
        <v>25</v>
      </c>
      <c r="D257" s="71" t="s">
        <v>300</v>
      </c>
      <c r="E257" s="63" t="s">
        <v>348</v>
      </c>
      <c r="F257" s="26" t="n">
        <v>2021</v>
      </c>
      <c r="G257" s="36" t="n">
        <v>2023</v>
      </c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34" t="s">
        <v>28</v>
      </c>
      <c r="Y257" s="34" t="s">
        <v>28</v>
      </c>
      <c r="Z257" s="34" t="s">
        <v>28</v>
      </c>
      <c r="AA257" s="34" t="s">
        <v>28</v>
      </c>
      <c r="AB257" s="34" t="s">
        <v>28</v>
      </c>
      <c r="AC257" s="34" t="s">
        <v>28</v>
      </c>
      <c r="AD257" s="34" t="s">
        <v>28</v>
      </c>
      <c r="AE257" s="37" t="s">
        <v>28</v>
      </c>
      <c r="AF257" s="34" t="s">
        <v>28</v>
      </c>
      <c r="AG257" s="34" t="s">
        <v>28</v>
      </c>
      <c r="AH257" s="34" t="s">
        <v>28</v>
      </c>
      <c r="AI257" s="37" t="s">
        <v>28</v>
      </c>
      <c r="AJ257" s="67"/>
    </row>
    <row r="258" s="60" customFormat="true" ht="36" hidden="false" customHeight="true" outlineLevel="0" collapsed="false">
      <c r="B258" s="52" t="s">
        <v>355</v>
      </c>
      <c r="C258" s="161"/>
      <c r="D258" s="51"/>
      <c r="E258" s="50"/>
      <c r="F258" s="52"/>
      <c r="G258" s="53"/>
      <c r="H258" s="54" t="n">
        <f aca="false">I258+N258+S258</f>
        <v>134836.6</v>
      </c>
      <c r="I258" s="55" t="n">
        <f aca="false">J258+K258+L258+M258</f>
        <v>44659.2</v>
      </c>
      <c r="J258" s="55" t="n">
        <f aca="false">J185+J192+J197+J198+J202+J215+J221+J231+J237+J252</f>
        <v>0</v>
      </c>
      <c r="K258" s="55" t="n">
        <f aca="false">K185+K192+K197+K198+K202+K215+K221+K231+K237+K252+K227+K224</f>
        <v>9288.8</v>
      </c>
      <c r="L258" s="55" t="n">
        <f aca="false">L185+L192+L197+L198+L202+L215+L221+L231+L237+L252+L227+L224</f>
        <v>35370.4</v>
      </c>
      <c r="M258" s="55" t="n">
        <f aca="false">M185+M192+M197+M198+M202+M215+M221+M231+M237+M252</f>
        <v>0</v>
      </c>
      <c r="N258" s="55" t="n">
        <f aca="false">O258+P258+Q258+R258</f>
        <v>45088.7</v>
      </c>
      <c r="O258" s="55" t="n">
        <f aca="false">O185+O192+O221</f>
        <v>0</v>
      </c>
      <c r="P258" s="55" t="n">
        <f aca="false">P185+P215+P237+P252+P227+P231+P224+P221</f>
        <v>9223.2</v>
      </c>
      <c r="Q258" s="55" t="n">
        <f aca="false">Q185+Q215+Q237+Q252+Q227+Q231+Q224</f>
        <v>35865.5</v>
      </c>
      <c r="R258" s="55" t="n">
        <f aca="false">R185+R192+R221</f>
        <v>0</v>
      </c>
      <c r="S258" s="55" t="n">
        <f aca="false">T258+U258+V258</f>
        <v>45088.7</v>
      </c>
      <c r="T258" s="55" t="n">
        <f aca="false">T185+T192+T221</f>
        <v>0</v>
      </c>
      <c r="U258" s="55" t="n">
        <f aca="false">U252+U237+U231+U221+U215+U197+U192+U185+U227+U224</f>
        <v>9223.2</v>
      </c>
      <c r="V258" s="55" t="n">
        <f aca="false">V252+V237+V231+V221+V215+V197+V192+V185+V227+V224</f>
        <v>35865.5</v>
      </c>
      <c r="W258" s="55" t="n">
        <f aca="false">W185+W192+W221</f>
        <v>0</v>
      </c>
      <c r="X258" s="85"/>
      <c r="Y258" s="85"/>
      <c r="Z258" s="85"/>
      <c r="AA258" s="85"/>
      <c r="AB258" s="85"/>
      <c r="AC258" s="53"/>
      <c r="AD258" s="85"/>
      <c r="AE258" s="86"/>
      <c r="AF258" s="85"/>
      <c r="AG258" s="53"/>
      <c r="AH258" s="85"/>
      <c r="AI258" s="86"/>
      <c r="AJ258" s="87"/>
    </row>
    <row r="259" customFormat="false" ht="33" hidden="false" customHeight="true" outlineLevel="0" collapsed="false">
      <c r="B259" s="52" t="s">
        <v>356</v>
      </c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67"/>
    </row>
    <row r="260" customFormat="false" ht="33" hidden="false" customHeight="true" outlineLevel="0" collapsed="false">
      <c r="B260" s="52" t="s">
        <v>357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7"/>
    </row>
    <row r="261" customFormat="false" ht="102" hidden="false" customHeight="true" outlineLevel="0" collapsed="false">
      <c r="A261" s="48" t="n">
        <v>23</v>
      </c>
      <c r="B261" s="49" t="s">
        <v>358</v>
      </c>
      <c r="C261" s="50" t="s">
        <v>25</v>
      </c>
      <c r="D261" s="25" t="s">
        <v>26</v>
      </c>
      <c r="E261" s="63" t="s">
        <v>359</v>
      </c>
      <c r="F261" s="52" t="n">
        <v>2021</v>
      </c>
      <c r="G261" s="53" t="n">
        <v>2023</v>
      </c>
      <c r="H261" s="54" t="n">
        <f aca="false">I261+N261+S261</f>
        <v>15360.7</v>
      </c>
      <c r="I261" s="55" t="n">
        <f aca="false">J261+K261+L261+M261</f>
        <v>4709.5</v>
      </c>
      <c r="J261" s="56" t="n">
        <f aca="false">J262</f>
        <v>0</v>
      </c>
      <c r="K261" s="56" t="n">
        <f aca="false">K262</f>
        <v>2216.4</v>
      </c>
      <c r="L261" s="56" t="n">
        <f aca="false">L262</f>
        <v>2493.1</v>
      </c>
      <c r="M261" s="56" t="n">
        <f aca="false">M262</f>
        <v>0</v>
      </c>
      <c r="N261" s="55" t="n">
        <f aca="false">N262</f>
        <v>5325.6</v>
      </c>
      <c r="O261" s="56" t="n">
        <f aca="false">O262</f>
        <v>0</v>
      </c>
      <c r="P261" s="56" t="n">
        <f aca="false">P262</f>
        <v>2216.4</v>
      </c>
      <c r="Q261" s="56" t="n">
        <f aca="false">Q262</f>
        <v>3109.2</v>
      </c>
      <c r="R261" s="56" t="n">
        <f aca="false">R262</f>
        <v>0</v>
      </c>
      <c r="S261" s="55" t="n">
        <f aca="false">S262</f>
        <v>5325.6</v>
      </c>
      <c r="T261" s="56" t="n">
        <f aca="false">T262</f>
        <v>0</v>
      </c>
      <c r="U261" s="56" t="n">
        <f aca="false">U262</f>
        <v>2216.4</v>
      </c>
      <c r="V261" s="56" t="n">
        <f aca="false">V262</f>
        <v>3109.2</v>
      </c>
      <c r="W261" s="56" t="n">
        <f aca="false">W262</f>
        <v>0</v>
      </c>
      <c r="X261" s="79"/>
      <c r="Y261" s="79" t="s">
        <v>28</v>
      </c>
      <c r="Z261" s="79" t="s">
        <v>28</v>
      </c>
      <c r="AA261" s="79"/>
      <c r="AB261" s="79"/>
      <c r="AC261" s="79" t="s">
        <v>28</v>
      </c>
      <c r="AD261" s="79" t="s">
        <v>28</v>
      </c>
      <c r="AE261" s="84"/>
      <c r="AF261" s="79"/>
      <c r="AG261" s="79" t="s">
        <v>28</v>
      </c>
      <c r="AH261" s="79" t="s">
        <v>28</v>
      </c>
      <c r="AI261" s="84"/>
      <c r="AJ261" s="90"/>
    </row>
    <row r="262" customFormat="false" ht="120.75" hidden="false" customHeight="true" outlineLevel="0" collapsed="false">
      <c r="A262" s="149" t="s">
        <v>290</v>
      </c>
      <c r="B262" s="62" t="s">
        <v>360</v>
      </c>
      <c r="C262" s="63" t="s">
        <v>25</v>
      </c>
      <c r="D262" s="25" t="s">
        <v>26</v>
      </c>
      <c r="E262" s="63" t="s">
        <v>359</v>
      </c>
      <c r="F262" s="26" t="n">
        <v>2021</v>
      </c>
      <c r="G262" s="36" t="n">
        <v>2023</v>
      </c>
      <c r="H262" s="64" t="n">
        <f aca="false">I262+N262+S262</f>
        <v>15360.7</v>
      </c>
      <c r="I262" s="65" t="n">
        <f aca="false">J262+K262+L262+M262</f>
        <v>4709.5</v>
      </c>
      <c r="J262" s="66"/>
      <c r="K262" s="66" t="n">
        <v>2216.4</v>
      </c>
      <c r="L262" s="65" t="n">
        <f aca="false">3109.2+77.7-594.4-37.8-61.6</f>
        <v>2493.1</v>
      </c>
      <c r="M262" s="65"/>
      <c r="N262" s="65" t="n">
        <f aca="false">O262+P262+Q262+R262</f>
        <v>5325.6</v>
      </c>
      <c r="O262" s="66"/>
      <c r="P262" s="66" t="n">
        <v>2216.4</v>
      </c>
      <c r="Q262" s="65" t="n">
        <v>3109.2</v>
      </c>
      <c r="R262" s="65"/>
      <c r="S262" s="65" t="n">
        <f aca="false">T262+U262+V262+W262</f>
        <v>5325.6</v>
      </c>
      <c r="T262" s="66"/>
      <c r="U262" s="66" t="n">
        <v>2216.4</v>
      </c>
      <c r="V262" s="65" t="n">
        <v>3109.2</v>
      </c>
      <c r="W262" s="65"/>
      <c r="X262" s="79"/>
      <c r="Y262" s="79" t="s">
        <v>28</v>
      </c>
      <c r="Z262" s="79" t="s">
        <v>28</v>
      </c>
      <c r="AA262" s="79"/>
      <c r="AB262" s="79"/>
      <c r="AC262" s="79" t="s">
        <v>28</v>
      </c>
      <c r="AD262" s="79" t="s">
        <v>28</v>
      </c>
      <c r="AE262" s="84"/>
      <c r="AF262" s="79"/>
      <c r="AG262" s="79" t="s">
        <v>28</v>
      </c>
      <c r="AH262" s="79" t="s">
        <v>28</v>
      </c>
      <c r="AI262" s="84"/>
      <c r="AJ262" s="90"/>
    </row>
    <row r="263" customFormat="false" ht="95.25" hidden="false" customHeight="true" outlineLevel="0" collapsed="false">
      <c r="A263" s="47"/>
      <c r="B263" s="62" t="s">
        <v>361</v>
      </c>
      <c r="C263" s="63" t="s">
        <v>25</v>
      </c>
      <c r="D263" s="25" t="s">
        <v>26</v>
      </c>
      <c r="E263" s="63" t="s">
        <v>359</v>
      </c>
      <c r="F263" s="26" t="n">
        <v>2021</v>
      </c>
      <c r="G263" s="36" t="n">
        <v>2023</v>
      </c>
      <c r="H263" s="126"/>
      <c r="I263" s="65"/>
      <c r="J263" s="66"/>
      <c r="K263" s="66"/>
      <c r="L263" s="65"/>
      <c r="M263" s="65"/>
      <c r="N263" s="65"/>
      <c r="O263" s="66"/>
      <c r="P263" s="66"/>
      <c r="Q263" s="65"/>
      <c r="R263" s="65"/>
      <c r="S263" s="65"/>
      <c r="T263" s="66"/>
      <c r="U263" s="66"/>
      <c r="V263" s="65"/>
      <c r="W263" s="65"/>
      <c r="X263" s="34"/>
      <c r="Y263" s="34" t="s">
        <v>28</v>
      </c>
      <c r="Z263" s="34" t="s">
        <v>28</v>
      </c>
      <c r="AA263" s="34"/>
      <c r="AB263" s="34"/>
      <c r="AC263" s="34" t="s">
        <v>28</v>
      </c>
      <c r="AD263" s="34" t="s">
        <v>28</v>
      </c>
      <c r="AE263" s="37"/>
      <c r="AF263" s="34"/>
      <c r="AG263" s="34" t="s">
        <v>28</v>
      </c>
      <c r="AH263" s="34" t="s">
        <v>28</v>
      </c>
      <c r="AI263" s="37"/>
      <c r="AJ263" s="67"/>
    </row>
    <row r="264" customFormat="false" ht="118.5" hidden="true" customHeight="true" outlineLevel="0" collapsed="false">
      <c r="A264" s="47"/>
      <c r="B264" s="62" t="s">
        <v>362</v>
      </c>
      <c r="C264" s="94" t="s">
        <v>108</v>
      </c>
      <c r="D264" s="25" t="s">
        <v>105</v>
      </c>
      <c r="E264" s="63" t="s">
        <v>363</v>
      </c>
      <c r="F264" s="26" t="n">
        <v>2014</v>
      </c>
      <c r="G264" s="36" t="n">
        <v>2014</v>
      </c>
      <c r="H264" s="126"/>
      <c r="I264" s="162" t="n">
        <f aca="false">J264+K264+L264+M264</f>
        <v>0</v>
      </c>
      <c r="J264" s="162"/>
      <c r="K264" s="162"/>
      <c r="L264" s="162" t="n">
        <v>0</v>
      </c>
      <c r="M264" s="162"/>
      <c r="N264" s="162" t="n">
        <f aca="false">O264+P264+Q264+R264</f>
        <v>0</v>
      </c>
      <c r="O264" s="162"/>
      <c r="P264" s="162"/>
      <c r="Q264" s="162" t="n">
        <v>0</v>
      </c>
      <c r="R264" s="162"/>
      <c r="S264" s="162" t="n">
        <f aca="false">T264+U264+V264+W264</f>
        <v>0</v>
      </c>
      <c r="T264" s="162"/>
      <c r="U264" s="162"/>
      <c r="V264" s="162" t="n">
        <v>0</v>
      </c>
      <c r="W264" s="162"/>
      <c r="X264" s="79"/>
      <c r="Y264" s="79"/>
      <c r="Z264" s="79"/>
      <c r="AA264" s="79"/>
      <c r="AB264" s="79"/>
      <c r="AC264" s="89"/>
      <c r="AD264" s="79"/>
      <c r="AE264" s="84"/>
      <c r="AF264" s="79"/>
      <c r="AG264" s="89"/>
      <c r="AH264" s="79"/>
      <c r="AI264" s="84"/>
      <c r="AJ264" s="90"/>
    </row>
    <row r="265" customFormat="false" ht="18.75" hidden="true" customHeight="true" outlineLevel="0" collapsed="false">
      <c r="A265" s="47"/>
      <c r="B265" s="62"/>
      <c r="C265" s="94"/>
      <c r="D265" s="25"/>
      <c r="E265" s="63"/>
      <c r="F265" s="26"/>
      <c r="G265" s="36"/>
      <c r="H265" s="126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79"/>
      <c r="Y265" s="79"/>
      <c r="Z265" s="79"/>
      <c r="AA265" s="79"/>
      <c r="AB265" s="79"/>
      <c r="AC265" s="89"/>
      <c r="AD265" s="79"/>
      <c r="AE265" s="84"/>
      <c r="AF265" s="79"/>
      <c r="AG265" s="89"/>
      <c r="AH265" s="79"/>
      <c r="AI265" s="84"/>
      <c r="AJ265" s="90"/>
    </row>
    <row r="266" customFormat="false" ht="18.75" hidden="true" customHeight="true" outlineLevel="0" collapsed="false">
      <c r="A266" s="47"/>
      <c r="B266" s="62"/>
      <c r="C266" s="94"/>
      <c r="D266" s="25"/>
      <c r="E266" s="63"/>
      <c r="F266" s="26"/>
      <c r="G266" s="36"/>
      <c r="H266" s="126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79"/>
      <c r="Y266" s="79"/>
      <c r="Z266" s="79"/>
      <c r="AA266" s="79"/>
      <c r="AB266" s="79"/>
      <c r="AC266" s="89"/>
      <c r="AD266" s="79"/>
      <c r="AE266" s="84"/>
      <c r="AF266" s="79"/>
      <c r="AG266" s="89"/>
      <c r="AH266" s="79"/>
      <c r="AI266" s="84"/>
      <c r="AJ266" s="90"/>
    </row>
    <row r="267" customFormat="false" ht="101.25" hidden="true" customHeight="true" outlineLevel="0" collapsed="false">
      <c r="A267" s="47"/>
      <c r="B267" s="62"/>
      <c r="C267" s="94"/>
      <c r="D267" s="25"/>
      <c r="E267" s="63"/>
      <c r="F267" s="26"/>
      <c r="G267" s="36"/>
      <c r="H267" s="126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79"/>
      <c r="Y267" s="79"/>
      <c r="Z267" s="79"/>
      <c r="AA267" s="79"/>
      <c r="AB267" s="79"/>
      <c r="AC267" s="89"/>
      <c r="AD267" s="79"/>
      <c r="AE267" s="84"/>
      <c r="AF267" s="79"/>
      <c r="AG267" s="89"/>
      <c r="AH267" s="79"/>
      <c r="AI267" s="84"/>
      <c r="AJ267" s="90"/>
    </row>
    <row r="268" customFormat="false" ht="42" hidden="false" customHeight="true" outlineLevel="0" collapsed="false">
      <c r="A268" s="47"/>
      <c r="B268" s="128" t="s">
        <v>364</v>
      </c>
      <c r="C268" s="129"/>
      <c r="D268" s="51"/>
      <c r="E268" s="50"/>
      <c r="F268" s="52"/>
      <c r="G268" s="53"/>
      <c r="H268" s="163" t="n">
        <f aca="false">I268+N268+S268</f>
        <v>15360.7</v>
      </c>
      <c r="I268" s="56" t="n">
        <f aca="false">I261</f>
        <v>4709.5</v>
      </c>
      <c r="J268" s="56" t="n">
        <f aca="false">J261</f>
        <v>0</v>
      </c>
      <c r="K268" s="56" t="n">
        <f aca="false">K261</f>
        <v>2216.4</v>
      </c>
      <c r="L268" s="56" t="n">
        <f aca="false">L261</f>
        <v>2493.1</v>
      </c>
      <c r="M268" s="56" t="n">
        <f aca="false">M261</f>
        <v>0</v>
      </c>
      <c r="N268" s="56" t="n">
        <f aca="false">N261</f>
        <v>5325.6</v>
      </c>
      <c r="O268" s="56" t="n">
        <f aca="false">O261</f>
        <v>0</v>
      </c>
      <c r="P268" s="56" t="n">
        <f aca="false">P261</f>
        <v>2216.4</v>
      </c>
      <c r="Q268" s="56" t="n">
        <f aca="false">Q261</f>
        <v>3109.2</v>
      </c>
      <c r="R268" s="56" t="n">
        <f aca="false">R261</f>
        <v>0</v>
      </c>
      <c r="S268" s="56" t="n">
        <f aca="false">S261</f>
        <v>5325.6</v>
      </c>
      <c r="T268" s="56" t="n">
        <f aca="false">T261</f>
        <v>0</v>
      </c>
      <c r="U268" s="56" t="n">
        <f aca="false">U261</f>
        <v>2216.4</v>
      </c>
      <c r="V268" s="56" t="n">
        <f aca="false">V261</f>
        <v>3109.2</v>
      </c>
      <c r="W268" s="56" t="n">
        <f aca="false">W261</f>
        <v>0</v>
      </c>
      <c r="X268" s="34"/>
      <c r="Y268" s="34"/>
      <c r="Z268" s="34"/>
      <c r="AA268" s="34"/>
      <c r="AB268" s="34"/>
      <c r="AC268" s="36"/>
      <c r="AD268" s="34"/>
      <c r="AE268" s="37"/>
      <c r="AF268" s="34"/>
      <c r="AG268" s="36"/>
      <c r="AH268" s="34"/>
      <c r="AI268" s="37"/>
      <c r="AJ268" s="67"/>
    </row>
    <row r="269" customFormat="false" ht="40.5" hidden="false" customHeight="true" outlineLevel="0" collapsed="false">
      <c r="A269" s="47"/>
      <c r="B269" s="52" t="s">
        <v>365</v>
      </c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67"/>
    </row>
    <row r="270" customFormat="false" ht="42" hidden="false" customHeight="true" outlineLevel="0" collapsed="false">
      <c r="A270" s="47"/>
      <c r="B270" s="52" t="s">
        <v>366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67"/>
    </row>
    <row r="271" s="60" customFormat="true" ht="126" hidden="false" customHeight="true" outlineLevel="0" collapsed="false">
      <c r="A271" s="48" t="n">
        <v>24</v>
      </c>
      <c r="B271" s="49" t="s">
        <v>367</v>
      </c>
      <c r="C271" s="50" t="s">
        <v>25</v>
      </c>
      <c r="D271" s="51" t="s">
        <v>26</v>
      </c>
      <c r="E271" s="77" t="s">
        <v>368</v>
      </c>
      <c r="F271" s="52" t="n">
        <v>2021</v>
      </c>
      <c r="G271" s="53" t="n">
        <v>2023</v>
      </c>
      <c r="H271" s="54" t="n">
        <f aca="false">I271+N271+S271</f>
        <v>129550.2</v>
      </c>
      <c r="I271" s="55" t="n">
        <f aca="false">I272+I273</f>
        <v>46715.4</v>
      </c>
      <c r="J271" s="55" t="n">
        <f aca="false">J272+J273</f>
        <v>0</v>
      </c>
      <c r="K271" s="55" t="n">
        <f aca="false">K272+K273</f>
        <v>9037.4</v>
      </c>
      <c r="L271" s="55" t="n">
        <f aca="false">L272+L273</f>
        <v>37678</v>
      </c>
      <c r="M271" s="55" t="n">
        <f aca="false">M272+M273</f>
        <v>0</v>
      </c>
      <c r="N271" s="55" t="n">
        <f aca="false">N272+N273</f>
        <v>41401.9</v>
      </c>
      <c r="O271" s="55" t="n">
        <f aca="false">O272+O273</f>
        <v>0</v>
      </c>
      <c r="P271" s="55" t="n">
        <f aca="false">P272+P273</f>
        <v>9037.4</v>
      </c>
      <c r="Q271" s="55" t="n">
        <f aca="false">Q272+Q273</f>
        <v>32364.5</v>
      </c>
      <c r="R271" s="55" t="n">
        <f aca="false">R272+R273</f>
        <v>0</v>
      </c>
      <c r="S271" s="55" t="n">
        <f aca="false">S272+S273</f>
        <v>41432.9</v>
      </c>
      <c r="T271" s="55" t="n">
        <f aca="false">T272+T273</f>
        <v>0</v>
      </c>
      <c r="U271" s="55" t="n">
        <f aca="false">U272+U273</f>
        <v>9037.4</v>
      </c>
      <c r="V271" s="55" t="n">
        <f aca="false">V272+V273</f>
        <v>32395.5</v>
      </c>
      <c r="W271" s="55" t="n">
        <f aca="false">W272+W273</f>
        <v>0</v>
      </c>
      <c r="X271" s="85" t="s">
        <v>28</v>
      </c>
      <c r="Y271" s="85" t="s">
        <v>28</v>
      </c>
      <c r="Z271" s="85" t="s">
        <v>28</v>
      </c>
      <c r="AA271" s="85" t="s">
        <v>28</v>
      </c>
      <c r="AB271" s="85" t="s">
        <v>28</v>
      </c>
      <c r="AC271" s="53" t="s">
        <v>28</v>
      </c>
      <c r="AD271" s="85" t="s">
        <v>28</v>
      </c>
      <c r="AE271" s="86" t="s">
        <v>28</v>
      </c>
      <c r="AF271" s="85" t="s">
        <v>28</v>
      </c>
      <c r="AG271" s="53" t="s">
        <v>28</v>
      </c>
      <c r="AH271" s="85" t="s">
        <v>28</v>
      </c>
      <c r="AI271" s="86" t="s">
        <v>28</v>
      </c>
      <c r="AJ271" s="87"/>
    </row>
    <row r="272" s="60" customFormat="true" ht="88.5" hidden="true" customHeight="true" outlineLevel="0" collapsed="false">
      <c r="A272" s="149" t="s">
        <v>369</v>
      </c>
      <c r="B272" s="98" t="s">
        <v>370</v>
      </c>
      <c r="C272" s="51" t="s">
        <v>33</v>
      </c>
      <c r="D272" s="51"/>
      <c r="E272" s="77"/>
      <c r="F272" s="26" t="n">
        <v>2019</v>
      </c>
      <c r="G272" s="36" t="n">
        <v>2021</v>
      </c>
      <c r="H272" s="54"/>
      <c r="I272" s="55"/>
      <c r="J272" s="56"/>
      <c r="K272" s="56"/>
      <c r="L272" s="56"/>
      <c r="M272" s="56"/>
      <c r="N272" s="55"/>
      <c r="O272" s="56"/>
      <c r="P272" s="56"/>
      <c r="Q272" s="55"/>
      <c r="R272" s="55"/>
      <c r="S272" s="55"/>
      <c r="T272" s="56"/>
      <c r="U272" s="56"/>
      <c r="V272" s="55"/>
      <c r="W272" s="55"/>
      <c r="X272" s="85"/>
      <c r="Y272" s="85"/>
      <c r="Z272" s="85"/>
      <c r="AA272" s="85"/>
      <c r="AB272" s="85"/>
      <c r="AC272" s="53"/>
      <c r="AD272" s="85"/>
      <c r="AE272" s="86"/>
      <c r="AF272" s="85"/>
      <c r="AG272" s="53"/>
      <c r="AH272" s="85"/>
      <c r="AI272" s="86"/>
      <c r="AJ272" s="87"/>
    </row>
    <row r="273" s="60" customFormat="true" ht="51.75" hidden="false" customHeight="true" outlineLevel="0" collapsed="false">
      <c r="A273" s="23" t="s">
        <v>371</v>
      </c>
      <c r="B273" s="98"/>
      <c r="C273" s="25" t="s">
        <v>25</v>
      </c>
      <c r="D273" s="25" t="s">
        <v>26</v>
      </c>
      <c r="E273" s="77"/>
      <c r="F273" s="26" t="n">
        <v>2021</v>
      </c>
      <c r="G273" s="26" t="n">
        <v>2023</v>
      </c>
      <c r="H273" s="64" t="n">
        <f aca="false">I273+N273+S273</f>
        <v>129550.2</v>
      </c>
      <c r="I273" s="66" t="n">
        <f aca="false">J273+K273+L273+M273</f>
        <v>46715.4</v>
      </c>
      <c r="J273" s="66" t="n">
        <v>0</v>
      </c>
      <c r="K273" s="66" t="n">
        <v>9037.4</v>
      </c>
      <c r="L273" s="66" t="n">
        <f aca="false">32581.5-76.28-200+419.7-55.5-1554.1+360+6423.6-220.9</f>
        <v>37678</v>
      </c>
      <c r="M273" s="66" t="n">
        <v>0</v>
      </c>
      <c r="N273" s="66" t="n">
        <f aca="false">O273+P273+Q273+R273</f>
        <v>41401.9</v>
      </c>
      <c r="O273" s="66" t="n">
        <v>0</v>
      </c>
      <c r="P273" s="66" t="n">
        <v>9037.4</v>
      </c>
      <c r="Q273" s="66" t="n">
        <v>32364.5</v>
      </c>
      <c r="R273" s="66" t="n">
        <v>0</v>
      </c>
      <c r="S273" s="66" t="n">
        <f aca="false">T273+U273+V273+W273</f>
        <v>41432.9</v>
      </c>
      <c r="T273" s="66" t="n">
        <v>0</v>
      </c>
      <c r="U273" s="66" t="n">
        <v>9037.4</v>
      </c>
      <c r="V273" s="66" t="n">
        <v>32395.5</v>
      </c>
      <c r="W273" s="66" t="n">
        <v>0</v>
      </c>
      <c r="X273" s="35" t="s">
        <v>28</v>
      </c>
      <c r="Y273" s="35" t="s">
        <v>28</v>
      </c>
      <c r="Z273" s="35" t="s">
        <v>28</v>
      </c>
      <c r="AA273" s="35" t="s">
        <v>28</v>
      </c>
      <c r="AB273" s="35" t="s">
        <v>28</v>
      </c>
      <c r="AC273" s="26" t="s">
        <v>28</v>
      </c>
      <c r="AD273" s="35" t="s">
        <v>28</v>
      </c>
      <c r="AE273" s="35" t="s">
        <v>28</v>
      </c>
      <c r="AF273" s="35" t="s">
        <v>28</v>
      </c>
      <c r="AG273" s="26" t="s">
        <v>28</v>
      </c>
      <c r="AH273" s="35" t="s">
        <v>28</v>
      </c>
      <c r="AI273" s="72" t="s">
        <v>28</v>
      </c>
      <c r="AJ273" s="87"/>
    </row>
    <row r="274" customFormat="false" ht="54" hidden="false" customHeight="true" outlineLevel="0" collapsed="false">
      <c r="A274" s="23"/>
      <c r="B274" s="98"/>
      <c r="C274" s="25" t="s">
        <v>25</v>
      </c>
      <c r="D274" s="25"/>
      <c r="E274" s="25"/>
      <c r="F274" s="26"/>
      <c r="G274" s="26"/>
      <c r="H274" s="64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35"/>
      <c r="AC274" s="35"/>
      <c r="AD274" s="35"/>
      <c r="AE274" s="35"/>
      <c r="AF274" s="35"/>
      <c r="AG274" s="35"/>
      <c r="AH274" s="35"/>
      <c r="AI274" s="35"/>
      <c r="AJ274" s="67"/>
    </row>
    <row r="275" customFormat="false" ht="137.25" hidden="false" customHeight="true" outlineLevel="0" collapsed="false">
      <c r="A275" s="47"/>
      <c r="B275" s="98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 t="s">
        <v>28</v>
      </c>
      <c r="Y275" s="34" t="s">
        <v>28</v>
      </c>
      <c r="Z275" s="34" t="s">
        <v>28</v>
      </c>
      <c r="AA275" s="34" t="s">
        <v>28</v>
      </c>
      <c r="AB275" s="34" t="s">
        <v>28</v>
      </c>
      <c r="AC275" s="36" t="s">
        <v>28</v>
      </c>
      <c r="AD275" s="34" t="s">
        <v>28</v>
      </c>
      <c r="AE275" s="37" t="s">
        <v>28</v>
      </c>
      <c r="AF275" s="34" t="s">
        <v>28</v>
      </c>
      <c r="AG275" s="36" t="s">
        <v>28</v>
      </c>
      <c r="AH275" s="34" t="s">
        <v>28</v>
      </c>
      <c r="AI275" s="37" t="s">
        <v>28</v>
      </c>
      <c r="AJ275" s="67"/>
    </row>
    <row r="276" s="60" customFormat="true" ht="96.75" hidden="false" customHeight="true" outlineLevel="0" collapsed="false">
      <c r="A276" s="48" t="n">
        <v>25</v>
      </c>
      <c r="B276" s="49" t="s">
        <v>373</v>
      </c>
      <c r="C276" s="50" t="s">
        <v>25</v>
      </c>
      <c r="D276" s="51" t="s">
        <v>26</v>
      </c>
      <c r="E276" s="50"/>
      <c r="F276" s="52" t="n">
        <v>2021</v>
      </c>
      <c r="G276" s="53" t="n">
        <v>2023</v>
      </c>
      <c r="H276" s="54" t="n">
        <f aca="false">I276+N276+S276</f>
        <v>93666.5</v>
      </c>
      <c r="I276" s="55" t="n">
        <f aca="false">J276+K276+L276+M276</f>
        <v>38308.7</v>
      </c>
      <c r="J276" s="56" t="n">
        <f aca="false">J277</f>
        <v>0</v>
      </c>
      <c r="K276" s="56" t="n">
        <f aca="false">K277</f>
        <v>0</v>
      </c>
      <c r="L276" s="56" t="n">
        <f aca="false">L277</f>
        <v>38308.7</v>
      </c>
      <c r="M276" s="56" t="n">
        <f aca="false">M277</f>
        <v>0</v>
      </c>
      <c r="N276" s="55" t="n">
        <f aca="false">O276+P276+Q276+R276</f>
        <v>27678.9</v>
      </c>
      <c r="O276" s="56" t="n">
        <f aca="false">O277</f>
        <v>0</v>
      </c>
      <c r="P276" s="56" t="n">
        <f aca="false">P277</f>
        <v>0</v>
      </c>
      <c r="Q276" s="56" t="n">
        <f aca="false">Q277</f>
        <v>27678.9</v>
      </c>
      <c r="R276" s="56" t="n">
        <f aca="false">R277</f>
        <v>0</v>
      </c>
      <c r="S276" s="55" t="n">
        <f aca="false">T276+U276+V276+W276</f>
        <v>27678.9</v>
      </c>
      <c r="T276" s="56" t="n">
        <f aca="false">T277</f>
        <v>0</v>
      </c>
      <c r="U276" s="56" t="n">
        <f aca="false">U277</f>
        <v>0</v>
      </c>
      <c r="V276" s="56" t="n">
        <f aca="false">V277</f>
        <v>27678.9</v>
      </c>
      <c r="W276" s="56" t="n">
        <f aca="false">W277</f>
        <v>0</v>
      </c>
      <c r="X276" s="85" t="s">
        <v>28</v>
      </c>
      <c r="Y276" s="85" t="s">
        <v>28</v>
      </c>
      <c r="Z276" s="85" t="s">
        <v>28</v>
      </c>
      <c r="AA276" s="85" t="s">
        <v>28</v>
      </c>
      <c r="AB276" s="85" t="s">
        <v>28</v>
      </c>
      <c r="AC276" s="53" t="s">
        <v>28</v>
      </c>
      <c r="AD276" s="85" t="s">
        <v>28</v>
      </c>
      <c r="AE276" s="86" t="s">
        <v>28</v>
      </c>
      <c r="AF276" s="85" t="s">
        <v>28</v>
      </c>
      <c r="AG276" s="53" t="s">
        <v>28</v>
      </c>
      <c r="AH276" s="85" t="s">
        <v>28</v>
      </c>
      <c r="AI276" s="86" t="s">
        <v>28</v>
      </c>
      <c r="AJ276" s="87"/>
    </row>
    <row r="277" customFormat="false" ht="108.75" hidden="false" customHeight="true" outlineLevel="0" collapsed="false">
      <c r="A277" s="149" t="s">
        <v>374</v>
      </c>
      <c r="B277" s="98" t="s">
        <v>375</v>
      </c>
      <c r="C277" s="63" t="s">
        <v>25</v>
      </c>
      <c r="D277" s="25" t="s">
        <v>26</v>
      </c>
      <c r="E277" s="63"/>
      <c r="F277" s="26" t="n">
        <v>2021</v>
      </c>
      <c r="G277" s="36" t="n">
        <v>2023</v>
      </c>
      <c r="H277" s="64" t="n">
        <f aca="false">I277+N277+S277</f>
        <v>93666.5</v>
      </c>
      <c r="I277" s="65" t="n">
        <f aca="false">J277+K277+L277+M277</f>
        <v>38308.7</v>
      </c>
      <c r="J277" s="66" t="n">
        <v>0</v>
      </c>
      <c r="K277" s="66" t="n">
        <v>0</v>
      </c>
      <c r="L277" s="65" t="n">
        <f aca="false">27678.9+200+58.9+1554.1+8595.9+220.9</f>
        <v>38308.7</v>
      </c>
      <c r="M277" s="65" t="n">
        <v>0</v>
      </c>
      <c r="N277" s="65" t="n">
        <f aca="false">O277+P277+Q277+R277</f>
        <v>27678.9</v>
      </c>
      <c r="O277" s="66" t="n">
        <v>0</v>
      </c>
      <c r="P277" s="66" t="n">
        <v>0</v>
      </c>
      <c r="Q277" s="65" t="n">
        <v>27678.9</v>
      </c>
      <c r="R277" s="65" t="n">
        <v>0</v>
      </c>
      <c r="S277" s="55" t="n">
        <f aca="false">T277+U277+V277+W277</f>
        <v>27678.9</v>
      </c>
      <c r="T277" s="66" t="n">
        <v>0</v>
      </c>
      <c r="U277" s="66" t="n">
        <v>0</v>
      </c>
      <c r="V277" s="65" t="n">
        <v>27678.9</v>
      </c>
      <c r="W277" s="65" t="n">
        <v>0</v>
      </c>
      <c r="X277" s="34" t="s">
        <v>28</v>
      </c>
      <c r="Y277" s="34" t="s">
        <v>28</v>
      </c>
      <c r="Z277" s="34" t="s">
        <v>28</v>
      </c>
      <c r="AA277" s="34" t="s">
        <v>28</v>
      </c>
      <c r="AB277" s="34" t="s">
        <v>28</v>
      </c>
      <c r="AC277" s="36" t="s">
        <v>28</v>
      </c>
      <c r="AD277" s="34" t="s">
        <v>28</v>
      </c>
      <c r="AE277" s="37" t="s">
        <v>28</v>
      </c>
      <c r="AF277" s="34" t="s">
        <v>28</v>
      </c>
      <c r="AG277" s="36" t="s">
        <v>28</v>
      </c>
      <c r="AH277" s="34" t="s">
        <v>28</v>
      </c>
      <c r="AI277" s="37" t="s">
        <v>28</v>
      </c>
      <c r="AJ277" s="67"/>
    </row>
    <row r="278" customFormat="false" ht="132" hidden="false" customHeight="true" outlineLevel="0" collapsed="false">
      <c r="A278" s="23" t="s">
        <v>376</v>
      </c>
      <c r="B278" s="62" t="s">
        <v>377</v>
      </c>
      <c r="C278" s="63" t="s">
        <v>378</v>
      </c>
      <c r="D278" s="25" t="s">
        <v>26</v>
      </c>
      <c r="E278" s="63"/>
      <c r="F278" s="26" t="n">
        <v>2021</v>
      </c>
      <c r="G278" s="36" t="n">
        <v>2023</v>
      </c>
      <c r="H278" s="64"/>
      <c r="I278" s="65"/>
      <c r="J278" s="66"/>
      <c r="K278" s="66"/>
      <c r="L278" s="65"/>
      <c r="M278" s="65"/>
      <c r="N278" s="65"/>
      <c r="O278" s="66"/>
      <c r="P278" s="66"/>
      <c r="Q278" s="65"/>
      <c r="R278" s="65"/>
      <c r="S278" s="65"/>
      <c r="T278" s="66"/>
      <c r="U278" s="66"/>
      <c r="V278" s="65"/>
      <c r="W278" s="65"/>
      <c r="X278" s="34"/>
      <c r="Y278" s="34"/>
      <c r="Z278" s="34"/>
      <c r="AA278" s="34" t="s">
        <v>28</v>
      </c>
      <c r="AB278" s="34"/>
      <c r="AC278" s="36"/>
      <c r="AD278" s="34"/>
      <c r="AE278" s="37" t="s">
        <v>28</v>
      </c>
      <c r="AF278" s="34"/>
      <c r="AG278" s="36"/>
      <c r="AH278" s="34"/>
      <c r="AI278" s="37" t="s">
        <v>28</v>
      </c>
      <c r="AJ278" s="67"/>
    </row>
    <row r="279" s="60" customFormat="true" ht="30.75" hidden="false" customHeight="true" outlineLevel="0" collapsed="false">
      <c r="A279" s="23"/>
      <c r="B279" s="52" t="s">
        <v>379</v>
      </c>
      <c r="C279" s="52"/>
      <c r="D279" s="52"/>
      <c r="E279" s="50"/>
      <c r="F279" s="52"/>
      <c r="G279" s="53"/>
      <c r="H279" s="54" t="n">
        <f aca="false">I279+N279+S279</f>
        <v>223216.7</v>
      </c>
      <c r="I279" s="55" t="n">
        <f aca="false">I271+I276</f>
        <v>85024.1</v>
      </c>
      <c r="J279" s="55" t="n">
        <f aca="false">J271+J276</f>
        <v>0</v>
      </c>
      <c r="K279" s="55" t="n">
        <f aca="false">K271+K276</f>
        <v>9037.4</v>
      </c>
      <c r="L279" s="55" t="n">
        <f aca="false">L271+L276</f>
        <v>75986.7</v>
      </c>
      <c r="M279" s="55" t="n">
        <f aca="false">M271+M276</f>
        <v>0</v>
      </c>
      <c r="N279" s="55" t="n">
        <f aca="false">N271+N276</f>
        <v>69080.8</v>
      </c>
      <c r="O279" s="55" t="n">
        <f aca="false">O271+O276</f>
        <v>0</v>
      </c>
      <c r="P279" s="55" t="n">
        <f aca="false">P271+P276</f>
        <v>9037.4</v>
      </c>
      <c r="Q279" s="55" t="n">
        <f aca="false">Q271+Q276</f>
        <v>60043.4</v>
      </c>
      <c r="R279" s="55" t="n">
        <f aca="false">R271+R276</f>
        <v>0</v>
      </c>
      <c r="S279" s="55" t="n">
        <f aca="false">S271+S276</f>
        <v>69111.8</v>
      </c>
      <c r="T279" s="55" t="n">
        <f aca="false">T271+T276</f>
        <v>0</v>
      </c>
      <c r="U279" s="55" t="n">
        <f aca="false">U271+U276</f>
        <v>9037.4</v>
      </c>
      <c r="V279" s="55" t="n">
        <f aca="false">V271+V276</f>
        <v>60074.4</v>
      </c>
      <c r="W279" s="55" t="n">
        <f aca="false">W271+W276</f>
        <v>0</v>
      </c>
      <c r="X279" s="85"/>
      <c r="Y279" s="85"/>
      <c r="Z279" s="85"/>
      <c r="AA279" s="85"/>
      <c r="AB279" s="85"/>
      <c r="AC279" s="53"/>
      <c r="AD279" s="85"/>
      <c r="AE279" s="86"/>
      <c r="AF279" s="85"/>
      <c r="AG279" s="53"/>
      <c r="AH279" s="85"/>
      <c r="AI279" s="86"/>
      <c r="AJ279" s="87"/>
    </row>
    <row r="280" s="171" customFormat="true" ht="25.5" hidden="false" customHeight="true" outlineLevel="0" collapsed="false">
      <c r="A280" s="164"/>
      <c r="B280" s="165" t="s">
        <v>380</v>
      </c>
      <c r="C280" s="165"/>
      <c r="D280" s="165"/>
      <c r="E280" s="166"/>
      <c r="F280" s="167"/>
      <c r="G280" s="167"/>
      <c r="H280" s="168" t="n">
        <f aca="false">S280+N280+I280</f>
        <v>4051275.2</v>
      </c>
      <c r="I280" s="168" t="n">
        <f aca="false">J280+K280+L280+M280</f>
        <v>1426561.9</v>
      </c>
      <c r="J280" s="168" t="n">
        <f aca="false">J100+J180+J258+J279+J268</f>
        <v>63693.4</v>
      </c>
      <c r="K280" s="168" t="n">
        <f aca="false">K100+K180+K258+K279+K268</f>
        <v>996755.5</v>
      </c>
      <c r="L280" s="168" t="n">
        <f aca="false">L100+L180+L258+L279+L268</f>
        <v>328113</v>
      </c>
      <c r="M280" s="168" t="n">
        <f aca="false">M100+M180+M258+M279+M268</f>
        <v>38000</v>
      </c>
      <c r="N280" s="168" t="n">
        <f aca="false">O280+P280+Q280+R280</f>
        <v>1312813.9</v>
      </c>
      <c r="O280" s="168" t="n">
        <f aca="false">O100+O180+O258+O279+O268</f>
        <v>65211.2</v>
      </c>
      <c r="P280" s="168" t="n">
        <f aca="false">P100+P180+P258+P279+P268</f>
        <v>943398.1</v>
      </c>
      <c r="Q280" s="168" t="n">
        <f aca="false">Q100+Q180+Q258+Q279+Q268</f>
        <v>266204.6</v>
      </c>
      <c r="R280" s="168" t="n">
        <f aca="false">R100+R180+R258+R279+R268</f>
        <v>38000</v>
      </c>
      <c r="S280" s="168" t="n">
        <f aca="false">S100+S180+S258+S268+S279</f>
        <v>1311899.4</v>
      </c>
      <c r="T280" s="168" t="n">
        <f aca="false">T100+T180+T258+T268+T279</f>
        <v>64552.8</v>
      </c>
      <c r="U280" s="168" t="n">
        <f aca="false">U100+U180+U258+U268+U279</f>
        <v>943142</v>
      </c>
      <c r="V280" s="168" t="n">
        <f aca="false">V100+V180+V258+V268+V279</f>
        <v>266204.6</v>
      </c>
      <c r="W280" s="168" t="n">
        <f aca="false">W100+W180+W258+W268+W279</f>
        <v>38000</v>
      </c>
      <c r="X280" s="164"/>
      <c r="Y280" s="164"/>
      <c r="Z280" s="164"/>
      <c r="AA280" s="164"/>
      <c r="AB280" s="164"/>
      <c r="AC280" s="164"/>
      <c r="AD280" s="164"/>
      <c r="AE280" s="169"/>
      <c r="AF280" s="164"/>
      <c r="AG280" s="164"/>
      <c r="AH280" s="164"/>
      <c r="AI280" s="169"/>
      <c r="AJ280" s="170"/>
    </row>
    <row r="281" customFormat="false" ht="15.6" hidden="false" customHeight="false" outlineLevel="0" collapsed="false">
      <c r="B281" s="172"/>
      <c r="C281" s="173" t="s">
        <v>381</v>
      </c>
      <c r="D281" s="174"/>
      <c r="E281" s="172"/>
      <c r="F281" s="172"/>
      <c r="G281" s="175"/>
      <c r="H281" s="176"/>
      <c r="I281" s="177"/>
      <c r="J281" s="154"/>
      <c r="K281" s="154"/>
    </row>
    <row r="282" customFormat="false" ht="15.6" hidden="false" customHeight="false" outlineLevel="0" collapsed="false">
      <c r="B282" s="178"/>
      <c r="C282" s="179"/>
      <c r="D282" s="180"/>
      <c r="E282" s="180"/>
      <c r="F282" s="181"/>
      <c r="G282" s="181"/>
      <c r="H282" s="182"/>
      <c r="I282" s="154"/>
      <c r="J282" s="154"/>
      <c r="K282" s="154"/>
    </row>
    <row r="283" customFormat="false" ht="15.6" hidden="false" customHeight="false" outlineLevel="0" collapsed="false">
      <c r="B283" s="178"/>
      <c r="C283" s="179"/>
      <c r="D283" s="180"/>
      <c r="E283" s="180"/>
      <c r="F283" s="181"/>
      <c r="G283" s="181"/>
      <c r="H283" s="182"/>
      <c r="I283" s="183"/>
      <c r="J283" s="183"/>
      <c r="K283" s="183"/>
      <c r="L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</row>
  </sheetData>
  <mergeCells count="296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1:E123"/>
    <mergeCell ref="E125:E126"/>
    <mergeCell ref="E127:E128"/>
    <mergeCell ref="E146:E147"/>
    <mergeCell ref="A181:A183"/>
    <mergeCell ref="B181:AI183"/>
    <mergeCell ref="AJ181:AJ183"/>
    <mergeCell ref="B184:AI184"/>
    <mergeCell ref="E186:E18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E221:E223"/>
    <mergeCell ref="E227:E229"/>
    <mergeCell ref="C230:AI230"/>
    <mergeCell ref="C236:AI236"/>
    <mergeCell ref="D237:D238"/>
    <mergeCell ref="D239:D240"/>
    <mergeCell ref="B240:B241"/>
    <mergeCell ref="D241:D242"/>
    <mergeCell ref="B242:B243"/>
    <mergeCell ref="C244:AI244"/>
    <mergeCell ref="B255:B256"/>
    <mergeCell ref="B259:AI259"/>
    <mergeCell ref="B260:AI260"/>
    <mergeCell ref="B269:AI269"/>
    <mergeCell ref="B270:AI270"/>
    <mergeCell ref="E271:E274"/>
    <mergeCell ref="B272:B274"/>
    <mergeCell ref="A273:A274"/>
    <mergeCell ref="C273:C274"/>
    <mergeCell ref="D273:D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X273:X274"/>
    <mergeCell ref="Y273:Y274"/>
    <mergeCell ref="Z273:Z274"/>
    <mergeCell ref="AA273:AA274"/>
    <mergeCell ref="AB273:AB274"/>
    <mergeCell ref="AC273:AC274"/>
    <mergeCell ref="AD273:AD274"/>
    <mergeCell ref="AE273:AE274"/>
    <mergeCell ref="AF273:AF274"/>
    <mergeCell ref="AG273:AG274"/>
    <mergeCell ref="AH273:AH274"/>
    <mergeCell ref="AI273:AI274"/>
    <mergeCell ref="A278:A279"/>
    <mergeCell ref="B279:D279"/>
    <mergeCell ref="B280:D280"/>
    <mergeCell ref="E281:F28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10-27T11:18:59Z</cp:lastPrinted>
  <dcterms:modified xsi:type="dcterms:W3CDTF">2021-11-22T08:47:35Z</dcterms:modified>
  <cp:revision>0</cp:revision>
  <dc:subject/>
  <dc:title/>
</cp:coreProperties>
</file>