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7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88">
  <si>
    <t xml:space="preserve">Приложение 
к постановлению администрации МР "Печора" 
от   " 31  " августа  2021 г. № 1002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22</t>
  </si>
  <si>
    <t xml:space="preserve">Мероприятие 1.3.1.5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5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6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7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8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9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0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1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2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3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4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5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6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7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8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Амирян А. М.. - 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9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0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1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2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3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5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6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7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8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9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0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3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8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69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0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1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2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3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5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6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7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0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E114" activePane="bottomRight" state="frozen"/>
      <selection pane="topLeft" activeCell="A1" activeCellId="0" sqref="A1"/>
      <selection pane="topRight" activeCell="E1" activeCellId="0" sqref="E1"/>
      <selection pane="bottomLeft" activeCell="A114" activeCellId="0" sqref="A114"/>
      <selection pane="bottomRight" activeCell="AG1" activeCellId="0" sqref="AG1:AU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26.9</v>
      </c>
      <c r="I21" s="36" t="n">
        <f aca="false">SUM(J21:Q21)</f>
        <v>17639.8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39.8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0.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228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45.2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071.8</v>
      </c>
      <c r="I42" s="44" t="n">
        <f aca="false">Q42</f>
        <v>8071.8</v>
      </c>
      <c r="J42" s="52"/>
      <c r="K42" s="52"/>
      <c r="L42" s="52"/>
      <c r="M42" s="52"/>
      <c r="N42" s="52"/>
      <c r="O42" s="52"/>
      <c r="P42" s="52"/>
      <c r="Q42" s="44" t="n">
        <v>8071.8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71.75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.1</v>
      </c>
      <c r="I44" s="44" t="n">
        <f aca="false">Q44</f>
        <v>123.1</v>
      </c>
      <c r="J44" s="52"/>
      <c r="K44" s="52"/>
      <c r="L44" s="52"/>
      <c r="M44" s="52"/>
      <c r="N44" s="52"/>
      <c r="O44" s="52"/>
      <c r="P44" s="52"/>
      <c r="Q44" s="44" t="n">
        <v>123.1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40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4</v>
      </c>
      <c r="B49" s="64" t="s">
        <v>75</v>
      </c>
      <c r="C49" s="50" t="s">
        <v>30</v>
      </c>
      <c r="D49" s="34" t="s">
        <v>40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6</v>
      </c>
      <c r="C50" s="50" t="s">
        <v>30</v>
      </c>
      <c r="D50" s="34" t="s">
        <v>40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7</v>
      </c>
      <c r="B51" s="31" t="s">
        <v>78</v>
      </c>
      <c r="C51" s="32" t="s">
        <v>30</v>
      </c>
      <c r="D51" s="33" t="s">
        <v>79</v>
      </c>
      <c r="E51" s="34" t="s">
        <v>80</v>
      </c>
      <c r="F51" s="35" t="n">
        <v>2021</v>
      </c>
      <c r="G51" s="35" t="n">
        <v>2023</v>
      </c>
      <c r="H51" s="36" t="n">
        <f aca="false">I51+S51+AA51</f>
        <v>43435.5</v>
      </c>
      <c r="I51" s="36" t="n">
        <f aca="false">SUM(J51:Q51)</f>
        <v>26796.5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+Q90</f>
        <v>26796.5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1</v>
      </c>
      <c r="B52" s="64" t="s">
        <v>82</v>
      </c>
      <c r="C52" s="50" t="s">
        <v>30</v>
      </c>
      <c r="D52" s="34" t="s">
        <v>40</v>
      </c>
      <c r="E52" s="34" t="s">
        <v>80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3</v>
      </c>
      <c r="C53" s="50" t="s">
        <v>30</v>
      </c>
      <c r="D53" s="34" t="s">
        <v>40</v>
      </c>
      <c r="E53" s="34" t="s">
        <v>80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4</v>
      </c>
      <c r="B54" s="64" t="s">
        <v>85</v>
      </c>
      <c r="C54" s="50" t="s">
        <v>30</v>
      </c>
      <c r="D54" s="34" t="s">
        <v>40</v>
      </c>
      <c r="E54" s="34" t="s">
        <v>80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6</v>
      </c>
      <c r="C55" s="50" t="s">
        <v>30</v>
      </c>
      <c r="D55" s="34" t="s">
        <v>40</v>
      </c>
      <c r="E55" s="34" t="s">
        <v>80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7</v>
      </c>
      <c r="B56" s="64" t="s">
        <v>88</v>
      </c>
      <c r="C56" s="50" t="s">
        <v>30</v>
      </c>
      <c r="D56" s="34" t="s">
        <v>40</v>
      </c>
      <c r="E56" s="34" t="s">
        <v>80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89</v>
      </c>
      <c r="C57" s="50" t="s">
        <v>30</v>
      </c>
      <c r="D57" s="34" t="s">
        <v>40</v>
      </c>
      <c r="E57" s="34" t="s">
        <v>80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0</v>
      </c>
      <c r="B58" s="64" t="s">
        <v>91</v>
      </c>
      <c r="C58" s="50" t="s">
        <v>30</v>
      </c>
      <c r="D58" s="34" t="s">
        <v>40</v>
      </c>
      <c r="E58" s="34" t="s">
        <v>80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2</v>
      </c>
      <c r="C59" s="50" t="s">
        <v>30</v>
      </c>
      <c r="D59" s="34" t="s">
        <v>40</v>
      </c>
      <c r="E59" s="34" t="s">
        <v>80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3</v>
      </c>
      <c r="B60" s="64" t="s">
        <v>94</v>
      </c>
      <c r="C60" s="50" t="s">
        <v>30</v>
      </c>
      <c r="D60" s="34" t="s">
        <v>40</v>
      </c>
      <c r="E60" s="34" t="s">
        <v>80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5</v>
      </c>
      <c r="C61" s="50" t="s">
        <v>30</v>
      </c>
      <c r="D61" s="34" t="s">
        <v>40</v>
      </c>
      <c r="E61" s="34" t="s">
        <v>80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6</v>
      </c>
      <c r="B62" s="64" t="s">
        <v>97</v>
      </c>
      <c r="C62" s="50" t="s">
        <v>30</v>
      </c>
      <c r="D62" s="34" t="s">
        <v>40</v>
      </c>
      <c r="E62" s="34" t="s">
        <v>80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98</v>
      </c>
      <c r="C63" s="50" t="s">
        <v>30</v>
      </c>
      <c r="D63" s="34" t="s">
        <v>40</v>
      </c>
      <c r="E63" s="34" t="s">
        <v>80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99</v>
      </c>
      <c r="B64" s="64" t="s">
        <v>100</v>
      </c>
      <c r="C64" s="50" t="s">
        <v>30</v>
      </c>
      <c r="D64" s="34" t="s">
        <v>40</v>
      </c>
      <c r="E64" s="34" t="s">
        <v>80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1</v>
      </c>
      <c r="C65" s="50" t="s">
        <v>30</v>
      </c>
      <c r="D65" s="34" t="s">
        <v>40</v>
      </c>
      <c r="E65" s="34" t="s">
        <v>80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2</v>
      </c>
      <c r="B66" s="75" t="s">
        <v>103</v>
      </c>
      <c r="C66" s="50" t="s">
        <v>30</v>
      </c>
      <c r="D66" s="34" t="s">
        <v>40</v>
      </c>
      <c r="E66" s="34" t="s">
        <v>80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4</v>
      </c>
      <c r="C67" s="50" t="s">
        <v>30</v>
      </c>
      <c r="D67" s="34" t="s">
        <v>40</v>
      </c>
      <c r="E67" s="34" t="s">
        <v>80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5</v>
      </c>
      <c r="B68" s="75" t="s">
        <v>106</v>
      </c>
      <c r="C68" s="50" t="s">
        <v>30</v>
      </c>
      <c r="D68" s="34" t="s">
        <v>36</v>
      </c>
      <c r="E68" s="34" t="s">
        <v>80</v>
      </c>
      <c r="F68" s="43" t="n">
        <v>2021</v>
      </c>
      <c r="G68" s="43" t="n">
        <v>2021</v>
      </c>
      <c r="H68" s="44" t="n">
        <f aca="false">I68</f>
        <v>964.3</v>
      </c>
      <c r="I68" s="44" t="n">
        <f aca="false">Q68</f>
        <v>964.3</v>
      </c>
      <c r="J68" s="44"/>
      <c r="K68" s="44"/>
      <c r="L68" s="44"/>
      <c r="M68" s="44"/>
      <c r="N68" s="44"/>
      <c r="O68" s="44"/>
      <c r="P68" s="44"/>
      <c r="Q68" s="44" t="n">
        <v>964.3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7</v>
      </c>
      <c r="C69" s="50" t="s">
        <v>30</v>
      </c>
      <c r="D69" s="34" t="s">
        <v>36</v>
      </c>
      <c r="E69" s="34" t="s">
        <v>80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08</v>
      </c>
      <c r="B70" s="75" t="s">
        <v>109</v>
      </c>
      <c r="C70" s="50" t="s">
        <v>30</v>
      </c>
      <c r="D70" s="34" t="s">
        <v>40</v>
      </c>
      <c r="E70" s="34" t="s">
        <v>80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0</v>
      </c>
      <c r="C71" s="50" t="s">
        <v>30</v>
      </c>
      <c r="D71" s="34" t="s">
        <v>40</v>
      </c>
      <c r="E71" s="34" t="s">
        <v>80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1</v>
      </c>
      <c r="B72" s="75" t="s">
        <v>112</v>
      </c>
      <c r="C72" s="50" t="s">
        <v>30</v>
      </c>
      <c r="D72" s="34" t="s">
        <v>40</v>
      </c>
      <c r="E72" s="34" t="s">
        <v>80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3</v>
      </c>
      <c r="C73" s="50" t="s">
        <v>30</v>
      </c>
      <c r="D73" s="34" t="s">
        <v>40</v>
      </c>
      <c r="E73" s="34" t="s">
        <v>80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4</v>
      </c>
      <c r="B74" s="75" t="s">
        <v>115</v>
      </c>
      <c r="C74" s="50" t="s">
        <v>30</v>
      </c>
      <c r="D74" s="34" t="s">
        <v>40</v>
      </c>
      <c r="E74" s="34" t="s">
        <v>80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6</v>
      </c>
      <c r="C75" s="50" t="s">
        <v>30</v>
      </c>
      <c r="D75" s="34" t="s">
        <v>40</v>
      </c>
      <c r="E75" s="34" t="s">
        <v>80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7</v>
      </c>
      <c r="B76" s="75" t="s">
        <v>118</v>
      </c>
      <c r="C76" s="50" t="s">
        <v>30</v>
      </c>
      <c r="D76" s="34" t="s">
        <v>40</v>
      </c>
      <c r="E76" s="34" t="s">
        <v>80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19</v>
      </c>
      <c r="C77" s="50" t="s">
        <v>30</v>
      </c>
      <c r="D77" s="34" t="s">
        <v>40</v>
      </c>
      <c r="E77" s="34" t="s">
        <v>80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0</v>
      </c>
      <c r="B78" s="75" t="s">
        <v>121</v>
      </c>
      <c r="C78" s="50" t="s">
        <v>30</v>
      </c>
      <c r="D78" s="34" t="s">
        <v>40</v>
      </c>
      <c r="E78" s="34" t="s">
        <v>80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95.5" hidden="false" customHeight="true" outlineLevel="0" collapsed="false">
      <c r="A79" s="40"/>
      <c r="B79" s="75" t="s">
        <v>122</v>
      </c>
      <c r="C79" s="50" t="s">
        <v>30</v>
      </c>
      <c r="D79" s="34" t="s">
        <v>40</v>
      </c>
      <c r="E79" s="34" t="s">
        <v>80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3</v>
      </c>
      <c r="B80" s="75" t="s">
        <v>124</v>
      </c>
      <c r="C80" s="50" t="s">
        <v>30</v>
      </c>
      <c r="D80" s="34" t="s">
        <v>36</v>
      </c>
      <c r="E80" s="34" t="s">
        <v>80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5</v>
      </c>
      <c r="C81" s="50" t="s">
        <v>30</v>
      </c>
      <c r="D81" s="34" t="s">
        <v>36</v>
      </c>
      <c r="E81" s="34" t="s">
        <v>80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6</v>
      </c>
      <c r="B82" s="75" t="s">
        <v>127</v>
      </c>
      <c r="C82" s="50" t="s">
        <v>30</v>
      </c>
      <c r="D82" s="34" t="s">
        <v>40</v>
      </c>
      <c r="E82" s="34" t="s">
        <v>80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28</v>
      </c>
      <c r="C83" s="50" t="s">
        <v>30</v>
      </c>
      <c r="D83" s="34" t="s">
        <v>40</v>
      </c>
      <c r="E83" s="34" t="s">
        <v>80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29</v>
      </c>
      <c r="B84" s="75" t="s">
        <v>130</v>
      </c>
      <c r="C84" s="50" t="s">
        <v>30</v>
      </c>
      <c r="D84" s="34" t="s">
        <v>36</v>
      </c>
      <c r="E84" s="34" t="s">
        <v>80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1</v>
      </c>
      <c r="C85" s="50" t="s">
        <v>30</v>
      </c>
      <c r="D85" s="34" t="s">
        <v>36</v>
      </c>
      <c r="E85" s="34" t="s">
        <v>80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2</v>
      </c>
      <c r="B86" s="75" t="s">
        <v>133</v>
      </c>
      <c r="C86" s="50" t="s">
        <v>30</v>
      </c>
      <c r="D86" s="34" t="s">
        <v>40</v>
      </c>
      <c r="E86" s="34" t="s">
        <v>80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4</v>
      </c>
      <c r="C87" s="50" t="s">
        <v>30</v>
      </c>
      <c r="D87" s="34" t="s">
        <v>40</v>
      </c>
      <c r="E87" s="34" t="s">
        <v>80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5</v>
      </c>
      <c r="B88" s="75" t="s">
        <v>136</v>
      </c>
      <c r="C88" s="50" t="s">
        <v>30</v>
      </c>
      <c r="D88" s="34" t="s">
        <v>40</v>
      </c>
      <c r="E88" s="34" t="s">
        <v>80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7</v>
      </c>
      <c r="C89" s="50" t="s">
        <v>30</v>
      </c>
      <c r="D89" s="34" t="s">
        <v>40</v>
      </c>
      <c r="E89" s="34" t="s">
        <v>80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225" hidden="false" customHeight="true" outlineLevel="0" collapsed="false">
      <c r="A90" s="40" t="s">
        <v>138</v>
      </c>
      <c r="B90" s="64" t="s">
        <v>139</v>
      </c>
      <c r="C90" s="50" t="s">
        <v>30</v>
      </c>
      <c r="D90" s="34" t="s">
        <v>40</v>
      </c>
      <c r="E90" s="34" t="s">
        <v>80</v>
      </c>
      <c r="F90" s="43"/>
      <c r="G90" s="43"/>
      <c r="H90" s="44" t="n">
        <f aca="false">I90</f>
        <v>30.2</v>
      </c>
      <c r="I90" s="37" t="n">
        <f aca="false">Q90</f>
        <v>30.2</v>
      </c>
      <c r="J90" s="52"/>
      <c r="K90" s="52"/>
      <c r="L90" s="52"/>
      <c r="M90" s="52"/>
      <c r="N90" s="52"/>
      <c r="O90" s="52"/>
      <c r="P90" s="52"/>
      <c r="Q90" s="52" t="n">
        <v>30.2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5"/>
      <c r="AI90" s="45"/>
      <c r="AJ90" s="45"/>
      <c r="AK90" s="28" t="s">
        <v>33</v>
      </c>
      <c r="AL90" s="45"/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225" hidden="false" customHeight="true" outlineLevel="0" collapsed="false">
      <c r="A91" s="40"/>
      <c r="B91" s="64" t="s">
        <v>140</v>
      </c>
      <c r="C91" s="50" t="s">
        <v>30</v>
      </c>
      <c r="D91" s="34" t="s">
        <v>40</v>
      </c>
      <c r="E91" s="34" t="s">
        <v>80</v>
      </c>
      <c r="F91" s="43"/>
      <c r="G91" s="43"/>
      <c r="H91" s="44"/>
      <c r="I91" s="37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5"/>
      <c r="AI91" s="45"/>
      <c r="AJ91" s="45"/>
      <c r="AK91" s="28" t="s">
        <v>33</v>
      </c>
      <c r="AL91" s="45"/>
      <c r="AM91" s="45"/>
      <c r="AN91" s="65"/>
      <c r="AO91" s="65"/>
      <c r="AP91" s="45"/>
      <c r="AQ91" s="45"/>
      <c r="AR91" s="45"/>
      <c r="AS91" s="45"/>
      <c r="AT91" s="45"/>
      <c r="AU91" s="45"/>
    </row>
    <row r="92" customFormat="false" ht="59.25" hidden="false" customHeight="true" outlineLevel="0" collapsed="false">
      <c r="A92" s="77" t="s">
        <v>14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</row>
    <row r="93" s="38" customFormat="true" ht="285.75" hidden="false" customHeight="true" outlineLevel="0" collapsed="false">
      <c r="A93" s="30" t="s">
        <v>142</v>
      </c>
      <c r="B93" s="31" t="s">
        <v>143</v>
      </c>
      <c r="C93" s="32" t="s">
        <v>30</v>
      </c>
      <c r="D93" s="33" t="s">
        <v>36</v>
      </c>
      <c r="E93" s="34" t="s">
        <v>144</v>
      </c>
      <c r="F93" s="43" t="n">
        <v>2021</v>
      </c>
      <c r="G93" s="43" t="n">
        <v>2023</v>
      </c>
      <c r="H93" s="36" t="n">
        <f aca="false">I93+S93+AA93</f>
        <v>10198.8</v>
      </c>
      <c r="I93" s="36" t="n">
        <f aca="false">SUM(J93:P93)</f>
        <v>3399.6</v>
      </c>
      <c r="J93" s="36"/>
      <c r="K93" s="36"/>
      <c r="L93" s="36"/>
      <c r="M93" s="36"/>
      <c r="N93" s="36"/>
      <c r="O93" s="36"/>
      <c r="P93" s="36" t="n">
        <f aca="false">P94</f>
        <v>3399.6</v>
      </c>
      <c r="Q93" s="36"/>
      <c r="R93" s="36"/>
      <c r="S93" s="36" t="n">
        <f aca="false">X93</f>
        <v>3399.6</v>
      </c>
      <c r="T93" s="36"/>
      <c r="U93" s="36"/>
      <c r="V93" s="36"/>
      <c r="W93" s="36"/>
      <c r="X93" s="36" t="n">
        <f aca="false">X94</f>
        <v>3399.6</v>
      </c>
      <c r="Y93" s="36"/>
      <c r="Z93" s="36"/>
      <c r="AA93" s="36" t="n">
        <f aca="false">AF93</f>
        <v>3399.6</v>
      </c>
      <c r="AB93" s="36"/>
      <c r="AC93" s="36"/>
      <c r="AD93" s="36"/>
      <c r="AE93" s="36"/>
      <c r="AF93" s="36" t="n">
        <f aca="false">AF94</f>
        <v>3399.6</v>
      </c>
      <c r="AG93" s="37"/>
      <c r="AH93" s="28"/>
      <c r="AI93" s="28" t="s">
        <v>33</v>
      </c>
      <c r="AJ93" s="28" t="s">
        <v>33</v>
      </c>
      <c r="AK93" s="28" t="s">
        <v>33</v>
      </c>
      <c r="AL93" s="28" t="s">
        <v>33</v>
      </c>
      <c r="AM93" s="28" t="s">
        <v>33</v>
      </c>
      <c r="AN93" s="28" t="s">
        <v>33</v>
      </c>
      <c r="AO93" s="28" t="s">
        <v>33</v>
      </c>
      <c r="AP93" s="28" t="s">
        <v>33</v>
      </c>
      <c r="AQ93" s="28" t="s">
        <v>33</v>
      </c>
      <c r="AR93" s="33" t="s">
        <v>33</v>
      </c>
      <c r="AS93" s="33" t="s">
        <v>33</v>
      </c>
      <c r="AT93" s="33"/>
      <c r="AU93" s="33" t="s">
        <v>33</v>
      </c>
    </row>
    <row r="94" customFormat="false" ht="197.25" hidden="false" customHeight="true" outlineLevel="0" collapsed="false">
      <c r="A94" s="40" t="s">
        <v>145</v>
      </c>
      <c r="B94" s="75" t="s">
        <v>146</v>
      </c>
      <c r="C94" s="50" t="s">
        <v>30</v>
      </c>
      <c r="D94" s="34" t="s">
        <v>36</v>
      </c>
      <c r="E94" s="34"/>
      <c r="F94" s="43" t="n">
        <v>2021</v>
      </c>
      <c r="G94" s="43" t="n">
        <v>2023</v>
      </c>
      <c r="H94" s="44" t="n">
        <f aca="false">I94+S94+AA94</f>
        <v>10198.8</v>
      </c>
      <c r="I94" s="44" t="n">
        <f aca="false">P94</f>
        <v>3399.6</v>
      </c>
      <c r="J94" s="44"/>
      <c r="K94" s="44"/>
      <c r="L94" s="44"/>
      <c r="M94" s="44"/>
      <c r="N94" s="44"/>
      <c r="O94" s="44"/>
      <c r="P94" s="44" t="n">
        <v>3399.6</v>
      </c>
      <c r="Q94" s="44"/>
      <c r="R94" s="44"/>
      <c r="S94" s="44" t="n">
        <f aca="false">X94</f>
        <v>3399.6</v>
      </c>
      <c r="T94" s="44"/>
      <c r="U94" s="44"/>
      <c r="V94" s="44"/>
      <c r="W94" s="44"/>
      <c r="X94" s="44" t="n">
        <v>3399.6</v>
      </c>
      <c r="Y94" s="44"/>
      <c r="Z94" s="44"/>
      <c r="AA94" s="44" t="n">
        <f aca="false">AF94</f>
        <v>3399.6</v>
      </c>
      <c r="AB94" s="44"/>
      <c r="AC94" s="44"/>
      <c r="AD94" s="44"/>
      <c r="AE94" s="44"/>
      <c r="AF94" s="44" t="n">
        <v>3399.6</v>
      </c>
      <c r="AG94" s="52"/>
      <c r="AH94" s="45"/>
      <c r="AI94" s="45" t="s">
        <v>33</v>
      </c>
      <c r="AJ94" s="45" t="s">
        <v>33</v>
      </c>
      <c r="AK94" s="45" t="s">
        <v>33</v>
      </c>
      <c r="AL94" s="45" t="s">
        <v>33</v>
      </c>
      <c r="AM94" s="45" t="s">
        <v>33</v>
      </c>
      <c r="AN94" s="45" t="s">
        <v>33</v>
      </c>
      <c r="AO94" s="45" t="s">
        <v>33</v>
      </c>
      <c r="AP94" s="45" t="s">
        <v>33</v>
      </c>
      <c r="AQ94" s="45" t="s">
        <v>33</v>
      </c>
      <c r="AR94" s="34" t="s">
        <v>33</v>
      </c>
      <c r="AS94" s="34" t="s">
        <v>33</v>
      </c>
      <c r="AT94" s="34"/>
      <c r="AU94" s="34" t="s">
        <v>33</v>
      </c>
    </row>
    <row r="95" customFormat="false" ht="207" hidden="false" customHeight="true" outlineLevel="0" collapsed="false">
      <c r="A95" s="30"/>
      <c r="B95" s="64" t="s">
        <v>147</v>
      </c>
      <c r="C95" s="50" t="s">
        <v>30</v>
      </c>
      <c r="D95" s="34" t="s">
        <v>36</v>
      </c>
      <c r="E95" s="34"/>
      <c r="F95" s="43" t="n">
        <v>2021</v>
      </c>
      <c r="G95" s="43" t="n">
        <v>2023</v>
      </c>
      <c r="H95" s="43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5"/>
      <c r="AI95" s="45"/>
      <c r="AJ95" s="45"/>
      <c r="AK95" s="45"/>
      <c r="AL95" s="45" t="s">
        <v>33</v>
      </c>
      <c r="AM95" s="45"/>
      <c r="AN95" s="45"/>
      <c r="AO95" s="45"/>
      <c r="AP95" s="45" t="s">
        <v>33</v>
      </c>
      <c r="AQ95" s="45"/>
      <c r="AR95" s="34"/>
      <c r="AS95" s="34"/>
      <c r="AT95" s="34"/>
      <c r="AU95" s="45" t="s">
        <v>33</v>
      </c>
    </row>
    <row r="96" customFormat="false" ht="149.25" hidden="false" customHeight="true" outlineLevel="0" collapsed="false">
      <c r="A96" s="30" t="s">
        <v>148</v>
      </c>
      <c r="B96" s="31" t="s">
        <v>149</v>
      </c>
      <c r="C96" s="32"/>
      <c r="D96" s="33"/>
      <c r="E96" s="34"/>
      <c r="F96" s="43"/>
      <c r="G96" s="43"/>
      <c r="H96" s="36" t="n">
        <f aca="false">I96</f>
        <v>0</v>
      </c>
      <c r="I96" s="36" t="n">
        <f aca="false">Q96</f>
        <v>0</v>
      </c>
      <c r="J96" s="36"/>
      <c r="K96" s="36"/>
      <c r="L96" s="44"/>
      <c r="M96" s="44"/>
      <c r="N96" s="44"/>
      <c r="O96" s="44"/>
      <c r="P96" s="36"/>
      <c r="Q96" s="36" t="n">
        <v>0</v>
      </c>
      <c r="R96" s="44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 t="s">
        <v>150</v>
      </c>
      <c r="B97" s="31" t="s">
        <v>151</v>
      </c>
      <c r="C97" s="78" t="s">
        <v>30</v>
      </c>
      <c r="D97" s="33" t="s">
        <v>40</v>
      </c>
      <c r="E97" s="34" t="s">
        <v>152</v>
      </c>
      <c r="F97" s="43" t="n">
        <v>2021</v>
      </c>
      <c r="G97" s="43" t="n">
        <v>2021</v>
      </c>
      <c r="H97" s="36" t="n">
        <f aca="false">I97</f>
        <v>25875.3</v>
      </c>
      <c r="I97" s="36" t="n">
        <f aca="false">P97+Q97</f>
        <v>25875.3</v>
      </c>
      <c r="J97" s="36"/>
      <c r="K97" s="36"/>
      <c r="L97" s="44"/>
      <c r="M97" s="44"/>
      <c r="N97" s="44"/>
      <c r="O97" s="44"/>
      <c r="P97" s="36" t="n">
        <f aca="false">P98+P102</f>
        <v>24156.6</v>
      </c>
      <c r="Q97" s="36" t="n">
        <f aca="false">Q98+Q100+Q102+Q104</f>
        <v>1718.7</v>
      </c>
      <c r="R97" s="44"/>
      <c r="S97" s="36" t="n">
        <f aca="false">S98</f>
        <v>0</v>
      </c>
      <c r="T97" s="36"/>
      <c r="U97" s="36"/>
      <c r="V97" s="36"/>
      <c r="W97" s="36"/>
      <c r="X97" s="36" t="n">
        <f aca="false">X98</f>
        <v>0</v>
      </c>
      <c r="Y97" s="36" t="n">
        <f aca="false">Y98</f>
        <v>0</v>
      </c>
      <c r="Z97" s="52"/>
      <c r="AA97" s="52"/>
      <c r="AB97" s="52"/>
      <c r="AC97" s="52"/>
      <c r="AD97" s="52"/>
      <c r="AE97" s="52"/>
      <c r="AF97" s="52"/>
      <c r="AG97" s="52"/>
      <c r="AH97" s="45"/>
      <c r="AI97" s="45" t="s">
        <v>33</v>
      </c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15.25" hidden="false" customHeight="true" outlineLevel="0" collapsed="false">
      <c r="A98" s="40" t="s">
        <v>153</v>
      </c>
      <c r="B98" s="64" t="s">
        <v>154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23882.9</v>
      </c>
      <c r="I98" s="44" t="n">
        <f aca="false">P98+Q98</f>
        <v>23882.9</v>
      </c>
      <c r="J98" s="44"/>
      <c r="K98" s="44"/>
      <c r="L98" s="44"/>
      <c r="M98" s="44"/>
      <c r="N98" s="44"/>
      <c r="O98" s="44"/>
      <c r="P98" s="44" t="n">
        <v>22688.8</v>
      </c>
      <c r="Q98" s="44" t="n">
        <v>1194.1</v>
      </c>
      <c r="R98" s="44"/>
      <c r="S98" s="44" t="n">
        <f aca="false">X98+Y98</f>
        <v>0</v>
      </c>
      <c r="T98" s="44"/>
      <c r="U98" s="44"/>
      <c r="V98" s="44"/>
      <c r="W98" s="44"/>
      <c r="X98" s="44" t="n">
        <v>0</v>
      </c>
      <c r="Y98" s="44" t="n">
        <v>0</v>
      </c>
      <c r="Z98" s="52"/>
      <c r="AA98" s="52"/>
      <c r="AB98" s="52"/>
      <c r="AC98" s="52"/>
      <c r="AD98" s="52"/>
      <c r="AE98" s="52"/>
      <c r="AF98" s="52"/>
      <c r="AG98" s="52"/>
      <c r="AH98" s="45"/>
      <c r="AI98" s="45" t="s">
        <v>33</v>
      </c>
      <c r="AJ98" s="45" t="s">
        <v>33</v>
      </c>
      <c r="AK98" s="45" t="s">
        <v>33</v>
      </c>
      <c r="AL98" s="45" t="s">
        <v>33</v>
      </c>
      <c r="AM98" s="66"/>
      <c r="AN98" s="66"/>
      <c r="AO98" s="66"/>
      <c r="AP98" s="66"/>
      <c r="AQ98" s="45"/>
      <c r="AR98" s="34"/>
      <c r="AS98" s="34"/>
      <c r="AT98" s="34"/>
      <c r="AU98" s="45"/>
    </row>
    <row r="99" customFormat="false" ht="192.75" hidden="false" customHeight="true" outlineLevel="0" collapsed="false">
      <c r="A99" s="30"/>
      <c r="B99" s="64" t="s">
        <v>155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29.5" hidden="false" customHeight="true" outlineLevel="0" collapsed="false">
      <c r="A100" s="40" t="s">
        <v>156</v>
      </c>
      <c r="B100" s="64" t="s">
        <v>157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447.2</v>
      </c>
      <c r="I100" s="44" t="n">
        <f aca="false">Q100</f>
        <v>447.2</v>
      </c>
      <c r="J100" s="44"/>
      <c r="K100" s="44"/>
      <c r="L100" s="44"/>
      <c r="M100" s="44"/>
      <c r="N100" s="44"/>
      <c r="O100" s="44"/>
      <c r="P100" s="44"/>
      <c r="Q100" s="44" t="n">
        <v>447.2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229.5" hidden="false" customHeight="true" outlineLevel="0" collapsed="false">
      <c r="A101" s="30"/>
      <c r="B101" s="64" t="s">
        <v>158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36"/>
      <c r="I101" s="36"/>
      <c r="J101" s="36"/>
      <c r="K101" s="36"/>
      <c r="L101" s="44"/>
      <c r="M101" s="44"/>
      <c r="N101" s="44"/>
      <c r="O101" s="44"/>
      <c r="P101" s="36"/>
      <c r="Q101" s="36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13.75" hidden="false" customHeight="true" outlineLevel="0" collapsed="false">
      <c r="A102" s="40" t="s">
        <v>159</v>
      </c>
      <c r="B102" s="64" t="s">
        <v>160</v>
      </c>
      <c r="C102" s="42" t="s">
        <v>30</v>
      </c>
      <c r="D102" s="34" t="s">
        <v>40</v>
      </c>
      <c r="E102" s="34"/>
      <c r="F102" s="43" t="n">
        <v>2021</v>
      </c>
      <c r="G102" s="43" t="n">
        <v>2021</v>
      </c>
      <c r="H102" s="44" t="n">
        <f aca="false">I102</f>
        <v>1545.1</v>
      </c>
      <c r="I102" s="44" t="n">
        <f aca="false">P102+Q102</f>
        <v>1545.1</v>
      </c>
      <c r="J102" s="44"/>
      <c r="K102" s="44"/>
      <c r="L102" s="44"/>
      <c r="M102" s="44"/>
      <c r="N102" s="44"/>
      <c r="O102" s="44"/>
      <c r="P102" s="44" t="n">
        <v>1467.8</v>
      </c>
      <c r="Q102" s="44" t="n">
        <v>77.3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 t="s">
        <v>33</v>
      </c>
      <c r="AL102" s="45" t="s">
        <v>33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77" hidden="false" customHeight="true" outlineLevel="0" collapsed="false">
      <c r="A103" s="30"/>
      <c r="B103" s="64" t="s">
        <v>161</v>
      </c>
      <c r="C103" s="42" t="s">
        <v>30</v>
      </c>
      <c r="D103" s="34" t="s">
        <v>40</v>
      </c>
      <c r="E103" s="34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 t="s">
        <v>33</v>
      </c>
      <c r="AL103" s="45" t="s">
        <v>33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01.75" hidden="false" customHeight="true" outlineLevel="0" collapsed="false">
      <c r="A104" s="30" t="s">
        <v>162</v>
      </c>
      <c r="B104" s="64" t="s">
        <v>163</v>
      </c>
      <c r="C104" s="42" t="s">
        <v>30</v>
      </c>
      <c r="D104" s="34" t="s">
        <v>40</v>
      </c>
      <c r="E104" s="79"/>
      <c r="F104" s="43" t="n">
        <v>2021</v>
      </c>
      <c r="G104" s="43" t="n">
        <v>2021</v>
      </c>
      <c r="H104" s="44" t="n">
        <f aca="false">I104+S104+AA104</f>
        <v>0.1</v>
      </c>
      <c r="I104" s="44" t="n">
        <f aca="false">Q104</f>
        <v>0.1</v>
      </c>
      <c r="J104" s="44"/>
      <c r="K104" s="44"/>
      <c r="L104" s="44"/>
      <c r="M104" s="44"/>
      <c r="N104" s="44"/>
      <c r="O104" s="44"/>
      <c r="P104" s="44"/>
      <c r="Q104" s="44" t="n">
        <v>0.1</v>
      </c>
      <c r="R104" s="44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45"/>
      <c r="AI104" s="45"/>
      <c r="AJ104" s="45" t="s">
        <v>33</v>
      </c>
      <c r="AK104" s="45"/>
      <c r="AL104" s="45"/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204.75" hidden="false" customHeight="true" outlineLevel="0" collapsed="false">
      <c r="A105" s="30"/>
      <c r="B105" s="64" t="s">
        <v>164</v>
      </c>
      <c r="C105" s="50" t="s">
        <v>30</v>
      </c>
      <c r="D105" s="34" t="s">
        <v>40</v>
      </c>
      <c r="E105" s="80"/>
      <c r="F105" s="43" t="n">
        <v>2021</v>
      </c>
      <c r="G105" s="43" t="n">
        <v>2021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5"/>
      <c r="AI105" s="45"/>
      <c r="AJ105" s="45" t="s">
        <v>33</v>
      </c>
      <c r="AK105" s="45"/>
      <c r="AL105" s="45"/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s="74" customFormat="true" ht="46.5" hidden="false" customHeight="true" outlineLevel="0" collapsed="false">
      <c r="A106" s="81"/>
      <c r="B106" s="82" t="s">
        <v>165</v>
      </c>
      <c r="C106" s="83"/>
      <c r="D106" s="84"/>
      <c r="E106" s="83"/>
      <c r="F106" s="85"/>
      <c r="G106" s="85"/>
      <c r="H106" s="86" t="n">
        <f aca="false">I106+S106+AA106</f>
        <v>109285.7</v>
      </c>
      <c r="I106" s="86" t="n">
        <f aca="false">P106+Q106+K106</f>
        <v>73860.4</v>
      </c>
      <c r="J106" s="86" t="n">
        <f aca="false">J21+J48+J51+J96</f>
        <v>0</v>
      </c>
      <c r="K106" s="86" t="n">
        <f aca="false">K21+K48+K51+K96</f>
        <v>0</v>
      </c>
      <c r="L106" s="86" t="n">
        <f aca="false">L93</f>
        <v>0</v>
      </c>
      <c r="M106" s="86"/>
      <c r="N106" s="86" t="n">
        <f aca="false">N93</f>
        <v>0</v>
      </c>
      <c r="O106" s="86" t="n">
        <f aca="false">O93</f>
        <v>0</v>
      </c>
      <c r="P106" s="86" t="n">
        <f aca="false">P21+P48+P96+P93+P97</f>
        <v>27556.2</v>
      </c>
      <c r="Q106" s="86" t="n">
        <f aca="false">Q21+Q48+Q51+Q96+Q97</f>
        <v>46304.2</v>
      </c>
      <c r="R106" s="86" t="n">
        <f aca="false">R21+R48+R51+R96</f>
        <v>0</v>
      </c>
      <c r="S106" s="86" t="n">
        <f aca="false">X106+Y106</f>
        <v>21365.7</v>
      </c>
      <c r="T106" s="86" t="n">
        <f aca="false">T21+T48+T51+T96</f>
        <v>0</v>
      </c>
      <c r="U106" s="86" t="n">
        <f aca="false">U21+U48+U51+U96</f>
        <v>0</v>
      </c>
      <c r="V106" s="86" t="n">
        <f aca="false">V21+V48+V51+V96</f>
        <v>0</v>
      </c>
      <c r="W106" s="86" t="n">
        <f aca="false">W21+W48+W51+W96</f>
        <v>0</v>
      </c>
      <c r="X106" s="86" t="n">
        <f aca="false">X93+X98</f>
        <v>3399.6</v>
      </c>
      <c r="Y106" s="86" t="n">
        <f aca="false">Y21+Y48+Y51+Y96+Y97</f>
        <v>17966.1</v>
      </c>
      <c r="Z106" s="86" t="n">
        <f aca="false">Z21+Z48+Z51+Z96</f>
        <v>0</v>
      </c>
      <c r="AA106" s="87" t="n">
        <f aca="false">AF106+AG106</f>
        <v>14059.6</v>
      </c>
      <c r="AB106" s="86" t="n">
        <f aca="false">AB21+AB48+AB51+AB96</f>
        <v>0</v>
      </c>
      <c r="AC106" s="86" t="n">
        <f aca="false">AC21+AC48+AC51+AC96</f>
        <v>0</v>
      </c>
      <c r="AD106" s="86" t="n">
        <f aca="false">AD21+AD48+AD51+AD96</f>
        <v>0</v>
      </c>
      <c r="AE106" s="86" t="n">
        <f aca="false">AE21+AE48+AE51+AE96</f>
        <v>0</v>
      </c>
      <c r="AF106" s="86" t="n">
        <f aca="false">AF93</f>
        <v>3399.6</v>
      </c>
      <c r="AG106" s="86" t="n">
        <f aca="false">AG21+AG48+AG51+AG96</f>
        <v>10660</v>
      </c>
      <c r="AH106" s="86" t="n">
        <f aca="false">AH21+AH48+AH51+AH96</f>
        <v>0</v>
      </c>
      <c r="AI106" s="88"/>
      <c r="AJ106" s="88"/>
      <c r="AK106" s="88"/>
      <c r="AL106" s="88"/>
      <c r="AM106" s="88"/>
      <c r="AN106" s="88"/>
      <c r="AO106" s="88"/>
      <c r="AP106" s="88"/>
      <c r="AQ106" s="88"/>
      <c r="AR106" s="84"/>
      <c r="AS106" s="84"/>
      <c r="AT106" s="84"/>
      <c r="AU106" s="84"/>
    </row>
    <row r="107" customFormat="false" ht="45" hidden="false" customHeight="true" outlineLevel="0" collapsed="false">
      <c r="A107" s="77" t="s">
        <v>166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</row>
    <row r="108" customFormat="false" ht="45" hidden="false" customHeight="true" outlineLevel="0" collapsed="false">
      <c r="A108" s="77" t="s">
        <v>167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</row>
    <row r="109" s="93" customFormat="true" ht="271.5" hidden="false" customHeight="true" outlineLevel="0" collapsed="false">
      <c r="A109" s="89" t="s">
        <v>168</v>
      </c>
      <c r="B109" s="90" t="s">
        <v>169</v>
      </c>
      <c r="C109" s="50"/>
      <c r="D109" s="89"/>
      <c r="E109" s="42" t="s">
        <v>170</v>
      </c>
      <c r="F109" s="43" t="n">
        <v>2021</v>
      </c>
      <c r="G109" s="43" t="n">
        <v>2022</v>
      </c>
      <c r="H109" s="91" t="n">
        <f aca="false">I109+S109+AA109</f>
        <v>232191.5</v>
      </c>
      <c r="I109" s="92" t="n">
        <f aca="false">P109+Q109+R109</f>
        <v>232191.5</v>
      </c>
      <c r="J109" s="92" t="n">
        <v>0</v>
      </c>
      <c r="K109" s="92" t="n">
        <v>0</v>
      </c>
      <c r="L109" s="92" t="n">
        <v>0</v>
      </c>
      <c r="M109" s="92"/>
      <c r="N109" s="92" t="n">
        <v>0</v>
      </c>
      <c r="O109" s="92" t="n">
        <v>0</v>
      </c>
      <c r="P109" s="92" t="n">
        <f aca="false">P111+P112</f>
        <v>9335.8</v>
      </c>
      <c r="Q109" s="92" t="n">
        <f aca="false">Q111+Q112</f>
        <v>2653.6</v>
      </c>
      <c r="R109" s="92" t="n">
        <f aca="false">R111+R112</f>
        <v>220202.1</v>
      </c>
      <c r="S109" s="92" t="n">
        <f aca="false">X109+Y109</f>
        <v>0</v>
      </c>
      <c r="T109" s="92" t="n">
        <v>0</v>
      </c>
      <c r="U109" s="92" t="n">
        <v>0</v>
      </c>
      <c r="V109" s="92" t="n">
        <v>0</v>
      </c>
      <c r="W109" s="92" t="n">
        <v>0</v>
      </c>
      <c r="X109" s="92" t="n">
        <f aca="false">X111+X112</f>
        <v>0</v>
      </c>
      <c r="Y109" s="92" t="n">
        <f aca="false">Y111+Y112</f>
        <v>0</v>
      </c>
      <c r="Z109" s="92" t="n">
        <v>0</v>
      </c>
      <c r="AA109" s="92" t="n">
        <f aca="false">SUM(AE109:AH109)</f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92" t="n">
        <f aca="false">AF111+AF112</f>
        <v>0</v>
      </c>
      <c r="AG109" s="92" t="n">
        <f aca="false">AG111+AG112</f>
        <v>0</v>
      </c>
      <c r="AH109" s="92" t="n">
        <v>0</v>
      </c>
      <c r="AI109" s="34" t="s">
        <v>33</v>
      </c>
      <c r="AJ109" s="34" t="s">
        <v>33</v>
      </c>
      <c r="AK109" s="34" t="s">
        <v>33</v>
      </c>
      <c r="AL109" s="34" t="s">
        <v>33</v>
      </c>
      <c r="AM109" s="34" t="s">
        <v>33</v>
      </c>
      <c r="AN109" s="34" t="s">
        <v>33</v>
      </c>
      <c r="AO109" s="34" t="s">
        <v>33</v>
      </c>
      <c r="AP109" s="34" t="s">
        <v>33</v>
      </c>
      <c r="AQ109" s="34" t="s">
        <v>33</v>
      </c>
      <c r="AR109" s="34" t="s">
        <v>33</v>
      </c>
      <c r="AS109" s="34" t="s">
        <v>33</v>
      </c>
      <c r="AT109" s="34" t="s">
        <v>33</v>
      </c>
      <c r="AU109" s="34" t="s">
        <v>33</v>
      </c>
    </row>
    <row r="110" s="93" customFormat="true" ht="68.25" hidden="true" customHeight="true" outlineLevel="0" collapsed="false">
      <c r="A110" s="89"/>
      <c r="B110" s="94"/>
      <c r="C110" s="50" t="s">
        <v>171</v>
      </c>
      <c r="D110" s="95" t="s">
        <v>172</v>
      </c>
      <c r="E110" s="42" t="s">
        <v>170</v>
      </c>
      <c r="F110" s="43" t="n">
        <v>2019</v>
      </c>
      <c r="G110" s="43" t="n">
        <v>2019</v>
      </c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34" t="s">
        <v>33</v>
      </c>
      <c r="AM110" s="96"/>
      <c r="AN110" s="96"/>
      <c r="AO110" s="96"/>
      <c r="AP110" s="96"/>
      <c r="AQ110" s="96"/>
      <c r="AR110" s="96"/>
      <c r="AS110" s="96"/>
      <c r="AT110" s="34"/>
      <c r="AU110" s="96"/>
    </row>
    <row r="111" s="3" customFormat="true" ht="157.5" hidden="false" customHeight="true" outlineLevel="0" collapsed="false">
      <c r="A111" s="40" t="s">
        <v>173</v>
      </c>
      <c r="B111" s="64" t="s">
        <v>174</v>
      </c>
      <c r="C111" s="50" t="s">
        <v>175</v>
      </c>
      <c r="D111" s="34" t="s">
        <v>176</v>
      </c>
      <c r="E111" s="42" t="s">
        <v>170</v>
      </c>
      <c r="F111" s="97" t="n">
        <v>2021</v>
      </c>
      <c r="G111" s="97" t="n">
        <v>2022</v>
      </c>
      <c r="H111" s="98" t="n">
        <f aca="false">I111+S111+AA111</f>
        <v>89575.2</v>
      </c>
      <c r="I111" s="98" t="n">
        <f aca="false">P111+Q111+R111</f>
        <v>89575.2</v>
      </c>
      <c r="J111" s="96"/>
      <c r="K111" s="96"/>
      <c r="L111" s="96"/>
      <c r="M111" s="96"/>
      <c r="N111" s="96"/>
      <c r="O111" s="96"/>
      <c r="P111" s="97" t="n">
        <v>3610.5</v>
      </c>
      <c r="Q111" s="97" t="n">
        <v>895.5</v>
      </c>
      <c r="R111" s="97" t="n">
        <v>85069.2</v>
      </c>
      <c r="S111" s="97"/>
      <c r="T111" s="97"/>
      <c r="U111" s="97"/>
      <c r="V111" s="97"/>
      <c r="W111" s="97"/>
      <c r="X111" s="97"/>
      <c r="Y111" s="99"/>
      <c r="Z111" s="97"/>
      <c r="AA111" s="97" t="n">
        <f aca="false">AF111</f>
        <v>0</v>
      </c>
      <c r="AB111" s="97"/>
      <c r="AC111" s="97"/>
      <c r="AD111" s="97"/>
      <c r="AE111" s="97"/>
      <c r="AF111" s="97" t="n">
        <v>0</v>
      </c>
      <c r="AG111" s="97" t="n">
        <v>0</v>
      </c>
      <c r="AH111" s="97"/>
      <c r="AI111" s="45" t="s">
        <v>33</v>
      </c>
      <c r="AJ111" s="45" t="s">
        <v>33</v>
      </c>
      <c r="AK111" s="45" t="s">
        <v>33</v>
      </c>
      <c r="AL111" s="45" t="s">
        <v>33</v>
      </c>
      <c r="AM111" s="45" t="s">
        <v>33</v>
      </c>
      <c r="AN111" s="45" t="s">
        <v>33</v>
      </c>
      <c r="AO111" s="45" t="s">
        <v>33</v>
      </c>
      <c r="AP111" s="45" t="s">
        <v>33</v>
      </c>
      <c r="AQ111" s="34"/>
      <c r="AR111" s="34"/>
      <c r="AS111" s="34"/>
      <c r="AT111" s="34"/>
      <c r="AU111" s="34"/>
    </row>
    <row r="112" s="3" customFormat="true" ht="144.75" hidden="false" customHeight="true" outlineLevel="0" collapsed="false">
      <c r="A112" s="40" t="s">
        <v>177</v>
      </c>
      <c r="B112" s="64" t="s">
        <v>178</v>
      </c>
      <c r="C112" s="50"/>
      <c r="D112" s="50"/>
      <c r="E112" s="42"/>
      <c r="F112" s="97" t="n">
        <v>2021</v>
      </c>
      <c r="G112" s="97" t="n">
        <v>2022</v>
      </c>
      <c r="H112" s="98" t="n">
        <f aca="false">I112</f>
        <v>142616.3</v>
      </c>
      <c r="I112" s="98" t="n">
        <f aca="false">P112+Q112+R112</f>
        <v>142616.3</v>
      </c>
      <c r="J112" s="96"/>
      <c r="K112" s="96"/>
      <c r="L112" s="96"/>
      <c r="M112" s="96"/>
      <c r="N112" s="96"/>
      <c r="O112" s="96"/>
      <c r="P112" s="97" t="n">
        <v>5725.3</v>
      </c>
      <c r="Q112" s="97" t="n">
        <v>1758.1</v>
      </c>
      <c r="R112" s="97" t="n">
        <v>135132.9</v>
      </c>
      <c r="S112" s="97"/>
      <c r="T112" s="97"/>
      <c r="U112" s="97"/>
      <c r="V112" s="97"/>
      <c r="W112" s="97"/>
      <c r="X112" s="97"/>
      <c r="Y112" s="99"/>
      <c r="Z112" s="97"/>
      <c r="AA112" s="97" t="n">
        <f aca="false">AF112</f>
        <v>0</v>
      </c>
      <c r="AB112" s="97"/>
      <c r="AC112" s="97"/>
      <c r="AD112" s="97"/>
      <c r="AE112" s="97"/>
      <c r="AF112" s="97" t="n">
        <v>0</v>
      </c>
      <c r="AG112" s="97" t="n">
        <v>0</v>
      </c>
      <c r="AH112" s="97"/>
      <c r="AI112" s="45" t="s">
        <v>33</v>
      </c>
      <c r="AJ112" s="45" t="s">
        <v>33</v>
      </c>
      <c r="AK112" s="45" t="s">
        <v>33</v>
      </c>
      <c r="AL112" s="45" t="s">
        <v>33</v>
      </c>
      <c r="AM112" s="45" t="s">
        <v>33</v>
      </c>
      <c r="AN112" s="45" t="s">
        <v>33</v>
      </c>
      <c r="AO112" s="45" t="s">
        <v>33</v>
      </c>
      <c r="AP112" s="45" t="s">
        <v>33</v>
      </c>
      <c r="AQ112" s="34"/>
      <c r="AR112" s="34"/>
      <c r="AS112" s="34"/>
      <c r="AT112" s="34"/>
      <c r="AU112" s="34"/>
    </row>
    <row r="113" s="3" customFormat="true" ht="109.5" hidden="false" customHeight="true" outlineLevel="0" collapsed="false">
      <c r="A113" s="100"/>
      <c r="B113" s="64" t="s">
        <v>179</v>
      </c>
      <c r="C113" s="50"/>
      <c r="D113" s="34"/>
      <c r="E113" s="42"/>
      <c r="F113" s="34" t="n">
        <v>2021</v>
      </c>
      <c r="G113" s="34" t="n">
        <v>2022</v>
      </c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2"/>
      <c r="AJ113" s="102"/>
      <c r="AK113" s="102"/>
      <c r="AL113" s="103" t="s">
        <v>33</v>
      </c>
      <c r="AM113" s="102"/>
      <c r="AN113" s="102"/>
      <c r="AO113" s="104"/>
      <c r="AP113" s="103" t="s">
        <v>33</v>
      </c>
      <c r="AQ113" s="102"/>
      <c r="AR113" s="102"/>
      <c r="AS113" s="104"/>
      <c r="AT113" s="33"/>
      <c r="AU113" s="103" t="s">
        <v>33</v>
      </c>
    </row>
    <row r="114" s="3" customFormat="true" ht="295.5" hidden="false" customHeight="true" outlineLevel="0" collapsed="false">
      <c r="A114" s="105" t="n">
        <v>8</v>
      </c>
      <c r="B114" s="31" t="s">
        <v>180</v>
      </c>
      <c r="C114" s="32" t="s">
        <v>30</v>
      </c>
      <c r="D114" s="33" t="s">
        <v>181</v>
      </c>
      <c r="E114" s="42"/>
      <c r="F114" s="34" t="n">
        <v>2021</v>
      </c>
      <c r="G114" s="34" t="n">
        <v>2022</v>
      </c>
      <c r="H114" s="36" t="n">
        <f aca="false">I114+S114+AA114</f>
        <v>2927.2</v>
      </c>
      <c r="I114" s="36" t="n">
        <f aca="false">I115+I116</f>
        <v>2507.2</v>
      </c>
      <c r="J114" s="36"/>
      <c r="K114" s="36"/>
      <c r="L114" s="36"/>
      <c r="M114" s="36"/>
      <c r="N114" s="36"/>
      <c r="O114" s="36"/>
      <c r="P114" s="36" t="n">
        <f aca="false">P115+P116</f>
        <v>2374.8</v>
      </c>
      <c r="Q114" s="36" t="n">
        <f aca="false">Q115+Q116</f>
        <v>132.4</v>
      </c>
      <c r="R114" s="44"/>
      <c r="S114" s="106" t="n">
        <f aca="false">Y114</f>
        <v>420</v>
      </c>
      <c r="T114" s="106"/>
      <c r="U114" s="106"/>
      <c r="V114" s="106"/>
      <c r="W114" s="106"/>
      <c r="X114" s="106"/>
      <c r="Y114" s="106" t="n">
        <f aca="false">Y115</f>
        <v>420</v>
      </c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8"/>
      <c r="AJ114" s="34" t="s">
        <v>33</v>
      </c>
      <c r="AK114" s="34" t="s">
        <v>33</v>
      </c>
      <c r="AL114" s="34"/>
      <c r="AM114" s="108"/>
      <c r="AN114" s="34" t="s">
        <v>33</v>
      </c>
      <c r="AO114" s="34" t="s">
        <v>33</v>
      </c>
      <c r="AP114" s="109"/>
      <c r="AQ114" s="108"/>
      <c r="AR114" s="108"/>
      <c r="AS114" s="110"/>
      <c r="AT114" s="36"/>
      <c r="AU114" s="109"/>
    </row>
    <row r="115" s="3" customFormat="true" ht="196.5" hidden="false" customHeight="true" outlineLevel="0" collapsed="false">
      <c r="A115" s="40" t="s">
        <v>182</v>
      </c>
      <c r="B115" s="111" t="s">
        <v>183</v>
      </c>
      <c r="C115" s="50" t="s">
        <v>30</v>
      </c>
      <c r="D115" s="34" t="s">
        <v>181</v>
      </c>
      <c r="E115" s="42"/>
      <c r="F115" s="34" t="n">
        <v>2021</v>
      </c>
      <c r="G115" s="34" t="n">
        <v>2022</v>
      </c>
      <c r="H115" s="44" t="n">
        <f aca="false">I115+S115</f>
        <v>2926.4</v>
      </c>
      <c r="I115" s="44" t="n">
        <f aca="false">Q115+P115</f>
        <v>2506.4</v>
      </c>
      <c r="J115" s="44"/>
      <c r="K115" s="44"/>
      <c r="L115" s="44"/>
      <c r="M115" s="44"/>
      <c r="N115" s="44"/>
      <c r="O115" s="44"/>
      <c r="P115" s="44" t="n">
        <v>2374.8</v>
      </c>
      <c r="Q115" s="44" t="n">
        <v>131.6</v>
      </c>
      <c r="R115" s="44"/>
      <c r="S115" s="107" t="n">
        <f aca="false">Y115</f>
        <v>420</v>
      </c>
      <c r="T115" s="107"/>
      <c r="U115" s="107"/>
      <c r="V115" s="107"/>
      <c r="W115" s="107"/>
      <c r="X115" s="107"/>
      <c r="Y115" s="107" t="n">
        <v>420</v>
      </c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34" t="s">
        <v>33</v>
      </c>
      <c r="AK115" s="34" t="s">
        <v>33</v>
      </c>
      <c r="AL115" s="34"/>
      <c r="AM115" s="108"/>
      <c r="AN115" s="34" t="s">
        <v>33</v>
      </c>
      <c r="AO115" s="34" t="s">
        <v>33</v>
      </c>
      <c r="AP115" s="109"/>
      <c r="AQ115" s="108"/>
      <c r="AR115" s="108"/>
      <c r="AS115" s="110"/>
      <c r="AT115" s="36"/>
      <c r="AU115" s="109"/>
    </row>
    <row r="116" s="3" customFormat="true" ht="196.5" hidden="false" customHeight="true" outlineLevel="0" collapsed="false">
      <c r="A116" s="40"/>
      <c r="B116" s="111"/>
      <c r="C116" s="50" t="s">
        <v>175</v>
      </c>
      <c r="D116" s="50" t="s">
        <v>176</v>
      </c>
      <c r="E116" s="42"/>
      <c r="F116" s="34" t="n">
        <v>2021</v>
      </c>
      <c r="G116" s="34" t="n">
        <v>2022</v>
      </c>
      <c r="H116" s="44" t="n">
        <f aca="false">I116+S116+AA116</f>
        <v>0.8</v>
      </c>
      <c r="I116" s="44" t="n">
        <f aca="false">Q116</f>
        <v>0.8</v>
      </c>
      <c r="J116" s="44"/>
      <c r="K116" s="44"/>
      <c r="L116" s="44"/>
      <c r="M116" s="44"/>
      <c r="N116" s="44"/>
      <c r="O116" s="44"/>
      <c r="P116" s="44" t="n">
        <v>0</v>
      </c>
      <c r="Q116" s="44" t="n">
        <v>0.8</v>
      </c>
      <c r="R116" s="44"/>
      <c r="S116" s="107" t="n">
        <v>0</v>
      </c>
      <c r="T116" s="107"/>
      <c r="U116" s="107"/>
      <c r="V116" s="107"/>
      <c r="W116" s="107"/>
      <c r="X116" s="107"/>
      <c r="Y116" s="107" t="n">
        <v>0</v>
      </c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8"/>
      <c r="AJ116" s="34" t="s">
        <v>33</v>
      </c>
      <c r="AK116" s="34" t="s">
        <v>33</v>
      </c>
      <c r="AL116" s="34"/>
      <c r="AM116" s="108"/>
      <c r="AN116" s="34" t="s">
        <v>33</v>
      </c>
      <c r="AO116" s="34" t="s">
        <v>33</v>
      </c>
      <c r="AP116" s="109"/>
      <c r="AQ116" s="108"/>
      <c r="AR116" s="108"/>
      <c r="AS116" s="110"/>
      <c r="AT116" s="36"/>
      <c r="AU116" s="109"/>
    </row>
    <row r="117" s="3" customFormat="true" ht="186" hidden="false" customHeight="true" outlineLevel="0" collapsed="false">
      <c r="A117" s="34"/>
      <c r="B117" s="64" t="s">
        <v>184</v>
      </c>
      <c r="C117" s="50" t="s">
        <v>30</v>
      </c>
      <c r="D117" s="112" t="s">
        <v>181</v>
      </c>
      <c r="E117" s="42"/>
      <c r="F117" s="112" t="n">
        <v>2021</v>
      </c>
      <c r="G117" s="112" t="n">
        <v>2022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4"/>
      <c r="AJ117" s="34" t="s">
        <v>33</v>
      </c>
      <c r="AK117" s="34" t="s">
        <v>33</v>
      </c>
      <c r="AL117" s="34"/>
      <c r="AM117" s="114"/>
      <c r="AN117" s="34" t="s">
        <v>33</v>
      </c>
      <c r="AO117" s="34" t="s">
        <v>33</v>
      </c>
      <c r="AP117" s="103"/>
      <c r="AQ117" s="114"/>
      <c r="AR117" s="114"/>
      <c r="AS117" s="65"/>
      <c r="AT117" s="33"/>
      <c r="AU117" s="103"/>
    </row>
    <row r="118" s="3" customFormat="true" ht="71.25" hidden="false" customHeight="true" outlineLevel="0" collapsed="false">
      <c r="A118" s="115" t="s">
        <v>185</v>
      </c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</row>
    <row r="119" s="122" customFormat="true" ht="243" hidden="false" customHeight="true" outlineLevel="0" collapsed="false">
      <c r="A119" s="116" t="s">
        <v>186</v>
      </c>
      <c r="B119" s="117" t="s">
        <v>187</v>
      </c>
      <c r="C119" s="32" t="s">
        <v>175</v>
      </c>
      <c r="D119" s="32" t="s">
        <v>176</v>
      </c>
      <c r="E119" s="50" t="s">
        <v>170</v>
      </c>
      <c r="F119" s="118" t="n">
        <v>2021</v>
      </c>
      <c r="G119" s="118" t="n">
        <v>2023</v>
      </c>
      <c r="H119" s="119" t="n">
        <f aca="false">I119+S119+AA119</f>
        <v>600</v>
      </c>
      <c r="I119" s="92" t="n">
        <f aca="false">J119+Q119</f>
        <v>200</v>
      </c>
      <c r="J119" s="92" t="n">
        <v>100</v>
      </c>
      <c r="K119" s="92" t="n">
        <v>0</v>
      </c>
      <c r="L119" s="92" t="n">
        <v>0</v>
      </c>
      <c r="M119" s="92" t="n">
        <v>0</v>
      </c>
      <c r="N119" s="92" t="n">
        <v>0</v>
      </c>
      <c r="O119" s="92" t="n">
        <v>0</v>
      </c>
      <c r="P119" s="92" t="n">
        <v>0</v>
      </c>
      <c r="Q119" s="92" t="n">
        <v>100</v>
      </c>
      <c r="R119" s="92" t="n">
        <v>0</v>
      </c>
      <c r="S119" s="120" t="n">
        <f aca="false">T119+Y119</f>
        <v>200</v>
      </c>
      <c r="T119" s="92" t="n">
        <f aca="false">T120</f>
        <v>100</v>
      </c>
      <c r="U119" s="92" t="n">
        <v>0</v>
      </c>
      <c r="V119" s="92" t="n">
        <v>0</v>
      </c>
      <c r="W119" s="92" t="n">
        <v>0</v>
      </c>
      <c r="X119" s="92" t="n">
        <v>0</v>
      </c>
      <c r="Y119" s="92" t="n">
        <v>100</v>
      </c>
      <c r="Z119" s="92" t="n">
        <v>0</v>
      </c>
      <c r="AA119" s="120" t="n">
        <f aca="false">AB119+AG119</f>
        <v>200</v>
      </c>
      <c r="AB119" s="92" t="n">
        <f aca="false">AB120</f>
        <v>100</v>
      </c>
      <c r="AC119" s="92" t="n">
        <v>0</v>
      </c>
      <c r="AD119" s="92" t="n">
        <v>0</v>
      </c>
      <c r="AE119" s="92" t="n">
        <v>0</v>
      </c>
      <c r="AF119" s="92" t="n">
        <v>0</v>
      </c>
      <c r="AG119" s="92" t="n">
        <v>100</v>
      </c>
      <c r="AH119" s="92" t="n">
        <v>0</v>
      </c>
      <c r="AI119" s="121" t="s">
        <v>33</v>
      </c>
      <c r="AJ119" s="121" t="s">
        <v>33</v>
      </c>
      <c r="AK119" s="121" t="s">
        <v>33</v>
      </c>
      <c r="AL119" s="121" t="s">
        <v>33</v>
      </c>
      <c r="AM119" s="121" t="s">
        <v>33</v>
      </c>
      <c r="AN119" s="121" t="s">
        <v>33</v>
      </c>
      <c r="AO119" s="121" t="s">
        <v>33</v>
      </c>
      <c r="AP119" s="121" t="s">
        <v>33</v>
      </c>
      <c r="AQ119" s="121" t="s">
        <v>33</v>
      </c>
      <c r="AR119" s="121" t="s">
        <v>33</v>
      </c>
      <c r="AS119" s="121" t="s">
        <v>33</v>
      </c>
      <c r="AT119" s="121" t="s">
        <v>33</v>
      </c>
      <c r="AU119" s="121" t="s">
        <v>33</v>
      </c>
    </row>
    <row r="120" s="122" customFormat="true" ht="169.5" hidden="false" customHeight="true" outlineLevel="0" collapsed="false">
      <c r="A120" s="123" t="s">
        <v>188</v>
      </c>
      <c r="B120" s="75" t="s">
        <v>189</v>
      </c>
      <c r="C120" s="50" t="s">
        <v>175</v>
      </c>
      <c r="D120" s="50" t="s">
        <v>176</v>
      </c>
      <c r="E120" s="50"/>
      <c r="F120" s="118" t="n">
        <v>2021</v>
      </c>
      <c r="G120" s="118" t="n">
        <v>2023</v>
      </c>
      <c r="H120" s="124" t="n">
        <f aca="false">I120+S120+AA120</f>
        <v>600</v>
      </c>
      <c r="I120" s="125" t="n">
        <f aca="false">J120+Q120</f>
        <v>200</v>
      </c>
      <c r="J120" s="125" t="n">
        <v>100</v>
      </c>
      <c r="K120" s="125"/>
      <c r="L120" s="125"/>
      <c r="M120" s="125"/>
      <c r="N120" s="125"/>
      <c r="O120" s="125"/>
      <c r="P120" s="125"/>
      <c r="Q120" s="125" t="n">
        <v>100</v>
      </c>
      <c r="R120" s="125"/>
      <c r="S120" s="126" t="n">
        <f aca="false">T120+Y120</f>
        <v>200</v>
      </c>
      <c r="T120" s="125" t="n">
        <v>100</v>
      </c>
      <c r="U120" s="125"/>
      <c r="V120" s="125"/>
      <c r="W120" s="125"/>
      <c r="X120" s="125"/>
      <c r="Y120" s="125" t="n">
        <v>100</v>
      </c>
      <c r="Z120" s="127"/>
      <c r="AA120" s="126" t="n">
        <f aca="false">AB120+AG120</f>
        <v>200</v>
      </c>
      <c r="AB120" s="125" t="n">
        <v>100</v>
      </c>
      <c r="AC120" s="125"/>
      <c r="AD120" s="125"/>
      <c r="AE120" s="125"/>
      <c r="AF120" s="125"/>
      <c r="AG120" s="125" t="n">
        <v>100</v>
      </c>
      <c r="AH120" s="92"/>
      <c r="AI120" s="103" t="s">
        <v>33</v>
      </c>
      <c r="AJ120" s="103" t="s">
        <v>33</v>
      </c>
      <c r="AK120" s="103" t="s">
        <v>33</v>
      </c>
      <c r="AL120" s="103" t="s">
        <v>33</v>
      </c>
      <c r="AM120" s="103" t="s">
        <v>33</v>
      </c>
      <c r="AN120" s="103" t="s">
        <v>33</v>
      </c>
      <c r="AO120" s="103" t="s">
        <v>33</v>
      </c>
      <c r="AP120" s="103" t="s">
        <v>33</v>
      </c>
      <c r="AQ120" s="103" t="s">
        <v>33</v>
      </c>
      <c r="AR120" s="103" t="s">
        <v>33</v>
      </c>
      <c r="AS120" s="103" t="s">
        <v>33</v>
      </c>
      <c r="AT120" s="103" t="s">
        <v>33</v>
      </c>
      <c r="AU120" s="103" t="s">
        <v>33</v>
      </c>
    </row>
    <row r="121" s="122" customFormat="true" ht="209.25" hidden="false" customHeight="true" outlineLevel="0" collapsed="false">
      <c r="A121" s="116"/>
      <c r="B121" s="75" t="s">
        <v>190</v>
      </c>
      <c r="C121" s="50" t="s">
        <v>175</v>
      </c>
      <c r="D121" s="50" t="s">
        <v>176</v>
      </c>
      <c r="E121" s="50"/>
      <c r="F121" s="118" t="n">
        <v>2021</v>
      </c>
      <c r="G121" s="118" t="n">
        <v>2023</v>
      </c>
      <c r="H121" s="119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120"/>
      <c r="T121" s="92"/>
      <c r="U121" s="92"/>
      <c r="V121" s="92"/>
      <c r="W121" s="92"/>
      <c r="X121" s="92"/>
      <c r="Y121" s="92"/>
      <c r="Z121" s="91"/>
      <c r="AA121" s="120"/>
      <c r="AB121" s="92"/>
      <c r="AC121" s="92"/>
      <c r="AD121" s="92"/>
      <c r="AE121" s="92"/>
      <c r="AF121" s="92"/>
      <c r="AG121" s="92"/>
      <c r="AH121" s="92"/>
      <c r="AI121" s="103" t="s">
        <v>33</v>
      </c>
      <c r="AJ121" s="103" t="s">
        <v>33</v>
      </c>
      <c r="AK121" s="103" t="s">
        <v>33</v>
      </c>
      <c r="AL121" s="103" t="s">
        <v>33</v>
      </c>
      <c r="AM121" s="103" t="s">
        <v>33</v>
      </c>
      <c r="AN121" s="103" t="s">
        <v>33</v>
      </c>
      <c r="AO121" s="103" t="s">
        <v>33</v>
      </c>
      <c r="AP121" s="103" t="s">
        <v>33</v>
      </c>
      <c r="AQ121" s="103" t="s">
        <v>33</v>
      </c>
      <c r="AR121" s="103" t="s">
        <v>33</v>
      </c>
      <c r="AS121" s="103" t="s">
        <v>33</v>
      </c>
      <c r="AT121" s="103" t="s">
        <v>33</v>
      </c>
      <c r="AU121" s="103" t="s">
        <v>33</v>
      </c>
    </row>
    <row r="122" s="122" customFormat="true" ht="229.5" hidden="false" customHeight="true" outlineLevel="0" collapsed="false">
      <c r="A122" s="116" t="s">
        <v>191</v>
      </c>
      <c r="B122" s="128" t="s">
        <v>192</v>
      </c>
      <c r="C122" s="32" t="s">
        <v>30</v>
      </c>
      <c r="D122" s="32" t="s">
        <v>193</v>
      </c>
      <c r="E122" s="32"/>
      <c r="F122" s="118" t="n">
        <v>2021</v>
      </c>
      <c r="G122" s="118" t="n">
        <v>2021</v>
      </c>
      <c r="H122" s="119" t="n">
        <f aca="false">S122+I122</f>
        <v>10436.2</v>
      </c>
      <c r="I122" s="92" t="n">
        <f aca="false">J122+K122+L122+P122+Q122</f>
        <v>10436.2</v>
      </c>
      <c r="J122" s="92" t="n">
        <f aca="false">J125</f>
        <v>329.9</v>
      </c>
      <c r="K122" s="92" t="n">
        <f aca="false">K125</f>
        <v>17.4</v>
      </c>
      <c r="L122" s="92" t="n">
        <f aca="false">L125</f>
        <v>98.1</v>
      </c>
      <c r="M122" s="92"/>
      <c r="N122" s="92"/>
      <c r="O122" s="92"/>
      <c r="P122" s="92" t="n">
        <f aca="false">P125</f>
        <v>9914.3</v>
      </c>
      <c r="Q122" s="92" t="n">
        <f aca="false">Q125</f>
        <v>76.5</v>
      </c>
      <c r="R122" s="120"/>
      <c r="S122" s="120" t="n">
        <f aca="false">T122+U122+V122+W122+X122+Y122</f>
        <v>0</v>
      </c>
      <c r="T122" s="120" t="n">
        <f aca="false">T125</f>
        <v>0</v>
      </c>
      <c r="U122" s="120" t="n">
        <f aca="false">U125</f>
        <v>0</v>
      </c>
      <c r="V122" s="120" t="n">
        <f aca="false">V125</f>
        <v>0</v>
      </c>
      <c r="W122" s="120" t="n">
        <f aca="false">W125</f>
        <v>0</v>
      </c>
      <c r="X122" s="120" t="n">
        <f aca="false">X125</f>
        <v>0</v>
      </c>
      <c r="Y122" s="120" t="n">
        <f aca="false">Y125</f>
        <v>0</v>
      </c>
      <c r="Z122" s="119"/>
      <c r="AA122" s="120"/>
      <c r="AB122" s="120"/>
      <c r="AC122" s="120"/>
      <c r="AD122" s="120"/>
      <c r="AE122" s="120"/>
      <c r="AF122" s="120"/>
      <c r="AG122" s="129"/>
      <c r="AH122" s="121"/>
      <c r="AI122" s="121"/>
      <c r="AJ122" s="103" t="s">
        <v>33</v>
      </c>
      <c r="AK122" s="103" t="s">
        <v>33</v>
      </c>
      <c r="AL122" s="103" t="s">
        <v>33</v>
      </c>
      <c r="AM122" s="103"/>
      <c r="AN122" s="103"/>
      <c r="AO122" s="103"/>
      <c r="AP122" s="103"/>
      <c r="AQ122" s="32"/>
      <c r="AR122" s="32"/>
      <c r="AS122" s="32"/>
      <c r="AT122" s="32"/>
      <c r="AU122" s="32"/>
    </row>
    <row r="123" s="122" customFormat="true" ht="306" hidden="false" customHeight="true" outlineLevel="0" collapsed="false">
      <c r="A123" s="123" t="s">
        <v>194</v>
      </c>
      <c r="B123" s="130" t="s">
        <v>195</v>
      </c>
      <c r="C123" s="50" t="s">
        <v>30</v>
      </c>
      <c r="D123" s="50" t="s">
        <v>193</v>
      </c>
      <c r="E123" s="32"/>
      <c r="F123" s="118" t="n">
        <v>2020</v>
      </c>
      <c r="G123" s="118" t="n">
        <v>2021</v>
      </c>
      <c r="H123" s="119"/>
      <c r="I123" s="92"/>
      <c r="J123" s="92"/>
      <c r="K123" s="92"/>
      <c r="L123" s="92"/>
      <c r="M123" s="92"/>
      <c r="N123" s="92"/>
      <c r="O123" s="92"/>
      <c r="P123" s="92"/>
      <c r="Q123" s="92"/>
      <c r="R123" s="120"/>
      <c r="S123" s="120"/>
      <c r="T123" s="120"/>
      <c r="U123" s="120"/>
      <c r="V123" s="120"/>
      <c r="W123" s="120"/>
      <c r="X123" s="120"/>
      <c r="Y123" s="120"/>
      <c r="Z123" s="119"/>
      <c r="AA123" s="120"/>
      <c r="AB123" s="120"/>
      <c r="AC123" s="120"/>
      <c r="AD123" s="120"/>
      <c r="AE123" s="120"/>
      <c r="AF123" s="120"/>
      <c r="AG123" s="129"/>
      <c r="AH123" s="121"/>
      <c r="AI123" s="121"/>
      <c r="AJ123" s="103" t="s">
        <v>33</v>
      </c>
      <c r="AK123" s="121"/>
      <c r="AL123" s="103" t="s">
        <v>33</v>
      </c>
      <c r="AM123" s="131"/>
      <c r="AN123" s="103"/>
      <c r="AO123" s="103"/>
      <c r="AP123" s="103"/>
      <c r="AQ123" s="32"/>
      <c r="AR123" s="32"/>
      <c r="AS123" s="32"/>
      <c r="AT123" s="32"/>
      <c r="AU123" s="132"/>
    </row>
    <row r="124" s="122" customFormat="true" ht="275.25" hidden="false" customHeight="true" outlineLevel="0" collapsed="false">
      <c r="A124" s="123"/>
      <c r="B124" s="130" t="s">
        <v>196</v>
      </c>
      <c r="C124" s="50" t="s">
        <v>30</v>
      </c>
      <c r="D124" s="50" t="s">
        <v>193</v>
      </c>
      <c r="E124" s="32"/>
      <c r="F124" s="118" t="n">
        <v>2021</v>
      </c>
      <c r="G124" s="118" t="n">
        <v>2021</v>
      </c>
      <c r="H124" s="119"/>
      <c r="I124" s="92"/>
      <c r="J124" s="92"/>
      <c r="K124" s="92"/>
      <c r="L124" s="92"/>
      <c r="M124" s="92"/>
      <c r="N124" s="92"/>
      <c r="O124" s="92"/>
      <c r="P124" s="92"/>
      <c r="Q124" s="92"/>
      <c r="R124" s="120"/>
      <c r="S124" s="120"/>
      <c r="T124" s="120"/>
      <c r="U124" s="120"/>
      <c r="V124" s="120"/>
      <c r="W124" s="120"/>
      <c r="X124" s="120"/>
      <c r="Y124" s="120"/>
      <c r="Z124" s="119"/>
      <c r="AA124" s="120"/>
      <c r="AB124" s="120"/>
      <c r="AC124" s="120"/>
      <c r="AD124" s="120"/>
      <c r="AE124" s="120"/>
      <c r="AF124" s="120"/>
      <c r="AG124" s="129"/>
      <c r="AH124" s="121"/>
      <c r="AI124" s="121"/>
      <c r="AJ124" s="103" t="s">
        <v>33</v>
      </c>
      <c r="AK124" s="121"/>
      <c r="AL124" s="103" t="s">
        <v>33</v>
      </c>
      <c r="AM124" s="131"/>
      <c r="AN124" s="103"/>
      <c r="AO124" s="103"/>
      <c r="AP124" s="103"/>
      <c r="AQ124" s="32"/>
      <c r="AR124" s="32"/>
      <c r="AS124" s="32"/>
      <c r="AT124" s="32"/>
      <c r="AU124" s="132"/>
    </row>
    <row r="125" s="122" customFormat="true" ht="198" hidden="false" customHeight="true" outlineLevel="0" collapsed="false">
      <c r="A125" s="123" t="s">
        <v>197</v>
      </c>
      <c r="B125" s="130" t="s">
        <v>198</v>
      </c>
      <c r="C125" s="50" t="s">
        <v>30</v>
      </c>
      <c r="D125" s="50" t="s">
        <v>193</v>
      </c>
      <c r="E125" s="32"/>
      <c r="F125" s="118" t="n">
        <v>2021</v>
      </c>
      <c r="G125" s="118" t="n">
        <v>2021</v>
      </c>
      <c r="H125" s="124" t="n">
        <f aca="false">S125+I125</f>
        <v>10436.2</v>
      </c>
      <c r="I125" s="125" t="n">
        <f aca="false">J125+K125+L125+P125+Q125</f>
        <v>10436.2</v>
      </c>
      <c r="J125" s="125" t="n">
        <v>329.9</v>
      </c>
      <c r="K125" s="125" t="n">
        <v>17.4</v>
      </c>
      <c r="L125" s="125" t="n">
        <v>98.1</v>
      </c>
      <c r="M125" s="125"/>
      <c r="N125" s="125"/>
      <c r="O125" s="125"/>
      <c r="P125" s="125" t="n">
        <v>9914.3</v>
      </c>
      <c r="Q125" s="125" t="n">
        <v>76.5</v>
      </c>
      <c r="R125" s="120"/>
      <c r="S125" s="126" t="n">
        <f aca="false">T125+U125+V125+X125+Y125</f>
        <v>0</v>
      </c>
      <c r="T125" s="126" t="n">
        <v>0</v>
      </c>
      <c r="U125" s="126" t="n">
        <v>0</v>
      </c>
      <c r="V125" s="126" t="n">
        <v>0</v>
      </c>
      <c r="W125" s="126" t="n">
        <v>0</v>
      </c>
      <c r="X125" s="126" t="n">
        <v>0</v>
      </c>
      <c r="Y125" s="126" t="n">
        <v>0</v>
      </c>
      <c r="Z125" s="119"/>
      <c r="AA125" s="120"/>
      <c r="AB125" s="120"/>
      <c r="AC125" s="120"/>
      <c r="AD125" s="120"/>
      <c r="AE125" s="120"/>
      <c r="AF125" s="120"/>
      <c r="AG125" s="129"/>
      <c r="AH125" s="121"/>
      <c r="AI125" s="121"/>
      <c r="AJ125" s="103" t="s">
        <v>33</v>
      </c>
      <c r="AK125" s="103" t="s">
        <v>33</v>
      </c>
      <c r="AL125" s="103" t="s">
        <v>33</v>
      </c>
      <c r="AM125" s="103" t="s">
        <v>33</v>
      </c>
      <c r="AN125" s="103"/>
      <c r="AO125" s="103"/>
      <c r="AP125" s="103"/>
      <c r="AQ125" s="32"/>
      <c r="AR125" s="32"/>
      <c r="AS125" s="32"/>
      <c r="AT125" s="32"/>
      <c r="AU125" s="132"/>
    </row>
    <row r="126" s="122" customFormat="true" ht="200.25" hidden="false" customHeight="true" outlineLevel="0" collapsed="false">
      <c r="A126" s="116"/>
      <c r="B126" s="130" t="s">
        <v>199</v>
      </c>
      <c r="C126" s="50" t="s">
        <v>30</v>
      </c>
      <c r="D126" s="50" t="s">
        <v>193</v>
      </c>
      <c r="E126" s="32"/>
      <c r="F126" s="118" t="n">
        <v>2021</v>
      </c>
      <c r="G126" s="118" t="n">
        <v>2021</v>
      </c>
      <c r="H126" s="119"/>
      <c r="I126" s="92"/>
      <c r="J126" s="92"/>
      <c r="K126" s="92"/>
      <c r="L126" s="92"/>
      <c r="M126" s="92"/>
      <c r="N126" s="92"/>
      <c r="O126" s="92"/>
      <c r="P126" s="92"/>
      <c r="Q126" s="92"/>
      <c r="R126" s="120"/>
      <c r="S126" s="120"/>
      <c r="T126" s="120"/>
      <c r="U126" s="120"/>
      <c r="V126" s="120"/>
      <c r="W126" s="120"/>
      <c r="X126" s="120"/>
      <c r="Y126" s="120"/>
      <c r="Z126" s="119"/>
      <c r="AA126" s="120"/>
      <c r="AB126" s="120"/>
      <c r="AC126" s="120"/>
      <c r="AD126" s="120"/>
      <c r="AE126" s="120"/>
      <c r="AF126" s="120"/>
      <c r="AG126" s="129"/>
      <c r="AH126" s="121"/>
      <c r="AI126" s="121"/>
      <c r="AJ126" s="103" t="s">
        <v>33</v>
      </c>
      <c r="AK126" s="103" t="s">
        <v>33</v>
      </c>
      <c r="AL126" s="103" t="s">
        <v>33</v>
      </c>
      <c r="AM126" s="103" t="s">
        <v>33</v>
      </c>
      <c r="AN126" s="103" t="s">
        <v>33</v>
      </c>
      <c r="AO126" s="103"/>
      <c r="AP126" s="103"/>
      <c r="AQ126" s="32"/>
      <c r="AR126" s="32"/>
      <c r="AS126" s="32"/>
      <c r="AT126" s="32"/>
      <c r="AU126" s="132"/>
    </row>
    <row r="127" s="122" customFormat="true" ht="231" hidden="false" customHeight="true" outlineLevel="0" collapsed="false">
      <c r="A127" s="133" t="s">
        <v>200</v>
      </c>
      <c r="B127" s="134" t="s">
        <v>201</v>
      </c>
      <c r="C127" s="32" t="s">
        <v>175</v>
      </c>
      <c r="D127" s="32" t="s">
        <v>176</v>
      </c>
      <c r="E127" s="135"/>
      <c r="F127" s="42" t="n">
        <v>2021</v>
      </c>
      <c r="G127" s="42" t="n">
        <v>2023</v>
      </c>
      <c r="H127" s="136" t="n">
        <f aca="false">I127+S127+AA127</f>
        <v>900</v>
      </c>
      <c r="I127" s="137" t="n">
        <f aca="false">J127+Q127</f>
        <v>300</v>
      </c>
      <c r="J127" s="137" t="n">
        <f aca="false">J128</f>
        <v>100</v>
      </c>
      <c r="K127" s="137"/>
      <c r="L127" s="137"/>
      <c r="M127" s="137"/>
      <c r="N127" s="137"/>
      <c r="O127" s="137"/>
      <c r="P127" s="137"/>
      <c r="Q127" s="137" t="n">
        <f aca="false">Q128</f>
        <v>200</v>
      </c>
      <c r="R127" s="138"/>
      <c r="S127" s="138" t="n">
        <f aca="false">T127+Y127</f>
        <v>300</v>
      </c>
      <c r="T127" s="138" t="n">
        <f aca="false">T128</f>
        <v>100</v>
      </c>
      <c r="U127" s="138"/>
      <c r="V127" s="138"/>
      <c r="W127" s="138"/>
      <c r="X127" s="138"/>
      <c r="Y127" s="138" t="n">
        <f aca="false">Y128</f>
        <v>200</v>
      </c>
      <c r="Z127" s="136"/>
      <c r="AA127" s="138" t="n">
        <f aca="false">AB127+AG127</f>
        <v>300</v>
      </c>
      <c r="AB127" s="138" t="n">
        <f aca="false">AB128</f>
        <v>100</v>
      </c>
      <c r="AC127" s="138"/>
      <c r="AD127" s="138"/>
      <c r="AE127" s="138"/>
      <c r="AF127" s="138"/>
      <c r="AG127" s="139" t="n">
        <f aca="false">AG128</f>
        <v>200</v>
      </c>
      <c r="AH127" s="140"/>
      <c r="AI127" s="103" t="s">
        <v>33</v>
      </c>
      <c r="AJ127" s="103" t="s">
        <v>33</v>
      </c>
      <c r="AK127" s="103" t="s">
        <v>33</v>
      </c>
      <c r="AL127" s="103" t="s">
        <v>33</v>
      </c>
      <c r="AM127" s="103" t="s">
        <v>33</v>
      </c>
      <c r="AN127" s="103" t="s">
        <v>33</v>
      </c>
      <c r="AO127" s="103" t="s">
        <v>33</v>
      </c>
      <c r="AP127" s="103" t="s">
        <v>33</v>
      </c>
      <c r="AQ127" s="103" t="s">
        <v>33</v>
      </c>
      <c r="AR127" s="103" t="s">
        <v>33</v>
      </c>
      <c r="AS127" s="103" t="s">
        <v>33</v>
      </c>
      <c r="AT127" s="103" t="s">
        <v>33</v>
      </c>
      <c r="AU127" s="103" t="s">
        <v>33</v>
      </c>
    </row>
    <row r="128" s="122" customFormat="true" ht="211.5" hidden="false" customHeight="true" outlineLevel="0" collapsed="false">
      <c r="A128" s="123" t="s">
        <v>202</v>
      </c>
      <c r="B128" s="130" t="s">
        <v>203</v>
      </c>
      <c r="C128" s="50" t="s">
        <v>175</v>
      </c>
      <c r="D128" s="50" t="s">
        <v>176</v>
      </c>
      <c r="E128" s="32"/>
      <c r="F128" s="34" t="n">
        <v>2021</v>
      </c>
      <c r="G128" s="34" t="n">
        <v>2023</v>
      </c>
      <c r="H128" s="126" t="n">
        <f aca="false">I128+S128+AA128</f>
        <v>900</v>
      </c>
      <c r="I128" s="125" t="n">
        <f aca="false">J128+Q128</f>
        <v>300</v>
      </c>
      <c r="J128" s="125" t="n">
        <v>100</v>
      </c>
      <c r="K128" s="125"/>
      <c r="L128" s="125"/>
      <c r="M128" s="125"/>
      <c r="N128" s="125"/>
      <c r="O128" s="125"/>
      <c r="P128" s="125"/>
      <c r="Q128" s="125" t="n">
        <v>200</v>
      </c>
      <c r="R128" s="126"/>
      <c r="S128" s="126" t="n">
        <f aca="false">T128+Y128</f>
        <v>300</v>
      </c>
      <c r="T128" s="126" t="n">
        <v>100</v>
      </c>
      <c r="U128" s="126"/>
      <c r="V128" s="126"/>
      <c r="W128" s="126"/>
      <c r="X128" s="126"/>
      <c r="Y128" s="126" t="n">
        <v>200</v>
      </c>
      <c r="Z128" s="126"/>
      <c r="AA128" s="126" t="n">
        <f aca="false">AB128+AG128</f>
        <v>300</v>
      </c>
      <c r="AB128" s="126" t="n">
        <v>100</v>
      </c>
      <c r="AC128" s="126"/>
      <c r="AD128" s="126"/>
      <c r="AE128" s="126"/>
      <c r="AF128" s="126"/>
      <c r="AG128" s="141" t="n">
        <v>200</v>
      </c>
      <c r="AH128" s="121"/>
      <c r="AI128" s="103" t="s">
        <v>33</v>
      </c>
      <c r="AJ128" s="103" t="s">
        <v>33</v>
      </c>
      <c r="AK128" s="103" t="s">
        <v>33</v>
      </c>
      <c r="AL128" s="103" t="s">
        <v>33</v>
      </c>
      <c r="AM128" s="103" t="s">
        <v>33</v>
      </c>
      <c r="AN128" s="103" t="s">
        <v>33</v>
      </c>
      <c r="AO128" s="103" t="s">
        <v>33</v>
      </c>
      <c r="AP128" s="103" t="s">
        <v>33</v>
      </c>
      <c r="AQ128" s="103" t="s">
        <v>33</v>
      </c>
      <c r="AR128" s="103" t="s">
        <v>33</v>
      </c>
      <c r="AS128" s="103" t="s">
        <v>33</v>
      </c>
      <c r="AT128" s="103" t="s">
        <v>33</v>
      </c>
      <c r="AU128" s="103" t="s">
        <v>33</v>
      </c>
    </row>
    <row r="129" s="122" customFormat="true" ht="195.75" hidden="false" customHeight="true" outlineLevel="0" collapsed="false">
      <c r="A129" s="116"/>
      <c r="B129" s="130" t="s">
        <v>204</v>
      </c>
      <c r="C129" s="50" t="s">
        <v>175</v>
      </c>
      <c r="D129" s="50" t="s">
        <v>176</v>
      </c>
      <c r="E129" s="32"/>
      <c r="F129" s="34" t="n">
        <v>2021</v>
      </c>
      <c r="G129" s="34" t="n">
        <v>2023</v>
      </c>
      <c r="H129" s="120"/>
      <c r="I129" s="92"/>
      <c r="J129" s="92"/>
      <c r="K129" s="92"/>
      <c r="L129" s="92"/>
      <c r="M129" s="92"/>
      <c r="N129" s="92"/>
      <c r="O129" s="92"/>
      <c r="P129" s="92"/>
      <c r="Q129" s="92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9"/>
      <c r="AH129" s="121"/>
      <c r="AI129" s="103" t="s">
        <v>33</v>
      </c>
      <c r="AJ129" s="103" t="s">
        <v>33</v>
      </c>
      <c r="AK129" s="103" t="s">
        <v>33</v>
      </c>
      <c r="AL129" s="103" t="s">
        <v>33</v>
      </c>
      <c r="AM129" s="103" t="s">
        <v>33</v>
      </c>
      <c r="AN129" s="103" t="s">
        <v>33</v>
      </c>
      <c r="AO129" s="103" t="s">
        <v>33</v>
      </c>
      <c r="AP129" s="103" t="s">
        <v>33</v>
      </c>
      <c r="AQ129" s="103" t="s">
        <v>33</v>
      </c>
      <c r="AR129" s="103" t="s">
        <v>33</v>
      </c>
      <c r="AS129" s="103" t="s">
        <v>33</v>
      </c>
      <c r="AT129" s="103" t="s">
        <v>33</v>
      </c>
      <c r="AU129" s="103" t="s">
        <v>33</v>
      </c>
    </row>
    <row r="130" s="122" customFormat="true" ht="195.75" hidden="false" customHeight="true" outlineLevel="0" collapsed="false">
      <c r="A130" s="116" t="s">
        <v>205</v>
      </c>
      <c r="B130" s="128" t="s">
        <v>206</v>
      </c>
      <c r="C130" s="32" t="s">
        <v>175</v>
      </c>
      <c r="D130" s="32" t="s">
        <v>176</v>
      </c>
      <c r="E130" s="32"/>
      <c r="F130" s="34" t="n">
        <v>2021</v>
      </c>
      <c r="G130" s="34" t="n">
        <v>2021</v>
      </c>
      <c r="H130" s="120" t="n">
        <f aca="false">I130</f>
        <v>25</v>
      </c>
      <c r="I130" s="92" t="n">
        <f aca="false">I131</f>
        <v>25</v>
      </c>
      <c r="J130" s="92" t="n">
        <f aca="false">J131</f>
        <v>25</v>
      </c>
      <c r="K130" s="92"/>
      <c r="L130" s="92"/>
      <c r="M130" s="92"/>
      <c r="N130" s="92"/>
      <c r="O130" s="92"/>
      <c r="P130" s="92"/>
      <c r="Q130" s="92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9"/>
      <c r="AH130" s="121"/>
      <c r="AI130" s="103" t="s">
        <v>33</v>
      </c>
      <c r="AJ130" s="103" t="s">
        <v>33</v>
      </c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</row>
    <row r="131" s="122" customFormat="true" ht="203.25" hidden="false" customHeight="true" outlineLevel="0" collapsed="false">
      <c r="A131" s="123" t="s">
        <v>207</v>
      </c>
      <c r="B131" s="130" t="s">
        <v>208</v>
      </c>
      <c r="C131" s="50" t="s">
        <v>175</v>
      </c>
      <c r="D131" s="50" t="s">
        <v>176</v>
      </c>
      <c r="E131" s="32"/>
      <c r="F131" s="34" t="n">
        <v>2021</v>
      </c>
      <c r="G131" s="34" t="n">
        <v>2021</v>
      </c>
      <c r="H131" s="126" t="n">
        <f aca="false">I131</f>
        <v>25</v>
      </c>
      <c r="I131" s="125" t="n">
        <f aca="false">J131</f>
        <v>25</v>
      </c>
      <c r="J131" s="125" t="n">
        <v>25</v>
      </c>
      <c r="K131" s="92"/>
      <c r="L131" s="92"/>
      <c r="M131" s="92"/>
      <c r="N131" s="92"/>
      <c r="O131" s="92"/>
      <c r="P131" s="92"/>
      <c r="Q131" s="92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9"/>
      <c r="AH131" s="121"/>
      <c r="AI131" s="103" t="s">
        <v>33</v>
      </c>
      <c r="AJ131" s="103" t="s">
        <v>33</v>
      </c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</row>
    <row r="132" s="122" customFormat="true" ht="197.25" hidden="false" customHeight="true" outlineLevel="0" collapsed="false">
      <c r="A132" s="116"/>
      <c r="B132" s="130" t="s">
        <v>209</v>
      </c>
      <c r="C132" s="50" t="s">
        <v>175</v>
      </c>
      <c r="D132" s="50" t="s">
        <v>176</v>
      </c>
      <c r="E132" s="32"/>
      <c r="F132" s="34" t="n">
        <v>2021</v>
      </c>
      <c r="G132" s="34" t="n">
        <v>2021</v>
      </c>
      <c r="H132" s="120"/>
      <c r="I132" s="92"/>
      <c r="J132" s="92"/>
      <c r="K132" s="92"/>
      <c r="L132" s="92"/>
      <c r="M132" s="92"/>
      <c r="N132" s="92"/>
      <c r="O132" s="92"/>
      <c r="P132" s="92"/>
      <c r="Q132" s="92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9"/>
      <c r="AH132" s="121"/>
      <c r="AI132" s="103" t="s">
        <v>33</v>
      </c>
      <c r="AJ132" s="103" t="s">
        <v>33</v>
      </c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</row>
    <row r="133" s="122" customFormat="true" ht="201.75" hidden="false" customHeight="true" outlineLevel="0" collapsed="false">
      <c r="A133" s="116" t="s">
        <v>210</v>
      </c>
      <c r="B133" s="128" t="s">
        <v>211</v>
      </c>
      <c r="C133" s="32" t="s">
        <v>30</v>
      </c>
      <c r="D133" s="32" t="s">
        <v>193</v>
      </c>
      <c r="E133" s="32"/>
      <c r="F133" s="34" t="n">
        <v>2021</v>
      </c>
      <c r="G133" s="34" t="n">
        <v>2021</v>
      </c>
      <c r="H133" s="120" t="n">
        <f aca="false">I133</f>
        <v>500</v>
      </c>
      <c r="I133" s="92" t="n">
        <f aca="false">J133</f>
        <v>500</v>
      </c>
      <c r="J133" s="92" t="n">
        <f aca="false">J134</f>
        <v>500</v>
      </c>
      <c r="K133" s="92"/>
      <c r="L133" s="92"/>
      <c r="M133" s="92"/>
      <c r="N133" s="92"/>
      <c r="O133" s="92"/>
      <c r="P133" s="92"/>
      <c r="Q133" s="92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9"/>
      <c r="AH133" s="121"/>
      <c r="AI133" s="103" t="s">
        <v>33</v>
      </c>
      <c r="AJ133" s="103" t="s">
        <v>33</v>
      </c>
      <c r="AK133" s="103" t="s">
        <v>33</v>
      </c>
      <c r="AL133" s="103" t="s">
        <v>33</v>
      </c>
      <c r="AM133" s="103"/>
      <c r="AN133" s="103"/>
      <c r="AO133" s="103"/>
      <c r="AP133" s="103"/>
      <c r="AQ133" s="103"/>
      <c r="AR133" s="103"/>
      <c r="AS133" s="103"/>
      <c r="AT133" s="103"/>
      <c r="AU133" s="103"/>
    </row>
    <row r="134" s="122" customFormat="true" ht="183" hidden="false" customHeight="true" outlineLevel="0" collapsed="false">
      <c r="A134" s="123" t="s">
        <v>212</v>
      </c>
      <c r="B134" s="130" t="s">
        <v>213</v>
      </c>
      <c r="C134" s="50" t="s">
        <v>30</v>
      </c>
      <c r="D134" s="50" t="s">
        <v>193</v>
      </c>
      <c r="E134" s="32"/>
      <c r="F134" s="34" t="n">
        <v>2021</v>
      </c>
      <c r="G134" s="34" t="n">
        <v>2021</v>
      </c>
      <c r="H134" s="126" t="n">
        <f aca="false">I134</f>
        <v>500</v>
      </c>
      <c r="I134" s="125" t="n">
        <f aca="false">J134</f>
        <v>500</v>
      </c>
      <c r="J134" s="125" t="n">
        <v>500</v>
      </c>
      <c r="K134" s="92"/>
      <c r="L134" s="92"/>
      <c r="M134" s="92"/>
      <c r="N134" s="92"/>
      <c r="O134" s="92"/>
      <c r="P134" s="92"/>
      <c r="Q134" s="92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9"/>
      <c r="AH134" s="121"/>
      <c r="AI134" s="103" t="s">
        <v>33</v>
      </c>
      <c r="AJ134" s="103" t="s">
        <v>33</v>
      </c>
      <c r="AK134" s="103" t="s">
        <v>33</v>
      </c>
      <c r="AL134" s="103" t="s">
        <v>33</v>
      </c>
      <c r="AM134" s="103"/>
      <c r="AN134" s="103"/>
      <c r="AO134" s="103"/>
      <c r="AP134" s="103"/>
      <c r="AQ134" s="103"/>
      <c r="AR134" s="103"/>
      <c r="AS134" s="103"/>
      <c r="AT134" s="103"/>
      <c r="AU134" s="103"/>
    </row>
    <row r="135" s="122" customFormat="true" ht="183" hidden="false" customHeight="true" outlineLevel="0" collapsed="false">
      <c r="A135" s="116"/>
      <c r="B135" s="130" t="s">
        <v>214</v>
      </c>
      <c r="C135" s="50" t="s">
        <v>30</v>
      </c>
      <c r="D135" s="50" t="s">
        <v>193</v>
      </c>
      <c r="E135" s="32"/>
      <c r="F135" s="34" t="n">
        <v>2021</v>
      </c>
      <c r="G135" s="34" t="n">
        <v>2021</v>
      </c>
      <c r="H135" s="120"/>
      <c r="I135" s="92"/>
      <c r="J135" s="92"/>
      <c r="K135" s="92"/>
      <c r="L135" s="92"/>
      <c r="M135" s="92"/>
      <c r="N135" s="92"/>
      <c r="O135" s="92"/>
      <c r="P135" s="92"/>
      <c r="Q135" s="92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9"/>
      <c r="AH135" s="121"/>
      <c r="AI135" s="103" t="s">
        <v>33</v>
      </c>
      <c r="AJ135" s="103" t="s">
        <v>33</v>
      </c>
      <c r="AK135" s="103" t="s">
        <v>33</v>
      </c>
      <c r="AL135" s="103" t="s">
        <v>33</v>
      </c>
      <c r="AM135" s="103"/>
      <c r="AN135" s="103"/>
      <c r="AO135" s="103"/>
      <c r="AP135" s="103"/>
      <c r="AQ135" s="103"/>
      <c r="AR135" s="103"/>
      <c r="AS135" s="103"/>
      <c r="AT135" s="103"/>
      <c r="AU135" s="103"/>
    </row>
    <row r="136" s="122" customFormat="true" ht="72" hidden="false" customHeight="true" outlineLevel="0" collapsed="false">
      <c r="A136" s="142" t="s">
        <v>215</v>
      </c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</row>
    <row r="137" s="122" customFormat="true" ht="288.75" hidden="false" customHeight="true" outlineLevel="0" collapsed="false">
      <c r="A137" s="116" t="s">
        <v>216</v>
      </c>
      <c r="B137" s="128" t="s">
        <v>217</v>
      </c>
      <c r="C137" s="32" t="s">
        <v>175</v>
      </c>
      <c r="D137" s="32" t="s">
        <v>176</v>
      </c>
      <c r="E137" s="50" t="s">
        <v>170</v>
      </c>
      <c r="F137" s="34" t="n">
        <v>2021</v>
      </c>
      <c r="G137" s="34" t="n">
        <v>2023</v>
      </c>
      <c r="H137" s="120" t="n">
        <f aca="false">I137+S137+AA137</f>
        <v>80526.3</v>
      </c>
      <c r="I137" s="92" t="n">
        <f aca="false">P137+Q137</f>
        <v>26842.1</v>
      </c>
      <c r="J137" s="92"/>
      <c r="K137" s="92"/>
      <c r="L137" s="92"/>
      <c r="M137" s="92"/>
      <c r="N137" s="92"/>
      <c r="O137" s="92"/>
      <c r="P137" s="92" t="n">
        <f aca="false">P138+P139</f>
        <v>25500</v>
      </c>
      <c r="Q137" s="92" t="n">
        <f aca="false">Q138+Q139</f>
        <v>1342.1</v>
      </c>
      <c r="R137" s="120"/>
      <c r="S137" s="120" t="n">
        <f aca="false">X137+Y137</f>
        <v>26842.1</v>
      </c>
      <c r="T137" s="120"/>
      <c r="U137" s="120"/>
      <c r="V137" s="120"/>
      <c r="W137" s="120"/>
      <c r="X137" s="120" t="n">
        <f aca="false">X138</f>
        <v>25500</v>
      </c>
      <c r="Y137" s="120" t="n">
        <f aca="false">Y138</f>
        <v>1342.1</v>
      </c>
      <c r="Z137" s="120"/>
      <c r="AA137" s="120" t="n">
        <f aca="false">AF137+AG137</f>
        <v>26842.1</v>
      </c>
      <c r="AB137" s="120"/>
      <c r="AC137" s="120"/>
      <c r="AD137" s="120"/>
      <c r="AE137" s="120"/>
      <c r="AF137" s="120" t="n">
        <f aca="false">AF138</f>
        <v>25500</v>
      </c>
      <c r="AG137" s="143" t="n">
        <f aca="false">AG138</f>
        <v>1342.1</v>
      </c>
      <c r="AH137" s="121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 t="s">
        <v>33</v>
      </c>
      <c r="AN137" s="103" t="s">
        <v>33</v>
      </c>
      <c r="AO137" s="103" t="s">
        <v>33</v>
      </c>
      <c r="AP137" s="103" t="s">
        <v>33</v>
      </c>
      <c r="AQ137" s="103" t="s">
        <v>33</v>
      </c>
      <c r="AR137" s="103" t="s">
        <v>33</v>
      </c>
      <c r="AS137" s="103" t="s">
        <v>33</v>
      </c>
      <c r="AT137" s="103" t="s">
        <v>33</v>
      </c>
      <c r="AU137" s="103" t="s">
        <v>33</v>
      </c>
    </row>
    <row r="138" s="122" customFormat="true" ht="170.25" hidden="false" customHeight="true" outlineLevel="0" collapsed="false">
      <c r="A138" s="123" t="s">
        <v>218</v>
      </c>
      <c r="B138" s="64" t="s">
        <v>219</v>
      </c>
      <c r="C138" s="50" t="s">
        <v>175</v>
      </c>
      <c r="D138" s="50" t="s">
        <v>176</v>
      </c>
      <c r="E138" s="50"/>
      <c r="F138" s="97" t="n">
        <v>2021</v>
      </c>
      <c r="G138" s="97" t="n">
        <v>2023</v>
      </c>
      <c r="H138" s="124" t="n">
        <f aca="false">I138+S138+AA138</f>
        <v>79659.7</v>
      </c>
      <c r="I138" s="125" t="n">
        <f aca="false">P138+Q138</f>
        <v>25975.5</v>
      </c>
      <c r="J138" s="125"/>
      <c r="K138" s="125"/>
      <c r="L138" s="125"/>
      <c r="M138" s="125"/>
      <c r="N138" s="125"/>
      <c r="O138" s="125"/>
      <c r="P138" s="125" t="n">
        <v>24676.7</v>
      </c>
      <c r="Q138" s="125" t="n">
        <v>1298.8</v>
      </c>
      <c r="R138" s="126"/>
      <c r="S138" s="126" t="n">
        <f aca="false">X138+Y138</f>
        <v>26842.1</v>
      </c>
      <c r="T138" s="126"/>
      <c r="U138" s="126"/>
      <c r="V138" s="126"/>
      <c r="W138" s="126"/>
      <c r="X138" s="126" t="n">
        <v>25500</v>
      </c>
      <c r="Y138" s="126" t="n">
        <v>1342.1</v>
      </c>
      <c r="Z138" s="126"/>
      <c r="AA138" s="126" t="n">
        <f aca="false">AF138+AG138</f>
        <v>26842.1</v>
      </c>
      <c r="AB138" s="126"/>
      <c r="AC138" s="126"/>
      <c r="AD138" s="126"/>
      <c r="AE138" s="126"/>
      <c r="AF138" s="126" t="n">
        <v>25500</v>
      </c>
      <c r="AG138" s="144" t="n">
        <v>1342.1</v>
      </c>
      <c r="AH138" s="121"/>
      <c r="AI138" s="103" t="s">
        <v>33</v>
      </c>
      <c r="AJ138" s="103" t="s">
        <v>33</v>
      </c>
      <c r="AK138" s="103" t="s">
        <v>33</v>
      </c>
      <c r="AL138" s="103" t="s">
        <v>33</v>
      </c>
      <c r="AM138" s="103" t="s">
        <v>33</v>
      </c>
      <c r="AN138" s="103" t="s">
        <v>33</v>
      </c>
      <c r="AO138" s="103" t="s">
        <v>33</v>
      </c>
      <c r="AP138" s="103" t="s">
        <v>33</v>
      </c>
      <c r="AQ138" s="103" t="s">
        <v>33</v>
      </c>
      <c r="AR138" s="103" t="s">
        <v>33</v>
      </c>
      <c r="AS138" s="103" t="s">
        <v>33</v>
      </c>
      <c r="AT138" s="103" t="s">
        <v>33</v>
      </c>
      <c r="AU138" s="103" t="s">
        <v>33</v>
      </c>
    </row>
    <row r="139" s="122" customFormat="true" ht="170.25" hidden="false" customHeight="true" outlineLevel="0" collapsed="false">
      <c r="A139" s="123" t="s">
        <v>220</v>
      </c>
      <c r="B139" s="64" t="s">
        <v>221</v>
      </c>
      <c r="C139" s="50" t="s">
        <v>175</v>
      </c>
      <c r="D139" s="50" t="s">
        <v>176</v>
      </c>
      <c r="E139" s="50"/>
      <c r="F139" s="97" t="n">
        <v>2021</v>
      </c>
      <c r="G139" s="97" t="n">
        <v>2021</v>
      </c>
      <c r="H139" s="124" t="n">
        <f aca="false">I139</f>
        <v>866.6</v>
      </c>
      <c r="I139" s="125" t="n">
        <f aca="false">P139+Q139</f>
        <v>866.6</v>
      </c>
      <c r="J139" s="125"/>
      <c r="K139" s="125"/>
      <c r="L139" s="125"/>
      <c r="M139" s="125"/>
      <c r="N139" s="125"/>
      <c r="O139" s="125"/>
      <c r="P139" s="125" t="n">
        <v>823.3</v>
      </c>
      <c r="Q139" s="125" t="n">
        <v>43.3</v>
      </c>
      <c r="R139" s="126"/>
      <c r="S139" s="126"/>
      <c r="T139" s="126"/>
      <c r="U139" s="126"/>
      <c r="V139" s="126"/>
      <c r="W139" s="126"/>
      <c r="X139" s="126"/>
      <c r="Y139" s="126"/>
      <c r="Z139" s="124"/>
      <c r="AA139" s="126"/>
      <c r="AB139" s="126"/>
      <c r="AC139" s="126"/>
      <c r="AD139" s="126"/>
      <c r="AE139" s="126"/>
      <c r="AF139" s="126"/>
      <c r="AG139" s="144"/>
      <c r="AH139" s="121"/>
      <c r="AI139" s="103"/>
      <c r="AJ139" s="103" t="s">
        <v>33</v>
      </c>
      <c r="AK139" s="103" t="s">
        <v>33</v>
      </c>
      <c r="AL139" s="103" t="s">
        <v>33</v>
      </c>
      <c r="AM139" s="103"/>
      <c r="AN139" s="103"/>
      <c r="AO139" s="103"/>
      <c r="AP139" s="103"/>
      <c r="AQ139" s="103"/>
      <c r="AR139" s="103"/>
      <c r="AS139" s="103"/>
      <c r="AT139" s="103"/>
      <c r="AU139" s="103"/>
    </row>
    <row r="140" s="122" customFormat="true" ht="253.5" hidden="false" customHeight="true" outlineLevel="0" collapsed="false">
      <c r="A140" s="116"/>
      <c r="B140" s="130" t="s">
        <v>222</v>
      </c>
      <c r="C140" s="50" t="s">
        <v>175</v>
      </c>
      <c r="D140" s="50" t="s">
        <v>176</v>
      </c>
      <c r="E140" s="50" t="s">
        <v>170</v>
      </c>
      <c r="F140" s="97" t="n">
        <v>2021</v>
      </c>
      <c r="G140" s="97" t="n">
        <v>2023</v>
      </c>
      <c r="H140" s="119"/>
      <c r="I140" s="92"/>
      <c r="J140" s="92"/>
      <c r="K140" s="92"/>
      <c r="L140" s="92"/>
      <c r="M140" s="92"/>
      <c r="N140" s="92"/>
      <c r="O140" s="92"/>
      <c r="P140" s="92"/>
      <c r="Q140" s="92"/>
      <c r="R140" s="120"/>
      <c r="S140" s="120"/>
      <c r="T140" s="120"/>
      <c r="U140" s="120"/>
      <c r="V140" s="120"/>
      <c r="W140" s="120"/>
      <c r="X140" s="120"/>
      <c r="Y140" s="120"/>
      <c r="Z140" s="119"/>
      <c r="AA140" s="120"/>
      <c r="AB140" s="120"/>
      <c r="AC140" s="120"/>
      <c r="AD140" s="120"/>
      <c r="AE140" s="120"/>
      <c r="AF140" s="120"/>
      <c r="AG140" s="129"/>
      <c r="AH140" s="121"/>
      <c r="AI140" s="103" t="s">
        <v>33</v>
      </c>
      <c r="AJ140" s="103" t="s">
        <v>33</v>
      </c>
      <c r="AK140" s="103" t="s">
        <v>33</v>
      </c>
      <c r="AL140" s="103" t="s">
        <v>33</v>
      </c>
      <c r="AM140" s="103" t="s">
        <v>33</v>
      </c>
      <c r="AN140" s="103" t="s">
        <v>33</v>
      </c>
      <c r="AO140" s="103" t="s">
        <v>33</v>
      </c>
      <c r="AP140" s="103" t="s">
        <v>33</v>
      </c>
      <c r="AQ140" s="103" t="s">
        <v>33</v>
      </c>
      <c r="AR140" s="103" t="s">
        <v>33</v>
      </c>
      <c r="AS140" s="103" t="s">
        <v>33</v>
      </c>
      <c r="AT140" s="103" t="s">
        <v>33</v>
      </c>
      <c r="AU140" s="103" t="s">
        <v>33</v>
      </c>
    </row>
    <row r="141" s="150" customFormat="true" ht="59.25" hidden="false" customHeight="true" outlineLevel="0" collapsed="false">
      <c r="A141" s="81"/>
      <c r="B141" s="82" t="s">
        <v>223</v>
      </c>
      <c r="C141" s="82"/>
      <c r="D141" s="145"/>
      <c r="E141" s="82"/>
      <c r="F141" s="146"/>
      <c r="G141" s="146"/>
      <c r="H141" s="86" t="n">
        <f aca="false">I141+S141+AA141</f>
        <v>328106.2</v>
      </c>
      <c r="I141" s="86" t="n">
        <f aca="false">J141+K141+L141+P141+Q141+R141</f>
        <v>273002</v>
      </c>
      <c r="J141" s="86" t="n">
        <f aca="false">J109+J119+J122+J127+J137+J130+J133</f>
        <v>1054.9</v>
      </c>
      <c r="K141" s="86" t="n">
        <f aca="false">K109+K119+K122+K127+K137</f>
        <v>17.4</v>
      </c>
      <c r="L141" s="86" t="n">
        <f aca="false">L109+L119+L122+L127+L137</f>
        <v>98.1</v>
      </c>
      <c r="M141" s="86" t="n">
        <f aca="false">M109+M119+M122+M127+M137</f>
        <v>0</v>
      </c>
      <c r="N141" s="86" t="n">
        <f aca="false">N109+N119+N122+N127+N137</f>
        <v>0</v>
      </c>
      <c r="O141" s="86" t="n">
        <f aca="false">O109+O119+O122+O127+O137</f>
        <v>0</v>
      </c>
      <c r="P141" s="86" t="n">
        <f aca="false">P109+P119+P122+P127+P137+P114</f>
        <v>47124.9</v>
      </c>
      <c r="Q141" s="86" t="n">
        <f aca="false">Q109+Q119+Q122+Q127+Q137+Q114</f>
        <v>4504.6</v>
      </c>
      <c r="R141" s="86" t="n">
        <f aca="false">R109+R119+R122+R127+R137</f>
        <v>220202.1</v>
      </c>
      <c r="S141" s="86" t="n">
        <f aca="false">T141+U141+V141+X141+Y141</f>
        <v>27762.1</v>
      </c>
      <c r="T141" s="86" t="n">
        <f aca="false">T119+T122+T127</f>
        <v>200</v>
      </c>
      <c r="U141" s="86" t="n">
        <f aca="false">U109+U119+U122+U127+U137</f>
        <v>0</v>
      </c>
      <c r="V141" s="86" t="n">
        <f aca="false">V109+V119+V122+V127+V137</f>
        <v>0</v>
      </c>
      <c r="W141" s="86" t="n">
        <f aca="false">W109+W119+W122+W127+W137</f>
        <v>0</v>
      </c>
      <c r="X141" s="86" t="n">
        <f aca="false">X109+X137+X122</f>
        <v>25500</v>
      </c>
      <c r="Y141" s="86" t="n">
        <f aca="false">Y109+Y119+Y122+Y127+Y137+Y114</f>
        <v>2062.1</v>
      </c>
      <c r="Z141" s="147" t="n">
        <v>0</v>
      </c>
      <c r="AA141" s="86" t="n">
        <f aca="false">AB141+AF141+AG141</f>
        <v>27342.1</v>
      </c>
      <c r="AB141" s="86" t="n">
        <f aca="false">AB119+AB127</f>
        <v>200</v>
      </c>
      <c r="AC141" s="86" t="n">
        <f aca="false">AC109</f>
        <v>0</v>
      </c>
      <c r="AD141" s="86" t="n">
        <f aca="false">AD109</f>
        <v>0</v>
      </c>
      <c r="AE141" s="86" t="n">
        <f aca="false">AE109</f>
        <v>0</v>
      </c>
      <c r="AF141" s="86" t="n">
        <f aca="false">AF137+AF109</f>
        <v>25500</v>
      </c>
      <c r="AG141" s="86" t="n">
        <f aca="false">AG109+AG119+AG127+AG137</f>
        <v>1642.1</v>
      </c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5"/>
      <c r="AR141" s="145"/>
      <c r="AS141" s="145"/>
      <c r="AT141" s="145"/>
      <c r="AU141" s="149"/>
    </row>
    <row r="142" customFormat="false" ht="63" hidden="false" customHeight="true" outlineLevel="0" collapsed="false">
      <c r="A142" s="151" t="s">
        <v>224</v>
      </c>
      <c r="B142" s="152"/>
      <c r="C142" s="152"/>
      <c r="D142" s="153"/>
      <c r="E142" s="154"/>
      <c r="F142" s="155"/>
      <c r="G142" s="155"/>
      <c r="H142" s="155"/>
      <c r="I142" s="156"/>
      <c r="J142" s="157" t="s">
        <v>225</v>
      </c>
      <c r="K142" s="157"/>
      <c r="L142" s="157"/>
      <c r="M142" s="157"/>
      <c r="N142" s="157"/>
      <c r="O142" s="157"/>
      <c r="P142" s="157"/>
      <c r="Q142" s="157"/>
      <c r="R142" s="157"/>
      <c r="S142" s="158"/>
      <c r="T142" s="158"/>
      <c r="U142" s="158"/>
      <c r="V142" s="158"/>
      <c r="W142" s="158"/>
      <c r="X142" s="158"/>
      <c r="Y142" s="158"/>
      <c r="Z142" s="158"/>
      <c r="AA142" s="158"/>
      <c r="AB142" s="158"/>
      <c r="AC142" s="158"/>
      <c r="AD142" s="158"/>
      <c r="AE142" s="158"/>
      <c r="AF142" s="158"/>
      <c r="AG142" s="158"/>
      <c r="AH142" s="159"/>
      <c r="AI142" s="160"/>
      <c r="AJ142" s="160"/>
      <c r="AK142" s="160"/>
      <c r="AL142" s="160"/>
      <c r="AM142" s="160"/>
      <c r="AN142" s="160"/>
      <c r="AO142" s="160"/>
      <c r="AP142" s="160"/>
      <c r="AQ142" s="160"/>
      <c r="AR142" s="160"/>
      <c r="AS142" s="160"/>
      <c r="AT142" s="160"/>
      <c r="AU142" s="161"/>
    </row>
    <row r="143" s="162" customFormat="true" ht="221.25" hidden="false" customHeight="true" outlineLevel="0" collapsed="false">
      <c r="A143" s="30" t="s">
        <v>226</v>
      </c>
      <c r="B143" s="31" t="s">
        <v>227</v>
      </c>
      <c r="C143" s="32" t="s">
        <v>228</v>
      </c>
      <c r="D143" s="33" t="s">
        <v>229</v>
      </c>
      <c r="E143" s="34" t="s">
        <v>230</v>
      </c>
      <c r="F143" s="35" t="n">
        <v>2021</v>
      </c>
      <c r="G143" s="35" t="n">
        <v>2023</v>
      </c>
      <c r="H143" s="36" t="n">
        <f aca="false">I143+S143+AA143</f>
        <v>20259.5</v>
      </c>
      <c r="I143" s="36" t="n">
        <f aca="false">P143+Q143</f>
        <v>7011.9</v>
      </c>
      <c r="J143" s="36" t="n">
        <f aca="false">J144+J146+J148+J150+J153</f>
        <v>0</v>
      </c>
      <c r="K143" s="36" t="n">
        <f aca="false">K144+K146+K148+K150+K153</f>
        <v>0</v>
      </c>
      <c r="L143" s="36" t="n">
        <f aca="false">L144+L146+L148+L150+L153</f>
        <v>0</v>
      </c>
      <c r="M143" s="36" t="n">
        <f aca="false">M144+M146+M148+M150+M153</f>
        <v>0</v>
      </c>
      <c r="N143" s="36" t="n">
        <f aca="false">N144+N146+N148+N150+N153</f>
        <v>0</v>
      </c>
      <c r="O143" s="36" t="n">
        <f aca="false">O144+O146+O148+O150+O153</f>
        <v>0</v>
      </c>
      <c r="P143" s="36" t="n">
        <f aca="false">P144+P146</f>
        <v>1849.9</v>
      </c>
      <c r="Q143" s="36" t="n">
        <f aca="false">Q144+Q146+Q148+Q150+Q153</f>
        <v>5162</v>
      </c>
      <c r="R143" s="36" t="n">
        <f aca="false">R144+R146+R148+R150+R153</f>
        <v>0</v>
      </c>
      <c r="S143" s="36" t="n">
        <f aca="false">X143+Y143</f>
        <v>6623.8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f aca="false">X144+X146</f>
        <v>1172</v>
      </c>
      <c r="Y143" s="36" t="n">
        <f aca="false">Y144+Y146+Y148+Y150+Y153</f>
        <v>5451.8</v>
      </c>
      <c r="Z143" s="36" t="n">
        <v>0</v>
      </c>
      <c r="AA143" s="36" t="n">
        <f aca="false">AF143+AG143</f>
        <v>6623.8</v>
      </c>
      <c r="AB143" s="36" t="n">
        <v>0</v>
      </c>
      <c r="AC143" s="36" t="n">
        <v>0</v>
      </c>
      <c r="AD143" s="36" t="n">
        <v>0</v>
      </c>
      <c r="AE143" s="36" t="n">
        <v>0</v>
      </c>
      <c r="AF143" s="36" t="n">
        <f aca="false">AF144+AF146</f>
        <v>1172</v>
      </c>
      <c r="AG143" s="36" t="n">
        <f aca="false">AG144+AG146+AG148+AG150+AG153</f>
        <v>5451.8</v>
      </c>
      <c r="AH143" s="36" t="n">
        <f aca="false">SUM(AH144:AH154)</f>
        <v>0</v>
      </c>
      <c r="AI143" s="33" t="s">
        <v>33</v>
      </c>
      <c r="AJ143" s="33" t="s">
        <v>33</v>
      </c>
      <c r="AK143" s="33"/>
      <c r="AL143" s="33" t="s">
        <v>33</v>
      </c>
      <c r="AM143" s="33" t="s">
        <v>33</v>
      </c>
      <c r="AN143" s="33" t="s">
        <v>33</v>
      </c>
      <c r="AO143" s="33"/>
      <c r="AP143" s="33" t="s">
        <v>33</v>
      </c>
      <c r="AQ143" s="33" t="s">
        <v>33</v>
      </c>
      <c r="AR143" s="33" t="s">
        <v>33</v>
      </c>
      <c r="AS143" s="33"/>
      <c r="AT143" s="33"/>
      <c r="AU143" s="33" t="s">
        <v>33</v>
      </c>
    </row>
    <row r="144" s="1" customFormat="true" ht="196.5" hidden="false" customHeight="true" outlineLevel="0" collapsed="false">
      <c r="A144" s="40" t="s">
        <v>231</v>
      </c>
      <c r="B144" s="64" t="s">
        <v>232</v>
      </c>
      <c r="C144" s="50" t="s">
        <v>228</v>
      </c>
      <c r="D144" s="34" t="s">
        <v>229</v>
      </c>
      <c r="E144" s="34" t="s">
        <v>230</v>
      </c>
      <c r="F144" s="43" t="n">
        <v>2021</v>
      </c>
      <c r="G144" s="43" t="n">
        <v>2023</v>
      </c>
      <c r="H144" s="44" t="n">
        <f aca="false">I144+S144+AA144</f>
        <v>2680.3</v>
      </c>
      <c r="I144" s="44" t="n">
        <f aca="false">P144+Q144</f>
        <v>1003.1</v>
      </c>
      <c r="J144" s="44" t="n">
        <v>0</v>
      </c>
      <c r="K144" s="44" t="n">
        <v>0</v>
      </c>
      <c r="L144" s="44" t="n">
        <v>0</v>
      </c>
      <c r="M144" s="44"/>
      <c r="N144" s="44" t="n">
        <v>0</v>
      </c>
      <c r="O144" s="44"/>
      <c r="P144" s="44" t="n">
        <v>370.5</v>
      </c>
      <c r="Q144" s="44" t="n">
        <v>632.6</v>
      </c>
      <c r="R144" s="44" t="n">
        <v>0</v>
      </c>
      <c r="S144" s="44" t="n">
        <f aca="false">SUM(T144:Z144)</f>
        <v>838.6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172</v>
      </c>
      <c r="Y144" s="44" t="n">
        <v>666.6</v>
      </c>
      <c r="Z144" s="44" t="n">
        <v>0</v>
      </c>
      <c r="AA144" s="44" t="n">
        <f aca="false">SUM(AB144:AH144)</f>
        <v>838.6</v>
      </c>
      <c r="AB144" s="44" t="n">
        <v>0</v>
      </c>
      <c r="AC144" s="44" t="n">
        <v>0</v>
      </c>
      <c r="AD144" s="44" t="n">
        <v>0</v>
      </c>
      <c r="AE144" s="44" t="n">
        <v>0</v>
      </c>
      <c r="AF144" s="44" t="n">
        <v>172</v>
      </c>
      <c r="AG144" s="44" t="n">
        <v>666.6</v>
      </c>
      <c r="AH144" s="44" t="n">
        <v>0</v>
      </c>
      <c r="AI144" s="34" t="s">
        <v>33</v>
      </c>
      <c r="AJ144" s="34" t="s">
        <v>33</v>
      </c>
      <c r="AK144" s="34"/>
      <c r="AL144" s="34" t="s">
        <v>33</v>
      </c>
      <c r="AM144" s="34" t="s">
        <v>33</v>
      </c>
      <c r="AN144" s="34" t="s">
        <v>33</v>
      </c>
      <c r="AO144" s="34"/>
      <c r="AP144" s="34" t="s">
        <v>33</v>
      </c>
      <c r="AQ144" s="34" t="s">
        <v>33</v>
      </c>
      <c r="AR144" s="34" t="s">
        <v>33</v>
      </c>
      <c r="AS144" s="34"/>
      <c r="AT144" s="34"/>
      <c r="AU144" s="34" t="s">
        <v>33</v>
      </c>
    </row>
    <row r="145" s="1" customFormat="true" ht="201.75" hidden="false" customHeight="true" outlineLevel="0" collapsed="false">
      <c r="A145" s="40"/>
      <c r="B145" s="75" t="s">
        <v>233</v>
      </c>
      <c r="C145" s="50" t="s">
        <v>228</v>
      </c>
      <c r="D145" s="34" t="s">
        <v>229</v>
      </c>
      <c r="E145" s="34" t="s">
        <v>230</v>
      </c>
      <c r="F145" s="43" t="n">
        <v>2021</v>
      </c>
      <c r="G145" s="43" t="n">
        <v>2023</v>
      </c>
      <c r="H145" s="44" t="n">
        <f aca="false">I145+S145+AA145</f>
        <v>0</v>
      </c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36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34" t="s">
        <v>33</v>
      </c>
      <c r="AJ145" s="34" t="s">
        <v>33</v>
      </c>
      <c r="AK145" s="34"/>
      <c r="AL145" s="34" t="s">
        <v>33</v>
      </c>
      <c r="AM145" s="34" t="s">
        <v>33</v>
      </c>
      <c r="AN145" s="34" t="s">
        <v>33</v>
      </c>
      <c r="AO145" s="34"/>
      <c r="AP145" s="34" t="s">
        <v>33</v>
      </c>
      <c r="AQ145" s="34" t="s">
        <v>33</v>
      </c>
      <c r="AR145" s="34" t="s">
        <v>33</v>
      </c>
      <c r="AS145" s="34"/>
      <c r="AT145" s="34"/>
      <c r="AU145" s="34" t="s">
        <v>33</v>
      </c>
    </row>
    <row r="146" s="1" customFormat="true" ht="204" hidden="false" customHeight="true" outlineLevel="0" collapsed="false">
      <c r="A146" s="40" t="s">
        <v>234</v>
      </c>
      <c r="B146" s="64" t="s">
        <v>235</v>
      </c>
      <c r="C146" s="50" t="s">
        <v>228</v>
      </c>
      <c r="D146" s="34" t="s">
        <v>229</v>
      </c>
      <c r="E146" s="34" t="s">
        <v>230</v>
      </c>
      <c r="F146" s="43" t="n">
        <v>2021</v>
      </c>
      <c r="G146" s="43" t="n">
        <v>2023</v>
      </c>
      <c r="H146" s="44" t="n">
        <f aca="false">I146+S146+AA146</f>
        <v>6503.7</v>
      </c>
      <c r="I146" s="44" t="n">
        <f aca="false">P146+Q146</f>
        <v>2427.7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1479.4</v>
      </c>
      <c r="Q146" s="44" t="n">
        <v>948.3</v>
      </c>
      <c r="R146" s="44" t="n">
        <v>0</v>
      </c>
      <c r="S146" s="44" t="n">
        <f aca="false">SUM(T146:Z146)</f>
        <v>2038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1000</v>
      </c>
      <c r="Y146" s="44" t="n">
        <v>1038</v>
      </c>
      <c r="Z146" s="44" t="n">
        <v>0</v>
      </c>
      <c r="AA146" s="44" t="n">
        <f aca="false">SUM(AB146:AH146)</f>
        <v>2038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1000</v>
      </c>
      <c r="AG146" s="44" t="n">
        <v>1038</v>
      </c>
      <c r="AH146" s="44" t="n">
        <v>0</v>
      </c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198.75" hidden="false" customHeight="true" outlineLevel="0" collapsed="false">
      <c r="A147" s="40"/>
      <c r="B147" s="64" t="s">
        <v>236</v>
      </c>
      <c r="C147" s="50" t="s">
        <v>228</v>
      </c>
      <c r="D147" s="34" t="s">
        <v>229</v>
      </c>
      <c r="E147" s="34" t="s">
        <v>230</v>
      </c>
      <c r="F147" s="43" t="n">
        <v>2021</v>
      </c>
      <c r="G147" s="43" t="n">
        <v>2023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36"/>
      <c r="AB147" s="44"/>
      <c r="AC147" s="44"/>
      <c r="AD147" s="44"/>
      <c r="AE147" s="44"/>
      <c r="AF147" s="44"/>
      <c r="AG147" s="44"/>
      <c r="AH147" s="44"/>
      <c r="AI147" s="34" t="s">
        <v>33</v>
      </c>
      <c r="AJ147" s="34" t="s">
        <v>33</v>
      </c>
      <c r="AK147" s="34"/>
      <c r="AL147" s="34" t="s">
        <v>33</v>
      </c>
      <c r="AM147" s="34" t="s">
        <v>33</v>
      </c>
      <c r="AN147" s="34" t="s">
        <v>33</v>
      </c>
      <c r="AO147" s="34"/>
      <c r="AP147" s="34" t="s">
        <v>33</v>
      </c>
      <c r="AQ147" s="34" t="s">
        <v>33</v>
      </c>
      <c r="AR147" s="34" t="s">
        <v>33</v>
      </c>
      <c r="AS147" s="34"/>
      <c r="AT147" s="34"/>
      <c r="AU147" s="34" t="s">
        <v>33</v>
      </c>
    </row>
    <row r="148" s="1" customFormat="true" ht="221.25" hidden="false" customHeight="true" outlineLevel="0" collapsed="false">
      <c r="A148" s="40" t="s">
        <v>237</v>
      </c>
      <c r="B148" s="64" t="s">
        <v>238</v>
      </c>
      <c r="C148" s="50" t="s">
        <v>228</v>
      </c>
      <c r="D148" s="34" t="s">
        <v>229</v>
      </c>
      <c r="E148" s="34" t="s">
        <v>230</v>
      </c>
      <c r="F148" s="43" t="n">
        <v>2021</v>
      </c>
      <c r="G148" s="43" t="n">
        <v>2023</v>
      </c>
      <c r="H148" s="44" t="n">
        <f aca="false">I148+S148+AA148</f>
        <v>6024.1</v>
      </c>
      <c r="I148" s="44" t="n">
        <f aca="false">Q148</f>
        <v>1948.3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1948.3</v>
      </c>
      <c r="R148" s="44" t="n">
        <v>0</v>
      </c>
      <c r="S148" s="44" t="n">
        <f aca="false">SUM(T148:Z148)</f>
        <v>2037.9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2037.9</v>
      </c>
      <c r="Z148" s="44" t="n">
        <v>0</v>
      </c>
      <c r="AA148" s="44" t="n">
        <f aca="false">SUM(AB148:AH148)</f>
        <v>2037.9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2037.9</v>
      </c>
      <c r="AH148" s="44" t="n">
        <v>0</v>
      </c>
      <c r="AI148" s="34" t="s">
        <v>33</v>
      </c>
      <c r="AJ148" s="34" t="s">
        <v>33</v>
      </c>
      <c r="AK148" s="34"/>
      <c r="AL148" s="34" t="s">
        <v>33</v>
      </c>
      <c r="AM148" s="34" t="s">
        <v>33</v>
      </c>
      <c r="AN148" s="34" t="s">
        <v>33</v>
      </c>
      <c r="AO148" s="34"/>
      <c r="AP148" s="34" t="s">
        <v>33</v>
      </c>
      <c r="AQ148" s="34" t="s">
        <v>33</v>
      </c>
      <c r="AR148" s="34" t="s">
        <v>33</v>
      </c>
      <c r="AS148" s="34"/>
      <c r="AT148" s="34"/>
      <c r="AU148" s="34" t="s">
        <v>33</v>
      </c>
    </row>
    <row r="149" s="1" customFormat="true" ht="217.5" hidden="false" customHeight="true" outlineLevel="0" collapsed="false">
      <c r="A149" s="40"/>
      <c r="B149" s="64" t="s">
        <v>239</v>
      </c>
      <c r="C149" s="50" t="s">
        <v>228</v>
      </c>
      <c r="D149" s="34" t="s">
        <v>229</v>
      </c>
      <c r="E149" s="34" t="s">
        <v>230</v>
      </c>
      <c r="F149" s="43" t="n">
        <v>2021</v>
      </c>
      <c r="G149" s="43" t="n">
        <v>2023</v>
      </c>
      <c r="H149" s="44" t="n">
        <f aca="false">I149+S149+AA149</f>
        <v>0</v>
      </c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 t="s">
        <v>33</v>
      </c>
      <c r="AK149" s="34"/>
      <c r="AL149" s="34" t="s">
        <v>33</v>
      </c>
      <c r="AM149" s="34" t="s">
        <v>33</v>
      </c>
      <c r="AN149" s="34" t="s">
        <v>33</v>
      </c>
      <c r="AO149" s="34"/>
      <c r="AP149" s="34" t="s">
        <v>33</v>
      </c>
      <c r="AQ149" s="34" t="s">
        <v>33</v>
      </c>
      <c r="AR149" s="34" t="s">
        <v>33</v>
      </c>
      <c r="AS149" s="34"/>
      <c r="AT149" s="34"/>
      <c r="AU149" s="34" t="s">
        <v>33</v>
      </c>
    </row>
    <row r="150" s="1" customFormat="true" ht="409.5" hidden="false" customHeight="true" outlineLevel="0" collapsed="false">
      <c r="A150" s="40" t="s">
        <v>240</v>
      </c>
      <c r="B150" s="64" t="s">
        <v>241</v>
      </c>
      <c r="C150" s="50" t="s">
        <v>228</v>
      </c>
      <c r="D150" s="34" t="s">
        <v>229</v>
      </c>
      <c r="E150" s="34" t="s">
        <v>230</v>
      </c>
      <c r="F150" s="43" t="n">
        <v>2021</v>
      </c>
      <c r="G150" s="43" t="n">
        <v>2023</v>
      </c>
      <c r="H150" s="44" t="n">
        <f aca="false">I150+S150+AA150</f>
        <v>3573.6</v>
      </c>
      <c r="I150" s="44" t="n">
        <f aca="false">Q150</f>
        <v>1155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1155</v>
      </c>
      <c r="R150" s="44" t="n">
        <v>0</v>
      </c>
      <c r="S150" s="44" t="n">
        <f aca="false">Y150</f>
        <v>1209.3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1209.3</v>
      </c>
      <c r="Z150" s="44" t="n">
        <v>0</v>
      </c>
      <c r="AA150" s="44" t="n">
        <f aca="false">SUM(AB150:AH150)</f>
        <v>1209.3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1209.3</v>
      </c>
      <c r="AH150" s="44" t="n">
        <v>0</v>
      </c>
      <c r="AI150" s="34" t="s">
        <v>33</v>
      </c>
      <c r="AJ150" s="34"/>
      <c r="AK150" s="34"/>
      <c r="AL150" s="34" t="s">
        <v>33</v>
      </c>
      <c r="AM150" s="34" t="s">
        <v>33</v>
      </c>
      <c r="AN150" s="34"/>
      <c r="AO150" s="34"/>
      <c r="AP150" s="34" t="s">
        <v>33</v>
      </c>
      <c r="AQ150" s="34" t="s">
        <v>33</v>
      </c>
      <c r="AR150" s="34"/>
      <c r="AS150" s="34"/>
      <c r="AT150" s="34"/>
      <c r="AU150" s="34" t="s">
        <v>33</v>
      </c>
    </row>
    <row r="151" s="1" customFormat="true" ht="174.75" hidden="false" customHeight="true" outlineLevel="0" collapsed="false">
      <c r="A151" s="40"/>
      <c r="B151" s="64"/>
      <c r="C151" s="50"/>
      <c r="D151" s="50"/>
      <c r="E151" s="50"/>
      <c r="F151" s="43"/>
      <c r="G151" s="43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34"/>
      <c r="AU151" s="34"/>
    </row>
    <row r="152" s="1" customFormat="true" ht="210.75" hidden="false" customHeight="true" outlineLevel="0" collapsed="false">
      <c r="A152" s="40"/>
      <c r="B152" s="64" t="s">
        <v>242</v>
      </c>
      <c r="C152" s="50" t="s">
        <v>228</v>
      </c>
      <c r="D152" s="34" t="s">
        <v>229</v>
      </c>
      <c r="E152" s="34" t="s">
        <v>230</v>
      </c>
      <c r="F152" s="43" t="n">
        <v>2021</v>
      </c>
      <c r="G152" s="43" t="n">
        <v>2023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34" t="s">
        <v>33</v>
      </c>
      <c r="AJ152" s="34"/>
      <c r="AK152" s="34"/>
      <c r="AL152" s="34" t="s">
        <v>33</v>
      </c>
      <c r="AM152" s="34" t="s">
        <v>33</v>
      </c>
      <c r="AN152" s="34"/>
      <c r="AO152" s="34"/>
      <c r="AP152" s="34" t="s">
        <v>33</v>
      </c>
      <c r="AQ152" s="34" t="s">
        <v>33</v>
      </c>
      <c r="AR152" s="34"/>
      <c r="AS152" s="34"/>
      <c r="AT152" s="34"/>
      <c r="AU152" s="34" t="s">
        <v>33</v>
      </c>
    </row>
    <row r="153" s="1" customFormat="true" ht="219" hidden="false" customHeight="true" outlineLevel="0" collapsed="false">
      <c r="A153" s="40" t="s">
        <v>243</v>
      </c>
      <c r="B153" s="64" t="s">
        <v>244</v>
      </c>
      <c r="C153" s="50" t="s">
        <v>228</v>
      </c>
      <c r="D153" s="34" t="s">
        <v>229</v>
      </c>
      <c r="E153" s="34" t="s">
        <v>245</v>
      </c>
      <c r="F153" s="43" t="n">
        <v>2021</v>
      </c>
      <c r="G153" s="43" t="n">
        <v>2023</v>
      </c>
      <c r="H153" s="44" t="n">
        <f aca="false">I153+S153+AA153</f>
        <v>1477.8</v>
      </c>
      <c r="I153" s="44" t="n">
        <f aca="false">Q153</f>
        <v>477.8</v>
      </c>
      <c r="J153" s="44" t="n">
        <v>0</v>
      </c>
      <c r="K153" s="44" t="n">
        <v>0</v>
      </c>
      <c r="L153" s="44" t="n">
        <v>0</v>
      </c>
      <c r="M153" s="44"/>
      <c r="N153" s="44" t="n">
        <v>0</v>
      </c>
      <c r="O153" s="44"/>
      <c r="P153" s="44" t="n">
        <v>0</v>
      </c>
      <c r="Q153" s="44" t="n">
        <v>477.8</v>
      </c>
      <c r="R153" s="44" t="n">
        <v>0</v>
      </c>
      <c r="S153" s="44" t="n">
        <f aca="false">Y153</f>
        <v>500</v>
      </c>
      <c r="T153" s="44" t="n">
        <v>0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500</v>
      </c>
      <c r="Z153" s="44" t="n">
        <v>0</v>
      </c>
      <c r="AA153" s="44" t="n">
        <f aca="false">AG153</f>
        <v>500</v>
      </c>
      <c r="AB153" s="44" t="n">
        <v>0</v>
      </c>
      <c r="AC153" s="44" t="n">
        <v>0</v>
      </c>
      <c r="AD153" s="44" t="n">
        <v>0</v>
      </c>
      <c r="AE153" s="44" t="n">
        <v>0</v>
      </c>
      <c r="AF153" s="44" t="n">
        <v>0</v>
      </c>
      <c r="AG153" s="44" t="n">
        <v>500</v>
      </c>
      <c r="AH153" s="44" t="n">
        <v>0</v>
      </c>
      <c r="AI153" s="34"/>
      <c r="AJ153" s="34"/>
      <c r="AK153" s="34"/>
      <c r="AL153" s="34" t="s">
        <v>33</v>
      </c>
      <c r="AM153" s="34"/>
      <c r="AN153" s="34"/>
      <c r="AO153" s="34"/>
      <c r="AP153" s="34" t="s">
        <v>33</v>
      </c>
      <c r="AQ153" s="34"/>
      <c r="AR153" s="34"/>
      <c r="AS153" s="34"/>
      <c r="AT153" s="34"/>
      <c r="AU153" s="34" t="s">
        <v>33</v>
      </c>
    </row>
    <row r="154" s="1" customFormat="true" ht="246.75" hidden="false" customHeight="true" outlineLevel="0" collapsed="false">
      <c r="A154" s="40"/>
      <c r="B154" s="64" t="s">
        <v>246</v>
      </c>
      <c r="C154" s="50" t="s">
        <v>228</v>
      </c>
      <c r="D154" s="34" t="s">
        <v>229</v>
      </c>
      <c r="E154" s="34" t="s">
        <v>245</v>
      </c>
      <c r="F154" s="43" t="n">
        <v>2021</v>
      </c>
      <c r="G154" s="43" t="n">
        <v>2023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36"/>
      <c r="T154" s="44"/>
      <c r="U154" s="44"/>
      <c r="V154" s="44"/>
      <c r="W154" s="44"/>
      <c r="X154" s="44"/>
      <c r="Y154" s="44"/>
      <c r="Z154" s="44"/>
      <c r="AA154" s="36"/>
      <c r="AB154" s="44"/>
      <c r="AC154" s="44"/>
      <c r="AD154" s="44"/>
      <c r="AE154" s="44"/>
      <c r="AF154" s="44"/>
      <c r="AG154" s="44"/>
      <c r="AH154" s="44"/>
      <c r="AI154" s="34"/>
      <c r="AJ154" s="34"/>
      <c r="AK154" s="34"/>
      <c r="AL154" s="34" t="s">
        <v>33</v>
      </c>
      <c r="AM154" s="34"/>
      <c r="AN154" s="34"/>
      <c r="AO154" s="34"/>
      <c r="AP154" s="34" t="s">
        <v>33</v>
      </c>
      <c r="AQ154" s="34"/>
      <c r="AR154" s="34"/>
      <c r="AS154" s="34"/>
      <c r="AT154" s="34"/>
      <c r="AU154" s="34" t="s">
        <v>33</v>
      </c>
    </row>
    <row r="155" s="163" customFormat="true" ht="285.75" hidden="false" customHeight="true" outlineLevel="0" collapsed="false">
      <c r="A155" s="89" t="s">
        <v>247</v>
      </c>
      <c r="B155" s="117" t="s">
        <v>248</v>
      </c>
      <c r="C155" s="50" t="s">
        <v>228</v>
      </c>
      <c r="D155" s="34" t="s">
        <v>229</v>
      </c>
      <c r="E155" s="42" t="s">
        <v>230</v>
      </c>
      <c r="F155" s="43" t="n">
        <v>2021</v>
      </c>
      <c r="G155" s="43" t="n">
        <v>2023</v>
      </c>
      <c r="H155" s="92" t="n">
        <f aca="false">I155+S155+AA155</f>
        <v>81256</v>
      </c>
      <c r="I155" s="92" t="n">
        <f aca="false">J155+K155+L155+M155+N155+O155+P155+Q155+R155</f>
        <v>26548.7</v>
      </c>
      <c r="J155" s="92" t="n">
        <f aca="false">SUM(J156:J158)</f>
        <v>3054.1</v>
      </c>
      <c r="K155" s="92" t="n">
        <f aca="false">SUM(K156:K158)</f>
        <v>81.2</v>
      </c>
      <c r="L155" s="92" t="n">
        <f aca="false">SUM(L156:L158)</f>
        <v>162.9</v>
      </c>
      <c r="M155" s="92"/>
      <c r="N155" s="92" t="n">
        <f aca="false">SUM(N156:N158)</f>
        <v>0</v>
      </c>
      <c r="O155" s="92"/>
      <c r="P155" s="92" t="n">
        <f aca="false">SUM(P156:P158)</f>
        <v>14401.2</v>
      </c>
      <c r="Q155" s="92" t="n">
        <f aca="false">SUM(Q156:Q159)</f>
        <v>8849.3</v>
      </c>
      <c r="R155" s="92" t="n">
        <f aca="false">SUM(R156:R158)</f>
        <v>0</v>
      </c>
      <c r="S155" s="92" t="n">
        <f aca="false">T155+U155+V155+W155+X155+Y155+Z155</f>
        <v>27273.7</v>
      </c>
      <c r="T155" s="92" t="n">
        <f aca="false">SUM(T156:T158)</f>
        <v>3135.7</v>
      </c>
      <c r="U155" s="92" t="n">
        <f aca="false">SUM(U156:U158)</f>
        <v>67.4</v>
      </c>
      <c r="V155" s="92" t="n">
        <f aca="false">SUM(V156:V158)</f>
        <v>122</v>
      </c>
      <c r="W155" s="92" t="n">
        <f aca="false">SUM(W156:W158)</f>
        <v>0</v>
      </c>
      <c r="X155" s="92" t="n">
        <f aca="false">SUM(X156:X158)</f>
        <v>14401.2</v>
      </c>
      <c r="Y155" s="92" t="n">
        <f aca="false">SUM(Y156:Y158)</f>
        <v>9547.4</v>
      </c>
      <c r="Z155" s="92" t="n">
        <f aca="false">SUM(Z156:Z158)</f>
        <v>0</v>
      </c>
      <c r="AA155" s="92" t="n">
        <f aca="false">AB155+AC155+AD155+AE155+AF155+AG155+AH155</f>
        <v>27433.6</v>
      </c>
      <c r="AB155" s="92" t="n">
        <f aca="false">SUM(AB156:AB158)</f>
        <v>3355.6</v>
      </c>
      <c r="AC155" s="92" t="n">
        <f aca="false">SUM(AC156:AC158)</f>
        <v>7.4</v>
      </c>
      <c r="AD155" s="92" t="n">
        <f aca="false">AD156+AD158</f>
        <v>122</v>
      </c>
      <c r="AE155" s="92" t="n">
        <f aca="false">SUM(AE156:AE158)</f>
        <v>0</v>
      </c>
      <c r="AF155" s="92" t="n">
        <f aca="false">SUM(AF156:AF158)</f>
        <v>14401.2</v>
      </c>
      <c r="AG155" s="92" t="n">
        <f aca="false">SUM(AG156:AG158)</f>
        <v>9547.4</v>
      </c>
      <c r="AH155" s="92" t="n">
        <f aca="false">SUM(AH156:AH158)</f>
        <v>0</v>
      </c>
      <c r="AI155" s="78" t="s">
        <v>33</v>
      </c>
      <c r="AJ155" s="78" t="s">
        <v>33</v>
      </c>
      <c r="AK155" s="78" t="s">
        <v>33</v>
      </c>
      <c r="AL155" s="78" t="s">
        <v>33</v>
      </c>
      <c r="AM155" s="78" t="s">
        <v>33</v>
      </c>
      <c r="AN155" s="78" t="s">
        <v>33</v>
      </c>
      <c r="AO155" s="78" t="s">
        <v>33</v>
      </c>
      <c r="AP155" s="78" t="s">
        <v>33</v>
      </c>
      <c r="AQ155" s="78" t="s">
        <v>33</v>
      </c>
      <c r="AR155" s="78" t="s">
        <v>33</v>
      </c>
      <c r="AS155" s="78" t="s">
        <v>33</v>
      </c>
      <c r="AT155" s="78"/>
      <c r="AU155" s="78" t="s">
        <v>33</v>
      </c>
    </row>
    <row r="156" s="1" customFormat="true" ht="213" hidden="false" customHeight="true" outlineLevel="0" collapsed="false">
      <c r="A156" s="40" t="s">
        <v>249</v>
      </c>
      <c r="B156" s="64" t="s">
        <v>250</v>
      </c>
      <c r="C156" s="50" t="s">
        <v>228</v>
      </c>
      <c r="D156" s="34" t="s">
        <v>229</v>
      </c>
      <c r="E156" s="34" t="s">
        <v>230</v>
      </c>
      <c r="F156" s="43" t="n">
        <v>2021</v>
      </c>
      <c r="G156" s="43" t="n">
        <v>2023</v>
      </c>
      <c r="H156" s="44" t="n">
        <f aca="false">I156+S156+AA156</f>
        <v>79968.1</v>
      </c>
      <c r="I156" s="44" t="n">
        <f aca="false">J156+K156+L156+P156+Q156</f>
        <v>26132.2</v>
      </c>
      <c r="J156" s="125" t="n">
        <v>3054.1</v>
      </c>
      <c r="K156" s="125" t="n">
        <v>81.2</v>
      </c>
      <c r="L156" s="125" t="n">
        <v>162.9</v>
      </c>
      <c r="M156" s="125"/>
      <c r="N156" s="125" t="n">
        <v>0</v>
      </c>
      <c r="O156" s="125"/>
      <c r="P156" s="125" t="n">
        <v>14401.2</v>
      </c>
      <c r="Q156" s="125" t="n">
        <v>8432.8</v>
      </c>
      <c r="R156" s="44" t="n">
        <v>0</v>
      </c>
      <c r="S156" s="44" t="n">
        <f aca="false">T156+U156+V156+W156+X156+Y156+Z156</f>
        <v>26838</v>
      </c>
      <c r="T156" s="44" t="n">
        <v>3135.7</v>
      </c>
      <c r="U156" s="44" t="n">
        <v>67.4</v>
      </c>
      <c r="V156" s="44" t="n">
        <v>122</v>
      </c>
      <c r="W156" s="44" t="n">
        <v>0</v>
      </c>
      <c r="X156" s="44" t="n">
        <v>14401.2</v>
      </c>
      <c r="Y156" s="44" t="n">
        <v>9111.7</v>
      </c>
      <c r="Z156" s="44" t="n">
        <v>0</v>
      </c>
      <c r="AA156" s="44" t="n">
        <f aca="false">AB156+AC156+AD156+AE156+AF156+AG156+AH156</f>
        <v>26997.9</v>
      </c>
      <c r="AB156" s="44" t="n">
        <v>3355.6</v>
      </c>
      <c r="AC156" s="44" t="n">
        <v>7.4</v>
      </c>
      <c r="AD156" s="44" t="n">
        <v>122</v>
      </c>
      <c r="AE156" s="44" t="n">
        <v>0</v>
      </c>
      <c r="AF156" s="44" t="n">
        <v>14401.2</v>
      </c>
      <c r="AG156" s="44" t="n">
        <v>9111.7</v>
      </c>
      <c r="AH156" s="44" t="n">
        <v>0</v>
      </c>
      <c r="AI156" s="34" t="s">
        <v>33</v>
      </c>
      <c r="AJ156" s="34" t="s">
        <v>33</v>
      </c>
      <c r="AK156" s="34" t="s">
        <v>33</v>
      </c>
      <c r="AL156" s="34" t="s">
        <v>33</v>
      </c>
      <c r="AM156" s="34" t="s">
        <v>33</v>
      </c>
      <c r="AN156" s="34" t="s">
        <v>33</v>
      </c>
      <c r="AO156" s="34" t="s">
        <v>33</v>
      </c>
      <c r="AP156" s="34" t="s">
        <v>33</v>
      </c>
      <c r="AQ156" s="34" t="s">
        <v>33</v>
      </c>
      <c r="AR156" s="34" t="s">
        <v>33</v>
      </c>
      <c r="AS156" s="34" t="s">
        <v>33</v>
      </c>
      <c r="AT156" s="84" t="s">
        <v>33</v>
      </c>
      <c r="AU156" s="34" t="s">
        <v>33</v>
      </c>
    </row>
    <row r="157" s="1" customFormat="true" ht="225.75" hidden="false" customHeight="true" outlineLevel="0" collapsed="false">
      <c r="A157" s="40"/>
      <c r="B157" s="64" t="s">
        <v>251</v>
      </c>
      <c r="C157" s="50" t="s">
        <v>228</v>
      </c>
      <c r="D157" s="34" t="s">
        <v>229</v>
      </c>
      <c r="E157" s="34" t="s">
        <v>230</v>
      </c>
      <c r="F157" s="43" t="n">
        <v>2021</v>
      </c>
      <c r="G157" s="43" t="n">
        <v>2023</v>
      </c>
      <c r="H157" s="44"/>
      <c r="I157" s="36"/>
      <c r="J157" s="125"/>
      <c r="K157" s="125"/>
      <c r="L157" s="125"/>
      <c r="M157" s="125"/>
      <c r="N157" s="125"/>
      <c r="O157" s="125"/>
      <c r="P157" s="125"/>
      <c r="Q157" s="125"/>
      <c r="R157" s="44"/>
      <c r="S157" s="36"/>
      <c r="T157" s="44"/>
      <c r="U157" s="44"/>
      <c r="V157" s="44"/>
      <c r="W157" s="44"/>
      <c r="X157" s="44"/>
      <c r="Y157" s="44"/>
      <c r="Z157" s="44"/>
      <c r="AA157" s="36"/>
      <c r="AB157" s="44"/>
      <c r="AC157" s="44"/>
      <c r="AD157" s="44"/>
      <c r="AE157" s="44"/>
      <c r="AF157" s="44"/>
      <c r="AG157" s="44"/>
      <c r="AH157" s="44"/>
      <c r="AI157" s="34" t="s">
        <v>33</v>
      </c>
      <c r="AJ157" s="34" t="s">
        <v>33</v>
      </c>
      <c r="AK157" s="34" t="s">
        <v>33</v>
      </c>
      <c r="AL157" s="34" t="s">
        <v>33</v>
      </c>
      <c r="AM157" s="34" t="s">
        <v>33</v>
      </c>
      <c r="AN157" s="34" t="s">
        <v>33</v>
      </c>
      <c r="AO157" s="34" t="s">
        <v>33</v>
      </c>
      <c r="AP157" s="34" t="s">
        <v>33</v>
      </c>
      <c r="AQ157" s="34" t="s">
        <v>33</v>
      </c>
      <c r="AR157" s="34" t="s">
        <v>33</v>
      </c>
      <c r="AS157" s="34" t="s">
        <v>33</v>
      </c>
      <c r="AT157" s="34" t="s">
        <v>33</v>
      </c>
      <c r="AU157" s="34" t="s">
        <v>33</v>
      </c>
    </row>
    <row r="158" customFormat="false" ht="252.75" hidden="false" customHeight="true" outlineLevel="0" collapsed="false">
      <c r="A158" s="40" t="s">
        <v>252</v>
      </c>
      <c r="B158" s="64" t="s">
        <v>253</v>
      </c>
      <c r="C158" s="50" t="s">
        <v>228</v>
      </c>
      <c r="D158" s="34" t="s">
        <v>229</v>
      </c>
      <c r="E158" s="34" t="s">
        <v>245</v>
      </c>
      <c r="F158" s="43" t="n">
        <v>2021</v>
      </c>
      <c r="G158" s="43" t="n">
        <v>2023</v>
      </c>
      <c r="H158" s="44" t="n">
        <f aca="false">I158+S158+AA158</f>
        <v>1287.9</v>
      </c>
      <c r="I158" s="44" t="n">
        <f aca="false">K158+L158+Q158</f>
        <v>416.5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416.5</v>
      </c>
      <c r="R158" s="44" t="n">
        <v>0</v>
      </c>
      <c r="S158" s="44" t="n">
        <f aca="false">SUM(T158:Z158)</f>
        <v>435.7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435.7</v>
      </c>
      <c r="Z158" s="44" t="n">
        <v>0</v>
      </c>
      <c r="AA158" s="44" t="n">
        <f aca="false">SUM(AB158:AH158)</f>
        <v>435.7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435.7</v>
      </c>
      <c r="AH158" s="44" t="n">
        <v>0</v>
      </c>
      <c r="AI158" s="45"/>
      <c r="AJ158" s="45"/>
      <c r="AK158" s="45"/>
      <c r="AL158" s="45" t="s">
        <v>33</v>
      </c>
      <c r="AM158" s="45"/>
      <c r="AN158" s="45"/>
      <c r="AO158" s="45"/>
      <c r="AP158" s="45" t="s">
        <v>33</v>
      </c>
      <c r="AQ158" s="45"/>
      <c r="AR158" s="34"/>
      <c r="AS158" s="34"/>
      <c r="AT158" s="34"/>
      <c r="AU158" s="45" t="s">
        <v>33</v>
      </c>
    </row>
    <row r="159" customFormat="false" ht="205.5" hidden="false" customHeight="true" outlineLevel="0" collapsed="false">
      <c r="A159" s="40"/>
      <c r="B159" s="64" t="s">
        <v>254</v>
      </c>
      <c r="C159" s="50" t="s">
        <v>228</v>
      </c>
      <c r="D159" s="34" t="s">
        <v>229</v>
      </c>
      <c r="E159" s="34" t="s">
        <v>245</v>
      </c>
      <c r="F159" s="43" t="n">
        <v>2021</v>
      </c>
      <c r="G159" s="43" t="n">
        <v>2023</v>
      </c>
      <c r="H159" s="44" t="n">
        <f aca="false">I159+S159+AA159</f>
        <v>0</v>
      </c>
      <c r="I159" s="44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45"/>
      <c r="AJ159" s="45"/>
      <c r="AK159" s="45"/>
      <c r="AL159" s="34" t="s">
        <v>33</v>
      </c>
      <c r="AM159" s="45"/>
      <c r="AN159" s="45"/>
      <c r="AO159" s="45"/>
      <c r="AP159" s="34" t="s">
        <v>33</v>
      </c>
      <c r="AQ159" s="45"/>
      <c r="AR159" s="34"/>
      <c r="AS159" s="34"/>
      <c r="AT159" s="34"/>
      <c r="AU159" s="34" t="s">
        <v>33</v>
      </c>
    </row>
    <row r="160" s="38" customFormat="true" ht="290.25" hidden="false" customHeight="true" outlineLevel="0" collapsed="false">
      <c r="A160" s="30" t="s">
        <v>255</v>
      </c>
      <c r="B160" s="31" t="s">
        <v>256</v>
      </c>
      <c r="C160" s="50" t="s">
        <v>228</v>
      </c>
      <c r="D160" s="34" t="s">
        <v>229</v>
      </c>
      <c r="E160" s="34" t="s">
        <v>230</v>
      </c>
      <c r="F160" s="43" t="n">
        <v>2021</v>
      </c>
      <c r="G160" s="43" t="n">
        <v>2023</v>
      </c>
      <c r="H160" s="36" t="n">
        <f aca="false">I160+S160+AA160</f>
        <v>57056.5</v>
      </c>
      <c r="I160" s="36" t="n">
        <f aca="false">SUM(J160:R160)</f>
        <v>45056.5</v>
      </c>
      <c r="J160" s="36" t="n">
        <f aca="false">J165+J167</f>
        <v>36854.8</v>
      </c>
      <c r="K160" s="36" t="n">
        <f aca="false">K161+K163</f>
        <v>0</v>
      </c>
      <c r="L160" s="36" t="n">
        <f aca="false">L161+L163</f>
        <v>0</v>
      </c>
      <c r="M160" s="36" t="n">
        <f aca="false">M161+M163</f>
        <v>0</v>
      </c>
      <c r="N160" s="36" t="n">
        <f aca="false">N161+N163</f>
        <v>0</v>
      </c>
      <c r="O160" s="36" t="n">
        <f aca="false">O161+O163</f>
        <v>0</v>
      </c>
      <c r="P160" s="36" t="n">
        <f aca="false">P161+P163</f>
        <v>0</v>
      </c>
      <c r="Q160" s="36" t="n">
        <f aca="false">Q161+Q163+Q169</f>
        <v>8201.7</v>
      </c>
      <c r="R160" s="36" t="n">
        <f aca="false">SUM(R161:R161)</f>
        <v>0</v>
      </c>
      <c r="S160" s="36" t="n">
        <f aca="false">S161+S163+S165+S167</f>
        <v>6000</v>
      </c>
      <c r="T160" s="36" t="n">
        <f aca="false">T161+T163+T165+T167</f>
        <v>0</v>
      </c>
      <c r="U160" s="36" t="n">
        <f aca="false">U161+U163+U165+U167</f>
        <v>0</v>
      </c>
      <c r="V160" s="36" t="n">
        <f aca="false">V161+V163+V165+V167</f>
        <v>0</v>
      </c>
      <c r="W160" s="36" t="n">
        <f aca="false">W161+W163+W165+W167</f>
        <v>0</v>
      </c>
      <c r="X160" s="36" t="n">
        <f aca="false">X161+X163+X165+X167</f>
        <v>0</v>
      </c>
      <c r="Y160" s="36" t="n">
        <f aca="false">Y161+Y163+Y165+Y167</f>
        <v>6000</v>
      </c>
      <c r="Z160" s="36" t="n">
        <f aca="false">Z161+Z163+Z165+Z167</f>
        <v>0</v>
      </c>
      <c r="AA160" s="36" t="n">
        <f aca="false">AA161+AA163+AA165+AA167</f>
        <v>6000</v>
      </c>
      <c r="AB160" s="36" t="n">
        <f aca="false">AB161+AB163+AB165+AB167</f>
        <v>0</v>
      </c>
      <c r="AC160" s="36" t="n">
        <f aca="false">AC161+AC163+AC165+AC167</f>
        <v>0</v>
      </c>
      <c r="AD160" s="36" t="n">
        <f aca="false">AD161+AD163+AD165+AD167</f>
        <v>0</v>
      </c>
      <c r="AE160" s="36" t="n">
        <f aca="false">AE161+AE163+AE165+AE167</f>
        <v>0</v>
      </c>
      <c r="AF160" s="36" t="n">
        <f aca="false">AF161+AF163+AF165+AF167</f>
        <v>0</v>
      </c>
      <c r="AG160" s="36" t="n">
        <f aca="false">AG161+AG163+AG165+AG167</f>
        <v>6000</v>
      </c>
      <c r="AH160" s="36" t="n">
        <f aca="false">AH161+AH163+AH165+AH167</f>
        <v>0</v>
      </c>
      <c r="AI160" s="28"/>
      <c r="AJ160" s="28" t="s">
        <v>33</v>
      </c>
      <c r="AK160" s="28" t="s">
        <v>33</v>
      </c>
      <c r="AL160" s="28"/>
      <c r="AM160" s="28"/>
      <c r="AN160" s="28" t="s">
        <v>33</v>
      </c>
      <c r="AO160" s="28" t="s">
        <v>33</v>
      </c>
      <c r="AP160" s="28"/>
      <c r="AQ160" s="28"/>
      <c r="AR160" s="28" t="s">
        <v>33</v>
      </c>
      <c r="AS160" s="28" t="s">
        <v>33</v>
      </c>
      <c r="AT160" s="33"/>
      <c r="AU160" s="28"/>
      <c r="AV160" s="164"/>
    </row>
    <row r="161" customFormat="false" ht="258.75" hidden="false" customHeight="true" outlineLevel="0" collapsed="false">
      <c r="A161" s="40" t="s">
        <v>257</v>
      </c>
      <c r="B161" s="64" t="s">
        <v>258</v>
      </c>
      <c r="C161" s="50" t="s">
        <v>228</v>
      </c>
      <c r="D161" s="34" t="s">
        <v>229</v>
      </c>
      <c r="E161" s="165" t="s">
        <v>230</v>
      </c>
      <c r="F161" s="43" t="n">
        <v>2021</v>
      </c>
      <c r="G161" s="43" t="n">
        <v>2023</v>
      </c>
      <c r="H161" s="44" t="n">
        <f aca="false">I161+S161+AA161</f>
        <v>17170.4</v>
      </c>
      <c r="I161" s="44" t="n">
        <f aca="false">SUM(J161:R161)</f>
        <v>5170.4</v>
      </c>
      <c r="J161" s="44" t="n">
        <v>0</v>
      </c>
      <c r="K161" s="44" t="n">
        <v>0</v>
      </c>
      <c r="L161" s="44" t="n">
        <v>0</v>
      </c>
      <c r="M161" s="44"/>
      <c r="N161" s="44" t="n">
        <v>0</v>
      </c>
      <c r="O161" s="44"/>
      <c r="P161" s="44" t="n">
        <v>0</v>
      </c>
      <c r="Q161" s="166" t="n">
        <v>5170.4</v>
      </c>
      <c r="R161" s="44" t="n">
        <v>0</v>
      </c>
      <c r="S161" s="44" t="n">
        <f aca="false">SUM(T161:Z161)</f>
        <v>600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6000</v>
      </c>
      <c r="Z161" s="44" t="n">
        <v>0</v>
      </c>
      <c r="AA161" s="44" t="n">
        <f aca="false">SUM(AB161:AH161)</f>
        <v>6000</v>
      </c>
      <c r="AB161" s="44" t="n">
        <v>0</v>
      </c>
      <c r="AC161" s="44" t="n">
        <v>0</v>
      </c>
      <c r="AD161" s="44" t="n">
        <v>0</v>
      </c>
      <c r="AE161" s="44" t="n">
        <v>0</v>
      </c>
      <c r="AF161" s="44" t="n">
        <v>0</v>
      </c>
      <c r="AG161" s="44" t="n">
        <v>6000</v>
      </c>
      <c r="AH161" s="44" t="n">
        <v>0</v>
      </c>
      <c r="AI161" s="45"/>
      <c r="AJ161" s="45" t="s">
        <v>33</v>
      </c>
      <c r="AK161" s="45" t="s">
        <v>33</v>
      </c>
      <c r="AL161" s="45"/>
      <c r="AM161" s="45"/>
      <c r="AN161" s="45" t="s">
        <v>33</v>
      </c>
      <c r="AO161" s="45" t="s">
        <v>33</v>
      </c>
      <c r="AP161" s="45"/>
      <c r="AQ161" s="45"/>
      <c r="AR161" s="45" t="s">
        <v>33</v>
      </c>
      <c r="AS161" s="45" t="s">
        <v>33</v>
      </c>
      <c r="AT161" s="34"/>
      <c r="AU161" s="34"/>
    </row>
    <row r="162" customFormat="false" ht="190.5" hidden="false" customHeight="true" outlineLevel="0" collapsed="false">
      <c r="A162" s="40"/>
      <c r="B162" s="64" t="s">
        <v>259</v>
      </c>
      <c r="C162" s="50" t="s">
        <v>228</v>
      </c>
      <c r="D162" s="34" t="s">
        <v>229</v>
      </c>
      <c r="E162" s="165" t="s">
        <v>230</v>
      </c>
      <c r="F162" s="43" t="n">
        <v>2021</v>
      </c>
      <c r="G162" s="43" t="n">
        <v>2023</v>
      </c>
      <c r="H162" s="36"/>
      <c r="I162" s="36"/>
      <c r="J162" s="44"/>
      <c r="K162" s="44"/>
      <c r="L162" s="44"/>
      <c r="M162" s="44"/>
      <c r="N162" s="44"/>
      <c r="O162" s="44"/>
      <c r="P162" s="44"/>
      <c r="Q162" s="44"/>
      <c r="R162" s="44"/>
      <c r="S162" s="36"/>
      <c r="T162" s="44"/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45"/>
      <c r="AJ162" s="45" t="s">
        <v>33</v>
      </c>
      <c r="AK162" s="45" t="s">
        <v>33</v>
      </c>
      <c r="AL162" s="45"/>
      <c r="AM162" s="45"/>
      <c r="AN162" s="45" t="s">
        <v>33</v>
      </c>
      <c r="AO162" s="45" t="s">
        <v>33</v>
      </c>
      <c r="AP162" s="45"/>
      <c r="AQ162" s="45"/>
      <c r="AR162" s="45" t="s">
        <v>33</v>
      </c>
      <c r="AS162" s="45" t="s">
        <v>33</v>
      </c>
      <c r="AT162" s="34"/>
      <c r="AU162" s="34"/>
    </row>
    <row r="163" s="3" customFormat="true" ht="263.25" hidden="false" customHeight="true" outlineLevel="0" collapsed="false">
      <c r="A163" s="40" t="s">
        <v>260</v>
      </c>
      <c r="B163" s="64" t="s">
        <v>261</v>
      </c>
      <c r="C163" s="50" t="s">
        <v>228</v>
      </c>
      <c r="D163" s="34" t="s">
        <v>229</v>
      </c>
      <c r="E163" s="165" t="s">
        <v>230</v>
      </c>
      <c r="F163" s="43" t="n">
        <v>2021</v>
      </c>
      <c r="G163" s="43" t="n">
        <v>2021</v>
      </c>
      <c r="H163" s="44" t="n">
        <f aca="false">I163</f>
        <v>2372.7</v>
      </c>
      <c r="I163" s="44" t="n">
        <f aca="false">Q163</f>
        <v>2372.7</v>
      </c>
      <c r="J163" s="44"/>
      <c r="K163" s="44"/>
      <c r="L163" s="44"/>
      <c r="M163" s="44"/>
      <c r="N163" s="44"/>
      <c r="O163" s="44"/>
      <c r="P163" s="44"/>
      <c r="Q163" s="166" t="n">
        <v>2372.7</v>
      </c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28" t="s">
        <v>33</v>
      </c>
      <c r="AJ163" s="28" t="s">
        <v>33</v>
      </c>
      <c r="AK163" s="28" t="s">
        <v>33</v>
      </c>
      <c r="AL163" s="28" t="s">
        <v>33</v>
      </c>
      <c r="AM163" s="28"/>
      <c r="AN163" s="28"/>
      <c r="AO163" s="28"/>
      <c r="AP163" s="28"/>
      <c r="AQ163" s="45"/>
      <c r="AR163" s="34"/>
      <c r="AS163" s="34"/>
      <c r="AT163" s="34"/>
      <c r="AU163" s="45"/>
    </row>
    <row r="164" s="3" customFormat="true" ht="235.5" hidden="false" customHeight="true" outlineLevel="0" collapsed="false">
      <c r="A164" s="40"/>
      <c r="B164" s="64" t="s">
        <v>262</v>
      </c>
      <c r="C164" s="50" t="s">
        <v>228</v>
      </c>
      <c r="D164" s="34" t="s">
        <v>229</v>
      </c>
      <c r="E164" s="165" t="s">
        <v>230</v>
      </c>
      <c r="F164" s="43" t="n">
        <v>2021</v>
      </c>
      <c r="G164" s="43" t="n">
        <v>2021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28"/>
      <c r="AK164" s="28"/>
      <c r="AL164" s="28" t="s">
        <v>33</v>
      </c>
      <c r="AM164" s="45"/>
      <c r="AN164" s="28"/>
      <c r="AO164" s="28"/>
      <c r="AP164" s="28"/>
      <c r="AQ164" s="45"/>
      <c r="AR164" s="34"/>
      <c r="AS164" s="34"/>
      <c r="AT164" s="34"/>
      <c r="AU164" s="45"/>
    </row>
    <row r="165" s="3" customFormat="true" ht="189" hidden="false" customHeight="true" outlineLevel="0" collapsed="false">
      <c r="A165" s="40" t="s">
        <v>263</v>
      </c>
      <c r="B165" s="64" t="s">
        <v>264</v>
      </c>
      <c r="C165" s="50" t="s">
        <v>30</v>
      </c>
      <c r="D165" s="34" t="s">
        <v>40</v>
      </c>
      <c r="E165" s="167"/>
      <c r="F165" s="43" t="n">
        <v>2021</v>
      </c>
      <c r="G165" s="43" t="n">
        <v>2021</v>
      </c>
      <c r="H165" s="44" t="n">
        <f aca="false">I165+S165</f>
        <v>36854.8</v>
      </c>
      <c r="I165" s="44" t="n">
        <f aca="false">J165</f>
        <v>36854.8</v>
      </c>
      <c r="J165" s="44" t="n">
        <v>36854.8</v>
      </c>
      <c r="K165" s="44"/>
      <c r="L165" s="44"/>
      <c r="M165" s="44"/>
      <c r="N165" s="44"/>
      <c r="O165" s="44"/>
      <c r="P165" s="44"/>
      <c r="Q165" s="44"/>
      <c r="R165" s="44"/>
      <c r="S165" s="44" t="n">
        <f aca="false">T165</f>
        <v>0</v>
      </c>
      <c r="T165" s="44" t="n">
        <v>0</v>
      </c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 t="s">
        <v>33</v>
      </c>
      <c r="AJ165" s="28" t="s">
        <v>33</v>
      </c>
      <c r="AK165" s="28" t="s">
        <v>33</v>
      </c>
      <c r="AL165" s="28" t="s">
        <v>33</v>
      </c>
      <c r="AM165" s="28"/>
      <c r="AN165" s="45"/>
      <c r="AO165" s="45"/>
      <c r="AP165" s="45"/>
      <c r="AQ165" s="45"/>
      <c r="AR165" s="34"/>
      <c r="AS165" s="34"/>
      <c r="AT165" s="34"/>
      <c r="AU165" s="45"/>
    </row>
    <row r="166" s="3" customFormat="true" ht="228" hidden="false" customHeight="true" outlineLevel="0" collapsed="false">
      <c r="A166" s="40"/>
      <c r="B166" s="64" t="s">
        <v>265</v>
      </c>
      <c r="C166" s="50" t="s">
        <v>30</v>
      </c>
      <c r="D166" s="34" t="s">
        <v>40</v>
      </c>
      <c r="E166" s="167"/>
      <c r="F166" s="43" t="n">
        <v>2021</v>
      </c>
      <c r="G166" s="43" t="n">
        <v>2021</v>
      </c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28" t="s">
        <v>33</v>
      </c>
      <c r="AJ166" s="28" t="s">
        <v>33</v>
      </c>
      <c r="AK166" s="28" t="s">
        <v>33</v>
      </c>
      <c r="AL166" s="28" t="s">
        <v>33</v>
      </c>
      <c r="AM166" s="28"/>
      <c r="AN166" s="45"/>
      <c r="AO166" s="45"/>
      <c r="AP166" s="45"/>
      <c r="AQ166" s="45"/>
      <c r="AR166" s="34"/>
      <c r="AS166" s="34"/>
      <c r="AT166" s="34"/>
      <c r="AU166" s="45"/>
    </row>
    <row r="167" s="3" customFormat="true" ht="222.75" hidden="false" customHeight="true" outlineLevel="0" collapsed="false">
      <c r="A167" s="40" t="s">
        <v>266</v>
      </c>
      <c r="B167" s="64" t="s">
        <v>267</v>
      </c>
      <c r="C167" s="50" t="s">
        <v>30</v>
      </c>
      <c r="D167" s="34" t="s">
        <v>40</v>
      </c>
      <c r="E167" s="167"/>
      <c r="F167" s="43" t="n">
        <v>2021</v>
      </c>
      <c r="G167" s="43" t="n">
        <v>2021</v>
      </c>
      <c r="H167" s="44" t="n">
        <f aca="false">I167</f>
        <v>0</v>
      </c>
      <c r="I167" s="44" t="n">
        <f aca="false">J167</f>
        <v>0</v>
      </c>
      <c r="J167" s="44" t="n">
        <v>0</v>
      </c>
      <c r="K167" s="44"/>
      <c r="L167" s="44"/>
      <c r="M167" s="44"/>
      <c r="N167" s="44"/>
      <c r="O167" s="44"/>
      <c r="P167" s="44"/>
      <c r="Q167" s="44"/>
      <c r="R167" s="44"/>
      <c r="S167" s="36"/>
      <c r="T167" s="44"/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28"/>
      <c r="AJ167" s="28" t="s">
        <v>33</v>
      </c>
      <c r="AK167" s="28" t="s">
        <v>33</v>
      </c>
      <c r="AL167" s="28"/>
      <c r="AM167" s="28"/>
      <c r="AN167" s="45"/>
      <c r="AO167" s="45"/>
      <c r="AP167" s="45"/>
      <c r="AQ167" s="45"/>
      <c r="AR167" s="34"/>
      <c r="AS167" s="34"/>
      <c r="AT167" s="34"/>
      <c r="AU167" s="45"/>
    </row>
    <row r="168" s="3" customFormat="true" ht="237.75" hidden="false" customHeight="true" outlineLevel="0" collapsed="false">
      <c r="A168" s="40"/>
      <c r="B168" s="64" t="s">
        <v>268</v>
      </c>
      <c r="C168" s="50" t="s">
        <v>30</v>
      </c>
      <c r="D168" s="34" t="s">
        <v>40</v>
      </c>
      <c r="E168" s="167"/>
      <c r="F168" s="43" t="n">
        <v>2021</v>
      </c>
      <c r="G168" s="43" t="n">
        <v>2021</v>
      </c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28"/>
      <c r="AJ168" s="28" t="s">
        <v>33</v>
      </c>
      <c r="AK168" s="28" t="s">
        <v>33</v>
      </c>
      <c r="AL168" s="28"/>
      <c r="AM168" s="28"/>
      <c r="AN168" s="45"/>
      <c r="AO168" s="45"/>
      <c r="AP168" s="45"/>
      <c r="AQ168" s="45"/>
      <c r="AR168" s="34"/>
      <c r="AS168" s="34"/>
      <c r="AT168" s="34"/>
      <c r="AU168" s="45"/>
    </row>
    <row r="169" s="3" customFormat="true" ht="237.75" hidden="false" customHeight="true" outlineLevel="0" collapsed="false">
      <c r="A169" s="40" t="s">
        <v>269</v>
      </c>
      <c r="B169" s="64" t="s">
        <v>270</v>
      </c>
      <c r="C169" s="50" t="s">
        <v>30</v>
      </c>
      <c r="D169" s="34" t="s">
        <v>229</v>
      </c>
      <c r="E169" s="167"/>
      <c r="F169" s="43" t="n">
        <v>2021</v>
      </c>
      <c r="G169" s="43" t="n">
        <v>2021</v>
      </c>
      <c r="H169" s="44" t="n">
        <f aca="false">I169+S169+AA169</f>
        <v>658.6</v>
      </c>
      <c r="I169" s="44" t="n">
        <f aca="false">Q169</f>
        <v>658.6</v>
      </c>
      <c r="J169" s="44"/>
      <c r="K169" s="44"/>
      <c r="L169" s="44"/>
      <c r="M169" s="44"/>
      <c r="N169" s="44"/>
      <c r="O169" s="44"/>
      <c r="P169" s="44"/>
      <c r="Q169" s="44" t="n">
        <v>658.6</v>
      </c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28"/>
      <c r="AJ169" s="28"/>
      <c r="AK169" s="28" t="s">
        <v>33</v>
      </c>
      <c r="AL169" s="28"/>
      <c r="AM169" s="28"/>
      <c r="AN169" s="45"/>
      <c r="AO169" s="45"/>
      <c r="AP169" s="45"/>
      <c r="AQ169" s="45"/>
      <c r="AR169" s="34"/>
      <c r="AS169" s="34"/>
      <c r="AT169" s="34"/>
      <c r="AU169" s="46"/>
    </row>
    <row r="170" s="3" customFormat="true" ht="237.75" hidden="false" customHeight="true" outlineLevel="0" collapsed="false">
      <c r="A170" s="40"/>
      <c r="B170" s="64" t="s">
        <v>271</v>
      </c>
      <c r="C170" s="50" t="s">
        <v>30</v>
      </c>
      <c r="D170" s="34" t="s">
        <v>229</v>
      </c>
      <c r="E170" s="167"/>
      <c r="F170" s="43" t="n">
        <v>2021</v>
      </c>
      <c r="G170" s="43" t="n">
        <v>2021</v>
      </c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28"/>
      <c r="AJ170" s="28"/>
      <c r="AK170" s="28" t="s">
        <v>33</v>
      </c>
      <c r="AL170" s="28"/>
      <c r="AM170" s="28"/>
      <c r="AN170" s="45"/>
      <c r="AO170" s="45"/>
      <c r="AP170" s="45"/>
      <c r="AQ170" s="45"/>
      <c r="AR170" s="34"/>
      <c r="AS170" s="34"/>
      <c r="AT170" s="34"/>
      <c r="AU170" s="46"/>
    </row>
    <row r="171" s="38" customFormat="true" ht="207" hidden="false" customHeight="true" outlineLevel="0" collapsed="false">
      <c r="A171" s="30" t="s">
        <v>272</v>
      </c>
      <c r="B171" s="31" t="s">
        <v>273</v>
      </c>
      <c r="C171" s="50" t="s">
        <v>228</v>
      </c>
      <c r="D171" s="34" t="s">
        <v>229</v>
      </c>
      <c r="E171" s="168" t="s">
        <v>274</v>
      </c>
      <c r="F171" s="43" t="n">
        <v>2021</v>
      </c>
      <c r="G171" s="43" t="n">
        <v>2023</v>
      </c>
      <c r="H171" s="36" t="n">
        <f aca="false">I171+S171+AA171</f>
        <v>3424.8</v>
      </c>
      <c r="I171" s="36" t="n">
        <f aca="false">J171+K171+L171+N171+O171+P171+Q171+R171</f>
        <v>1399.8</v>
      </c>
      <c r="J171" s="36" t="n">
        <f aca="false">J172+J176</f>
        <v>750</v>
      </c>
      <c r="K171" s="36" t="n">
        <f aca="false">K172+K174</f>
        <v>0</v>
      </c>
      <c r="L171" s="36" t="n">
        <f aca="false">L172+L174</f>
        <v>0</v>
      </c>
      <c r="M171" s="36" t="n">
        <f aca="false">M172+M174</f>
        <v>0</v>
      </c>
      <c r="N171" s="36" t="n">
        <f aca="false">N172+N174</f>
        <v>0</v>
      </c>
      <c r="O171" s="36" t="n">
        <f aca="false">O172+O174</f>
        <v>0</v>
      </c>
      <c r="P171" s="36" t="n">
        <f aca="false">P172+P174</f>
        <v>0</v>
      </c>
      <c r="Q171" s="36" t="n">
        <f aca="false">Q172+Q174+Q178</f>
        <v>649.8</v>
      </c>
      <c r="R171" s="36" t="n">
        <f aca="false">R172+R174</f>
        <v>0</v>
      </c>
      <c r="S171" s="36" t="n">
        <f aca="false">T171+Y171</f>
        <v>1012.5</v>
      </c>
      <c r="T171" s="36" t="n">
        <f aca="false">T176</f>
        <v>300</v>
      </c>
      <c r="U171" s="36" t="n">
        <f aca="false">U172+U174</f>
        <v>0</v>
      </c>
      <c r="V171" s="36" t="n">
        <f aca="false">V172+V174</f>
        <v>0</v>
      </c>
      <c r="W171" s="36" t="n">
        <f aca="false">W172+W174</f>
        <v>0</v>
      </c>
      <c r="X171" s="36" t="n">
        <f aca="false">X172+X174</f>
        <v>0</v>
      </c>
      <c r="Y171" s="36" t="n">
        <f aca="false">Y172+Y174</f>
        <v>712.5</v>
      </c>
      <c r="Z171" s="36" t="n">
        <f aca="false">Z172+Z174</f>
        <v>0</v>
      </c>
      <c r="AA171" s="36" t="n">
        <f aca="false">AB171+AG171</f>
        <v>1012.5</v>
      </c>
      <c r="AB171" s="36" t="n">
        <f aca="false">AB176</f>
        <v>300</v>
      </c>
      <c r="AC171" s="36" t="n">
        <f aca="false">AC172+AC174</f>
        <v>0</v>
      </c>
      <c r="AD171" s="36" t="n">
        <f aca="false">AD172+AD174</f>
        <v>0</v>
      </c>
      <c r="AE171" s="36" t="n">
        <f aca="false">AE172+AE174</f>
        <v>0</v>
      </c>
      <c r="AF171" s="36" t="n">
        <f aca="false">AF172+AF174</f>
        <v>0</v>
      </c>
      <c r="AG171" s="36" t="n">
        <f aca="false">AG172+AG174</f>
        <v>712.5</v>
      </c>
      <c r="AH171" s="36" t="n">
        <f aca="false">AH172+AH174</f>
        <v>0</v>
      </c>
      <c r="AI171" s="28"/>
      <c r="AJ171" s="28"/>
      <c r="AK171" s="45" t="s">
        <v>33</v>
      </c>
      <c r="AL171" s="45" t="s">
        <v>33</v>
      </c>
      <c r="AM171" s="28"/>
      <c r="AN171" s="28"/>
      <c r="AO171" s="45" t="s">
        <v>33</v>
      </c>
      <c r="AP171" s="45" t="s">
        <v>33</v>
      </c>
      <c r="AQ171" s="28"/>
      <c r="AR171" s="33"/>
      <c r="AS171" s="45" t="s">
        <v>33</v>
      </c>
      <c r="AT171" s="45" t="s">
        <v>33</v>
      </c>
      <c r="AU171" s="46" t="s">
        <v>33</v>
      </c>
      <c r="AV171" s="169"/>
    </row>
    <row r="172" customFormat="false" ht="259.5" hidden="false" customHeight="true" outlineLevel="0" collapsed="false">
      <c r="A172" s="40" t="s">
        <v>275</v>
      </c>
      <c r="B172" s="64" t="s">
        <v>276</v>
      </c>
      <c r="C172" s="50" t="s">
        <v>228</v>
      </c>
      <c r="D172" s="34" t="s">
        <v>229</v>
      </c>
      <c r="E172" s="34" t="s">
        <v>274</v>
      </c>
      <c r="F172" s="43" t="n">
        <v>2021</v>
      </c>
      <c r="G172" s="43" t="n">
        <v>2023</v>
      </c>
      <c r="H172" s="44" t="n">
        <f aca="false">I172+S172+AA172</f>
        <v>1062.8</v>
      </c>
      <c r="I172" s="44" t="n">
        <f aca="false">J172+Q172</f>
        <v>327.6</v>
      </c>
      <c r="J172" s="44" t="n">
        <v>0</v>
      </c>
      <c r="K172" s="44"/>
      <c r="L172" s="44"/>
      <c r="M172" s="44"/>
      <c r="N172" s="44"/>
      <c r="O172" s="44"/>
      <c r="P172" s="44"/>
      <c r="Q172" s="44" t="n">
        <v>327.6</v>
      </c>
      <c r="R172" s="44"/>
      <c r="S172" s="44" t="n">
        <f aca="false">T172+Y172</f>
        <v>367.6</v>
      </c>
      <c r="T172" s="44"/>
      <c r="U172" s="44"/>
      <c r="V172" s="44"/>
      <c r="W172" s="44"/>
      <c r="X172" s="44"/>
      <c r="Y172" s="44" t="n">
        <v>367.6</v>
      </c>
      <c r="Z172" s="44" t="n">
        <v>0</v>
      </c>
      <c r="AA172" s="44" t="n">
        <f aca="false">AB172+AG172</f>
        <v>367.6</v>
      </c>
      <c r="AB172" s="44" t="n">
        <v>0</v>
      </c>
      <c r="AC172" s="44"/>
      <c r="AD172" s="44"/>
      <c r="AE172" s="44"/>
      <c r="AF172" s="44"/>
      <c r="AG172" s="44" t="n">
        <v>367.6</v>
      </c>
      <c r="AH172" s="44"/>
      <c r="AI172" s="45" t="s">
        <v>33</v>
      </c>
      <c r="AJ172" s="45" t="s">
        <v>33</v>
      </c>
      <c r="AK172" s="45" t="s">
        <v>33</v>
      </c>
      <c r="AL172" s="45" t="s">
        <v>33</v>
      </c>
      <c r="AM172" s="45" t="s">
        <v>33</v>
      </c>
      <c r="AN172" s="45" t="s">
        <v>33</v>
      </c>
      <c r="AO172" s="45" t="s">
        <v>33</v>
      </c>
      <c r="AP172" s="45" t="s">
        <v>33</v>
      </c>
      <c r="AQ172" s="45" t="s">
        <v>33</v>
      </c>
      <c r="AR172" s="45" t="s">
        <v>33</v>
      </c>
      <c r="AS172" s="45" t="s">
        <v>33</v>
      </c>
      <c r="AT172" s="45" t="s">
        <v>33</v>
      </c>
      <c r="AU172" s="46" t="s">
        <v>33</v>
      </c>
      <c r="AV172" s="169"/>
    </row>
    <row r="173" customFormat="false" ht="265.5" hidden="false" customHeight="true" outlineLevel="0" collapsed="false">
      <c r="A173" s="40"/>
      <c r="B173" s="64" t="s">
        <v>277</v>
      </c>
      <c r="C173" s="50" t="s">
        <v>228</v>
      </c>
      <c r="D173" s="34" t="s">
        <v>229</v>
      </c>
      <c r="E173" s="34" t="s">
        <v>274</v>
      </c>
      <c r="F173" s="43" t="n">
        <v>2021</v>
      </c>
      <c r="G173" s="43" t="n">
        <v>2023</v>
      </c>
      <c r="H173" s="44" t="n">
        <f aca="false">I173+S173+AA173</f>
        <v>0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45" t="s">
        <v>33</v>
      </c>
      <c r="AM173" s="45"/>
      <c r="AN173" s="45"/>
      <c r="AO173" s="45"/>
      <c r="AP173" s="45" t="s">
        <v>33</v>
      </c>
      <c r="AQ173" s="45"/>
      <c r="AR173" s="34"/>
      <c r="AS173" s="34"/>
      <c r="AT173" s="34"/>
      <c r="AU173" s="45" t="s">
        <v>33</v>
      </c>
    </row>
    <row r="174" customFormat="false" ht="297.75" hidden="false" customHeight="true" outlineLevel="0" collapsed="false">
      <c r="A174" s="40" t="s">
        <v>278</v>
      </c>
      <c r="B174" s="64" t="s">
        <v>279</v>
      </c>
      <c r="C174" s="42" t="s">
        <v>228</v>
      </c>
      <c r="D174" s="34" t="s">
        <v>229</v>
      </c>
      <c r="E174" s="34" t="s">
        <v>274</v>
      </c>
      <c r="F174" s="43" t="n">
        <v>2021</v>
      </c>
      <c r="G174" s="43" t="n">
        <v>2023</v>
      </c>
      <c r="H174" s="44" t="n">
        <f aca="false">I174+S174+AA174</f>
        <v>989.8</v>
      </c>
      <c r="I174" s="44" t="n">
        <f aca="false">J174+K174+L174+N174+O174+P174+Q174+R174</f>
        <v>300</v>
      </c>
      <c r="J174" s="44"/>
      <c r="K174" s="44"/>
      <c r="L174" s="44"/>
      <c r="M174" s="44"/>
      <c r="N174" s="44"/>
      <c r="O174" s="44"/>
      <c r="P174" s="44"/>
      <c r="Q174" s="44" t="n">
        <v>300</v>
      </c>
      <c r="R174" s="44"/>
      <c r="S174" s="44" t="n">
        <f aca="false">Y174</f>
        <v>344.9</v>
      </c>
      <c r="T174" s="44"/>
      <c r="U174" s="44"/>
      <c r="V174" s="44"/>
      <c r="W174" s="44"/>
      <c r="X174" s="44"/>
      <c r="Y174" s="44" t="n">
        <v>344.9</v>
      </c>
      <c r="Z174" s="44"/>
      <c r="AA174" s="44" t="n">
        <f aca="false">AG174</f>
        <v>344.9</v>
      </c>
      <c r="AB174" s="44"/>
      <c r="AC174" s="44"/>
      <c r="AD174" s="44"/>
      <c r="AE174" s="44"/>
      <c r="AF174" s="44"/>
      <c r="AG174" s="44" t="n">
        <v>344.9</v>
      </c>
      <c r="AH174" s="44"/>
      <c r="AI174" s="45" t="s">
        <v>33</v>
      </c>
      <c r="AJ174" s="45" t="s">
        <v>33</v>
      </c>
      <c r="AK174" s="45" t="s">
        <v>33</v>
      </c>
      <c r="AL174" s="45" t="s">
        <v>33</v>
      </c>
      <c r="AM174" s="45" t="s">
        <v>33</v>
      </c>
      <c r="AN174" s="45" t="s">
        <v>33</v>
      </c>
      <c r="AO174" s="45" t="s">
        <v>33</v>
      </c>
      <c r="AP174" s="45" t="s">
        <v>33</v>
      </c>
      <c r="AQ174" s="45" t="s">
        <v>33</v>
      </c>
      <c r="AR174" s="45" t="s">
        <v>33</v>
      </c>
      <c r="AS174" s="45" t="s">
        <v>33</v>
      </c>
      <c r="AT174" s="45" t="s">
        <v>33</v>
      </c>
      <c r="AU174" s="45" t="s">
        <v>33</v>
      </c>
    </row>
    <row r="175" customFormat="false" ht="270.75" hidden="false" customHeight="true" outlineLevel="0" collapsed="false">
      <c r="A175" s="40"/>
      <c r="B175" s="64" t="s">
        <v>280</v>
      </c>
      <c r="C175" s="50" t="s">
        <v>228</v>
      </c>
      <c r="D175" s="34" t="s">
        <v>229</v>
      </c>
      <c r="E175" s="34" t="s">
        <v>274</v>
      </c>
      <c r="F175" s="43" t="n">
        <v>2021</v>
      </c>
      <c r="G175" s="43" t="n">
        <v>2023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 t="s">
        <v>33</v>
      </c>
      <c r="AJ175" s="45" t="s">
        <v>33</v>
      </c>
      <c r="AK175" s="45" t="s">
        <v>33</v>
      </c>
      <c r="AL175" s="45" t="s">
        <v>33</v>
      </c>
      <c r="AM175" s="45" t="s">
        <v>33</v>
      </c>
      <c r="AN175" s="45" t="s">
        <v>33</v>
      </c>
      <c r="AO175" s="45" t="s">
        <v>33</v>
      </c>
      <c r="AP175" s="45" t="s">
        <v>33</v>
      </c>
      <c r="AQ175" s="45" t="s">
        <v>33</v>
      </c>
      <c r="AR175" s="45" t="s">
        <v>33</v>
      </c>
      <c r="AS175" s="45" t="s">
        <v>33</v>
      </c>
      <c r="AT175" s="45" t="s">
        <v>33</v>
      </c>
      <c r="AU175" s="45" t="s">
        <v>33</v>
      </c>
    </row>
    <row r="176" customFormat="false" ht="270.75" hidden="false" customHeight="true" outlineLevel="0" collapsed="false">
      <c r="A176" s="40" t="s">
        <v>281</v>
      </c>
      <c r="B176" s="64" t="s">
        <v>282</v>
      </c>
      <c r="C176" s="50" t="s">
        <v>228</v>
      </c>
      <c r="D176" s="34" t="s">
        <v>229</v>
      </c>
      <c r="E176" s="34" t="s">
        <v>274</v>
      </c>
      <c r="F176" s="43" t="n">
        <v>2021</v>
      </c>
      <c r="G176" s="43" t="n">
        <v>2023</v>
      </c>
      <c r="H176" s="44" t="n">
        <f aca="false">I176+S176+AA176</f>
        <v>1350</v>
      </c>
      <c r="I176" s="44" t="n">
        <f aca="false">J176</f>
        <v>750</v>
      </c>
      <c r="J176" s="44" t="n">
        <v>750</v>
      </c>
      <c r="K176" s="44"/>
      <c r="L176" s="44"/>
      <c r="M176" s="44"/>
      <c r="N176" s="44"/>
      <c r="O176" s="44"/>
      <c r="P176" s="44"/>
      <c r="Q176" s="44" t="n">
        <v>0</v>
      </c>
      <c r="R176" s="44"/>
      <c r="S176" s="44" t="n">
        <f aca="false">T176</f>
        <v>300</v>
      </c>
      <c r="T176" s="44" t="n">
        <v>300</v>
      </c>
      <c r="U176" s="44"/>
      <c r="V176" s="44"/>
      <c r="W176" s="44"/>
      <c r="X176" s="44"/>
      <c r="Y176" s="44"/>
      <c r="Z176" s="44"/>
      <c r="AA176" s="44" t="n">
        <f aca="false">AB176</f>
        <v>300</v>
      </c>
      <c r="AB176" s="44" t="n">
        <v>300</v>
      </c>
      <c r="AC176" s="44"/>
      <c r="AD176" s="44"/>
      <c r="AE176" s="44"/>
      <c r="AF176" s="44"/>
      <c r="AG176" s="44"/>
      <c r="AH176" s="44"/>
      <c r="AI176" s="45"/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45" t="s">
        <v>33</v>
      </c>
      <c r="AS176" s="45" t="s">
        <v>33</v>
      </c>
      <c r="AT176" s="45" t="s">
        <v>33</v>
      </c>
      <c r="AU176" s="45" t="s">
        <v>33</v>
      </c>
    </row>
    <row r="177" customFormat="false" ht="243" hidden="false" customHeight="true" outlineLevel="0" collapsed="false">
      <c r="A177" s="40"/>
      <c r="B177" s="64" t="s">
        <v>283</v>
      </c>
      <c r="C177" s="50" t="s">
        <v>228</v>
      </c>
      <c r="D177" s="34" t="s">
        <v>229</v>
      </c>
      <c r="E177" s="34" t="s">
        <v>274</v>
      </c>
      <c r="F177" s="43" t="n">
        <v>2021</v>
      </c>
      <c r="G177" s="43" t="n">
        <v>2023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3</v>
      </c>
      <c r="AK177" s="45" t="s">
        <v>33</v>
      </c>
      <c r="AL177" s="45" t="s">
        <v>33</v>
      </c>
      <c r="AM177" s="45" t="s">
        <v>33</v>
      </c>
      <c r="AN177" s="45" t="s">
        <v>33</v>
      </c>
      <c r="AO177" s="45" t="s">
        <v>33</v>
      </c>
      <c r="AP177" s="45" t="s">
        <v>33</v>
      </c>
      <c r="AQ177" s="45" t="s">
        <v>33</v>
      </c>
      <c r="AR177" s="45" t="s">
        <v>33</v>
      </c>
      <c r="AS177" s="45" t="s">
        <v>33</v>
      </c>
      <c r="AT177" s="45" t="s">
        <v>33</v>
      </c>
      <c r="AU177" s="45" t="s">
        <v>33</v>
      </c>
    </row>
    <row r="178" customFormat="false" ht="250.5" hidden="false" customHeight="true" outlineLevel="0" collapsed="false">
      <c r="A178" s="40" t="s">
        <v>284</v>
      </c>
      <c r="B178" s="64" t="s">
        <v>285</v>
      </c>
      <c r="C178" s="50" t="s">
        <v>228</v>
      </c>
      <c r="D178" s="34" t="s">
        <v>229</v>
      </c>
      <c r="E178" s="34" t="s">
        <v>274</v>
      </c>
      <c r="F178" s="43" t="n">
        <v>2021</v>
      </c>
      <c r="G178" s="43" t="n">
        <v>2021</v>
      </c>
      <c r="H178" s="44" t="n">
        <f aca="false">I178</f>
        <v>22.2</v>
      </c>
      <c r="I178" s="44" t="n">
        <f aca="false">Q178</f>
        <v>22.2</v>
      </c>
      <c r="J178" s="44"/>
      <c r="K178" s="44"/>
      <c r="L178" s="44"/>
      <c r="M178" s="44"/>
      <c r="N178" s="44"/>
      <c r="O178" s="44"/>
      <c r="P178" s="44"/>
      <c r="Q178" s="44" t="n">
        <v>22.2</v>
      </c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5" t="s">
        <v>33</v>
      </c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</row>
    <row r="179" customFormat="false" ht="246" hidden="false" customHeight="true" outlineLevel="0" collapsed="false">
      <c r="A179" s="40"/>
      <c r="B179" s="64" t="s">
        <v>286</v>
      </c>
      <c r="C179" s="50" t="s">
        <v>228</v>
      </c>
      <c r="D179" s="34" t="s">
        <v>229</v>
      </c>
      <c r="E179" s="34" t="s">
        <v>274</v>
      </c>
      <c r="F179" s="43" t="n">
        <v>2021</v>
      </c>
      <c r="G179" s="43" t="n">
        <v>2021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 t="s">
        <v>33</v>
      </c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</row>
    <row r="180" s="38" customFormat="true" ht="287.25" hidden="false" customHeight="true" outlineLevel="0" collapsed="false">
      <c r="A180" s="30" t="s">
        <v>287</v>
      </c>
      <c r="B180" s="31" t="s">
        <v>288</v>
      </c>
      <c r="C180" s="50" t="s">
        <v>228</v>
      </c>
      <c r="D180" s="34" t="s">
        <v>229</v>
      </c>
      <c r="E180" s="34" t="s">
        <v>274</v>
      </c>
      <c r="F180" s="43" t="n">
        <v>2020</v>
      </c>
      <c r="G180" s="43" t="n">
        <v>2022</v>
      </c>
      <c r="H180" s="36" t="n">
        <f aca="false">I180+S180+AA180</f>
        <v>7923.3</v>
      </c>
      <c r="I180" s="36" t="n">
        <f aca="false">P180+Q180</f>
        <v>2618.7</v>
      </c>
      <c r="J180" s="36"/>
      <c r="K180" s="36"/>
      <c r="L180" s="36"/>
      <c r="M180" s="36"/>
      <c r="N180" s="36"/>
      <c r="O180" s="36"/>
      <c r="P180" s="36" t="n">
        <f aca="false">P181</f>
        <v>2234.7</v>
      </c>
      <c r="Q180" s="36" t="n">
        <f aca="false">Q181</f>
        <v>384</v>
      </c>
      <c r="R180" s="36"/>
      <c r="S180" s="36" t="n">
        <f aca="false">X180+Y180</f>
        <v>2652.3</v>
      </c>
      <c r="T180" s="36"/>
      <c r="U180" s="36"/>
      <c r="V180" s="36"/>
      <c r="W180" s="36"/>
      <c r="X180" s="36" t="n">
        <f aca="false">X181</f>
        <v>2234.7</v>
      </c>
      <c r="Y180" s="36" t="n">
        <f aca="false">Y181</f>
        <v>417.6</v>
      </c>
      <c r="Z180" s="36"/>
      <c r="AA180" s="36" t="n">
        <f aca="false">AF180+AG180</f>
        <v>2652.3</v>
      </c>
      <c r="AB180" s="36"/>
      <c r="AC180" s="36"/>
      <c r="AD180" s="36"/>
      <c r="AE180" s="36"/>
      <c r="AF180" s="36" t="n">
        <f aca="false">AF181</f>
        <v>2234.7</v>
      </c>
      <c r="AG180" s="36" t="n">
        <f aca="false">AG181</f>
        <v>417.6</v>
      </c>
      <c r="AH180" s="36"/>
      <c r="AI180" s="28" t="s">
        <v>33</v>
      </c>
      <c r="AJ180" s="28" t="s">
        <v>33</v>
      </c>
      <c r="AK180" s="28" t="s">
        <v>33</v>
      </c>
      <c r="AL180" s="28" t="s">
        <v>33</v>
      </c>
      <c r="AM180" s="28" t="s">
        <v>33</v>
      </c>
      <c r="AN180" s="28" t="s">
        <v>33</v>
      </c>
      <c r="AO180" s="28" t="s">
        <v>33</v>
      </c>
      <c r="AP180" s="28" t="s">
        <v>33</v>
      </c>
      <c r="AQ180" s="28" t="s">
        <v>33</v>
      </c>
      <c r="AR180" s="33" t="s">
        <v>33</v>
      </c>
      <c r="AS180" s="33" t="s">
        <v>33</v>
      </c>
      <c r="AT180" s="33"/>
      <c r="AU180" s="28" t="s">
        <v>33</v>
      </c>
    </row>
    <row r="181" s="38" customFormat="true" ht="279.75" hidden="false" customHeight="true" outlineLevel="0" collapsed="false">
      <c r="A181" s="40" t="s">
        <v>289</v>
      </c>
      <c r="B181" s="64" t="s">
        <v>290</v>
      </c>
      <c r="C181" s="50" t="s">
        <v>228</v>
      </c>
      <c r="D181" s="34" t="s">
        <v>229</v>
      </c>
      <c r="E181" s="34" t="s">
        <v>274</v>
      </c>
      <c r="F181" s="43" t="n">
        <v>2020</v>
      </c>
      <c r="G181" s="43" t="n">
        <v>2022</v>
      </c>
      <c r="H181" s="44" t="n">
        <f aca="false">I181+S181+AA181</f>
        <v>7923.3</v>
      </c>
      <c r="I181" s="44" t="n">
        <f aca="false">P181+Q181</f>
        <v>2618.7</v>
      </c>
      <c r="J181" s="44"/>
      <c r="K181" s="44"/>
      <c r="L181" s="44"/>
      <c r="M181" s="44"/>
      <c r="N181" s="44"/>
      <c r="O181" s="44"/>
      <c r="P181" s="44" t="n">
        <v>2234.7</v>
      </c>
      <c r="Q181" s="44" t="n">
        <v>384</v>
      </c>
      <c r="R181" s="44"/>
      <c r="S181" s="44" t="n">
        <f aca="false">X181+Y181</f>
        <v>2652.3</v>
      </c>
      <c r="T181" s="44"/>
      <c r="U181" s="44"/>
      <c r="V181" s="44"/>
      <c r="W181" s="44"/>
      <c r="X181" s="44" t="n">
        <v>2234.7</v>
      </c>
      <c r="Y181" s="44" t="n">
        <v>417.6</v>
      </c>
      <c r="Z181" s="44"/>
      <c r="AA181" s="44" t="n">
        <f aca="false">AF181+AG181</f>
        <v>2652.3</v>
      </c>
      <c r="AB181" s="44"/>
      <c r="AC181" s="44"/>
      <c r="AD181" s="44"/>
      <c r="AE181" s="44"/>
      <c r="AF181" s="44" t="n">
        <v>2234.7</v>
      </c>
      <c r="AG181" s="44" t="n">
        <v>417.6</v>
      </c>
      <c r="AH181" s="44"/>
      <c r="AI181" s="45" t="s">
        <v>33</v>
      </c>
      <c r="AJ181" s="45" t="s">
        <v>33</v>
      </c>
      <c r="AK181" s="45" t="s">
        <v>33</v>
      </c>
      <c r="AL181" s="45" t="s">
        <v>33</v>
      </c>
      <c r="AM181" s="45" t="s">
        <v>33</v>
      </c>
      <c r="AN181" s="45" t="s">
        <v>33</v>
      </c>
      <c r="AO181" s="45" t="s">
        <v>33</v>
      </c>
      <c r="AP181" s="45" t="s">
        <v>33</v>
      </c>
      <c r="AQ181" s="45" t="s">
        <v>33</v>
      </c>
      <c r="AR181" s="34" t="s">
        <v>33</v>
      </c>
      <c r="AS181" s="34" t="s">
        <v>33</v>
      </c>
      <c r="AT181" s="34"/>
      <c r="AU181" s="45" t="s">
        <v>33</v>
      </c>
    </row>
    <row r="182" customFormat="false" ht="189.75" hidden="false" customHeight="true" outlineLevel="0" collapsed="false">
      <c r="A182" s="30"/>
      <c r="B182" s="64" t="s">
        <v>291</v>
      </c>
      <c r="C182" s="50" t="s">
        <v>228</v>
      </c>
      <c r="D182" s="34" t="s">
        <v>229</v>
      </c>
      <c r="E182" s="34" t="s">
        <v>274</v>
      </c>
      <c r="F182" s="43" t="n">
        <v>2020</v>
      </c>
      <c r="G182" s="43" t="n">
        <v>2022</v>
      </c>
      <c r="H182" s="44" t="n">
        <f aca="false">I182+S182+AA182</f>
        <v>0</v>
      </c>
      <c r="I182" s="44" t="n">
        <f aca="false">SUM(J182:R182)</f>
        <v>0</v>
      </c>
      <c r="J182" s="44"/>
      <c r="K182" s="44"/>
      <c r="L182" s="44"/>
      <c r="M182" s="44"/>
      <c r="N182" s="44"/>
      <c r="O182" s="44"/>
      <c r="P182" s="44"/>
      <c r="Q182" s="44"/>
      <c r="R182" s="44"/>
      <c r="S182" s="44" t="n">
        <f aca="false">SUM(T182:Z182)</f>
        <v>0</v>
      </c>
      <c r="T182" s="44"/>
      <c r="U182" s="44"/>
      <c r="V182" s="44"/>
      <c r="W182" s="44"/>
      <c r="X182" s="44"/>
      <c r="Y182" s="44"/>
      <c r="Z182" s="44"/>
      <c r="AA182" s="44" t="n">
        <f aca="false">SUM(AB182:AH182)</f>
        <v>0</v>
      </c>
      <c r="AB182" s="44"/>
      <c r="AC182" s="44"/>
      <c r="AD182" s="44"/>
      <c r="AE182" s="44"/>
      <c r="AF182" s="44"/>
      <c r="AG182" s="44"/>
      <c r="AH182" s="44"/>
      <c r="AI182" s="45"/>
      <c r="AJ182" s="45"/>
      <c r="AK182" s="45"/>
      <c r="AL182" s="45" t="s">
        <v>33</v>
      </c>
      <c r="AM182" s="45"/>
      <c r="AN182" s="45"/>
      <c r="AO182" s="45"/>
      <c r="AP182" s="45" t="s">
        <v>33</v>
      </c>
      <c r="AQ182" s="45"/>
      <c r="AR182" s="34"/>
      <c r="AS182" s="34"/>
      <c r="AT182" s="34"/>
      <c r="AU182" s="45" t="s">
        <v>33</v>
      </c>
    </row>
    <row r="183" s="150" customFormat="true" ht="48" hidden="false" customHeight="true" outlineLevel="0" collapsed="false">
      <c r="A183" s="81"/>
      <c r="B183" s="82" t="s">
        <v>292</v>
      </c>
      <c r="C183" s="82"/>
      <c r="D183" s="145"/>
      <c r="E183" s="82"/>
      <c r="F183" s="146"/>
      <c r="G183" s="146"/>
      <c r="H183" s="86" t="n">
        <f aca="false">I183+S183+AA183</f>
        <v>169920.1</v>
      </c>
      <c r="I183" s="86" t="n">
        <f aca="false">J183+K183+L183+P183+Q183</f>
        <v>82635.6</v>
      </c>
      <c r="J183" s="86" t="n">
        <f aca="false">J143+J155+J160+J171+J180</f>
        <v>40658.9</v>
      </c>
      <c r="K183" s="86" t="n">
        <f aca="false">K143+K155+K160+K171+K180</f>
        <v>81.2</v>
      </c>
      <c r="L183" s="86" t="n">
        <f aca="false">L143+L155+L160+L171+L180</f>
        <v>162.9</v>
      </c>
      <c r="M183" s="86" t="n">
        <f aca="false">M143+M155+M160+M171+M180</f>
        <v>0</v>
      </c>
      <c r="N183" s="86" t="n">
        <f aca="false">N143+N155+N160+N171+N180</f>
        <v>0</v>
      </c>
      <c r="O183" s="86" t="n">
        <f aca="false">O143+O155+O160+O171+O180</f>
        <v>0</v>
      </c>
      <c r="P183" s="86" t="n">
        <f aca="false">P143+P155+P160+P171+P180</f>
        <v>18485.8</v>
      </c>
      <c r="Q183" s="86" t="n">
        <f aca="false">Q143+Q155+Q160+Q171+Q180</f>
        <v>23246.8</v>
      </c>
      <c r="R183" s="86" t="n">
        <f aca="false">R143+R155+R160+R171+R180</f>
        <v>0</v>
      </c>
      <c r="S183" s="86" t="n">
        <f aca="false">T183+U183+V183+W183+X183+Y183+Z183</f>
        <v>43562.3</v>
      </c>
      <c r="T183" s="86" t="n">
        <f aca="false">T143+T155+T160+T171+T180</f>
        <v>3435.7</v>
      </c>
      <c r="U183" s="86" t="n">
        <f aca="false">U143+U155+U160+U171+U180</f>
        <v>67.4</v>
      </c>
      <c r="V183" s="86" t="n">
        <f aca="false">V143+V155+V160+V171+V180</f>
        <v>122</v>
      </c>
      <c r="W183" s="86" t="n">
        <f aca="false">W143+W155+W160+W171+W180</f>
        <v>0</v>
      </c>
      <c r="X183" s="86" t="n">
        <f aca="false">X143+X155+X160+X171+X180</f>
        <v>17807.9</v>
      </c>
      <c r="Y183" s="86" t="n">
        <f aca="false">Y143+Y155+Y160+Y171+Y180</f>
        <v>22129.3</v>
      </c>
      <c r="Z183" s="86" t="n">
        <f aca="false">Z143+Z155+Z160+Z171+Z180</f>
        <v>0</v>
      </c>
      <c r="AA183" s="86" t="n">
        <f aca="false">AB183+AC183+AD183+AE183+AF183+AG183</f>
        <v>43722.2</v>
      </c>
      <c r="AB183" s="86" t="n">
        <f aca="false">AB143+AB155+AB160+AB171+AB180</f>
        <v>3655.6</v>
      </c>
      <c r="AC183" s="86" t="n">
        <f aca="false">AC143+AC155+AC160+AC171+AC180</f>
        <v>7.4</v>
      </c>
      <c r="AD183" s="86" t="n">
        <f aca="false">AD143+AD155+AD160+AD171+AD180</f>
        <v>122</v>
      </c>
      <c r="AE183" s="86" t="n">
        <f aca="false">AE143+AE155+AE160+AE171+AE180</f>
        <v>0</v>
      </c>
      <c r="AF183" s="86" t="n">
        <f aca="false">AF143+AF155+AF160+AF171+AF180</f>
        <v>17807.9</v>
      </c>
      <c r="AG183" s="86" t="n">
        <f aca="false">AG143+AG155+AG160+AG171+AG180</f>
        <v>22129.3</v>
      </c>
      <c r="AH183" s="86" t="n">
        <f aca="false">AH143+AH155+AH160+AH171+AH180</f>
        <v>0</v>
      </c>
      <c r="AI183" s="148"/>
      <c r="AJ183" s="148"/>
      <c r="AK183" s="148"/>
      <c r="AL183" s="148" t="s">
        <v>33</v>
      </c>
      <c r="AM183" s="148"/>
      <c r="AN183" s="148"/>
      <c r="AO183" s="148"/>
      <c r="AP183" s="148" t="s">
        <v>33</v>
      </c>
      <c r="AQ183" s="148"/>
      <c r="AR183" s="145"/>
      <c r="AS183" s="145"/>
      <c r="AT183" s="145"/>
      <c r="AU183" s="148" t="s">
        <v>33</v>
      </c>
    </row>
    <row r="184" customFormat="false" ht="45" hidden="false" customHeight="true" outlineLevel="0" collapsed="false">
      <c r="A184" s="170" t="s">
        <v>293</v>
      </c>
      <c r="B184" s="170"/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1"/>
      <c r="U184" s="171"/>
      <c r="V184" s="171"/>
      <c r="W184" s="172"/>
      <c r="X184" s="172"/>
      <c r="Y184" s="172"/>
      <c r="Z184" s="172"/>
      <c r="AA184" s="173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4"/>
    </row>
    <row r="185" customFormat="false" ht="339" hidden="false" customHeight="true" outlineLevel="0" collapsed="false">
      <c r="A185" s="175" t="s">
        <v>294</v>
      </c>
      <c r="B185" s="176" t="s">
        <v>295</v>
      </c>
      <c r="C185" s="50" t="s">
        <v>30</v>
      </c>
      <c r="D185" s="34" t="s">
        <v>36</v>
      </c>
      <c r="E185" s="112" t="s">
        <v>296</v>
      </c>
      <c r="F185" s="177" t="n">
        <v>2021</v>
      </c>
      <c r="G185" s="177" t="n">
        <v>2023</v>
      </c>
      <c r="H185" s="173" t="n">
        <f aca="false">I185+S185+AA185</f>
        <v>0</v>
      </c>
      <c r="I185" s="44" t="n">
        <v>0</v>
      </c>
      <c r="J185" s="44"/>
      <c r="K185" s="44"/>
      <c r="L185" s="44"/>
      <c r="M185" s="44"/>
      <c r="N185" s="44" t="n">
        <v>0</v>
      </c>
      <c r="O185" s="44"/>
      <c r="P185" s="44" t="n">
        <v>0</v>
      </c>
      <c r="Q185" s="44" t="n">
        <v>0</v>
      </c>
      <c r="R185" s="44" t="n">
        <v>0</v>
      </c>
      <c r="S185" s="173" t="n">
        <v>0</v>
      </c>
      <c r="T185" s="173"/>
      <c r="U185" s="173"/>
      <c r="V185" s="173"/>
      <c r="W185" s="173" t="n">
        <v>0</v>
      </c>
      <c r="X185" s="173" t="n">
        <v>0</v>
      </c>
      <c r="Y185" s="173" t="n">
        <v>0</v>
      </c>
      <c r="Z185" s="173" t="n">
        <v>0</v>
      </c>
      <c r="AA185" s="173" t="n">
        <f aca="false">SUM(AB185:AH185)</f>
        <v>0</v>
      </c>
      <c r="AB185" s="173"/>
      <c r="AC185" s="112"/>
      <c r="AD185" s="112"/>
      <c r="AE185" s="112"/>
      <c r="AF185" s="112" t="n">
        <v>0</v>
      </c>
      <c r="AG185" s="112" t="n">
        <v>0</v>
      </c>
      <c r="AH185" s="112"/>
      <c r="AI185" s="103" t="s">
        <v>33</v>
      </c>
      <c r="AJ185" s="103" t="s">
        <v>33</v>
      </c>
      <c r="AK185" s="103" t="s">
        <v>33</v>
      </c>
      <c r="AL185" s="103" t="s">
        <v>33</v>
      </c>
      <c r="AM185" s="103" t="s">
        <v>33</v>
      </c>
      <c r="AN185" s="103" t="s">
        <v>33</v>
      </c>
      <c r="AO185" s="103" t="s">
        <v>33</v>
      </c>
      <c r="AP185" s="103" t="s">
        <v>33</v>
      </c>
      <c r="AQ185" s="103" t="s">
        <v>33</v>
      </c>
      <c r="AR185" s="112" t="s">
        <v>33</v>
      </c>
      <c r="AS185" s="112" t="s">
        <v>33</v>
      </c>
      <c r="AT185" s="112"/>
      <c r="AU185" s="112" t="s">
        <v>33</v>
      </c>
    </row>
    <row r="186" customFormat="false" ht="203.25" hidden="false" customHeight="true" outlineLevel="0" collapsed="false">
      <c r="A186" s="175" t="s">
        <v>297</v>
      </c>
      <c r="B186" s="176" t="s">
        <v>298</v>
      </c>
      <c r="C186" s="50" t="s">
        <v>30</v>
      </c>
      <c r="D186" s="34" t="s">
        <v>36</v>
      </c>
      <c r="E186" s="112" t="s">
        <v>296</v>
      </c>
      <c r="F186" s="178" t="n">
        <v>2021</v>
      </c>
      <c r="G186" s="178" t="n">
        <v>2023</v>
      </c>
      <c r="H186" s="173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3" t="n">
        <v>0</v>
      </c>
      <c r="T186" s="173"/>
      <c r="U186" s="173"/>
      <c r="V186" s="173"/>
      <c r="W186" s="173" t="n">
        <v>0</v>
      </c>
      <c r="X186" s="173" t="n">
        <v>0</v>
      </c>
      <c r="Y186" s="173" t="n">
        <v>0</v>
      </c>
      <c r="Z186" s="173" t="n">
        <v>0</v>
      </c>
      <c r="AA186" s="173" t="n">
        <f aca="false">SUM(AB186:AH186)</f>
        <v>0</v>
      </c>
      <c r="AB186" s="173"/>
      <c r="AC186" s="112"/>
      <c r="AD186" s="112"/>
      <c r="AE186" s="112"/>
      <c r="AF186" s="112" t="n">
        <v>0</v>
      </c>
      <c r="AG186" s="112" t="n">
        <v>0</v>
      </c>
      <c r="AH186" s="112"/>
      <c r="AI186" s="103" t="s">
        <v>33</v>
      </c>
      <c r="AJ186" s="103" t="s">
        <v>33</v>
      </c>
      <c r="AK186" s="103" t="s">
        <v>33</v>
      </c>
      <c r="AL186" s="103" t="s">
        <v>33</v>
      </c>
      <c r="AM186" s="103" t="s">
        <v>33</v>
      </c>
      <c r="AN186" s="103" t="s">
        <v>33</v>
      </c>
      <c r="AO186" s="103" t="s">
        <v>33</v>
      </c>
      <c r="AP186" s="103" t="s">
        <v>33</v>
      </c>
      <c r="AQ186" s="103" t="s">
        <v>33</v>
      </c>
      <c r="AR186" s="112" t="s">
        <v>33</v>
      </c>
      <c r="AS186" s="112" t="s">
        <v>33</v>
      </c>
      <c r="AT186" s="112"/>
      <c r="AU186" s="112" t="s">
        <v>33</v>
      </c>
    </row>
    <row r="187" customFormat="false" ht="307.5" hidden="false" customHeight="true" outlineLevel="0" collapsed="false">
      <c r="A187" s="175" t="s">
        <v>299</v>
      </c>
      <c r="B187" s="176" t="s">
        <v>300</v>
      </c>
      <c r="C187" s="50" t="s">
        <v>30</v>
      </c>
      <c r="D187" s="112" t="s">
        <v>301</v>
      </c>
      <c r="E187" s="112" t="s">
        <v>296</v>
      </c>
      <c r="F187" s="178" t="n">
        <v>2021</v>
      </c>
      <c r="G187" s="178" t="n">
        <v>2023</v>
      </c>
      <c r="H187" s="173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3" t="n">
        <v>0</v>
      </c>
      <c r="T187" s="173"/>
      <c r="U187" s="173"/>
      <c r="V187" s="173"/>
      <c r="W187" s="173" t="n">
        <v>0</v>
      </c>
      <c r="X187" s="173" t="n">
        <v>0</v>
      </c>
      <c r="Y187" s="173" t="n">
        <v>0</v>
      </c>
      <c r="Z187" s="173" t="n">
        <v>0</v>
      </c>
      <c r="AA187" s="173" t="n">
        <f aca="false">SUM(AB187:AH187)</f>
        <v>0</v>
      </c>
      <c r="AB187" s="173"/>
      <c r="AC187" s="112"/>
      <c r="AD187" s="112"/>
      <c r="AE187" s="112"/>
      <c r="AF187" s="112" t="n">
        <v>0</v>
      </c>
      <c r="AG187" s="112" t="n">
        <v>0</v>
      </c>
      <c r="AH187" s="112"/>
      <c r="AI187" s="103" t="s">
        <v>33</v>
      </c>
      <c r="AJ187" s="103" t="s">
        <v>33</v>
      </c>
      <c r="AK187" s="103" t="s">
        <v>33</v>
      </c>
      <c r="AL187" s="103" t="s">
        <v>33</v>
      </c>
      <c r="AM187" s="103" t="s">
        <v>33</v>
      </c>
      <c r="AN187" s="103" t="s">
        <v>33</v>
      </c>
      <c r="AO187" s="103" t="s">
        <v>33</v>
      </c>
      <c r="AP187" s="103" t="s">
        <v>33</v>
      </c>
      <c r="AQ187" s="103" t="s">
        <v>33</v>
      </c>
      <c r="AR187" s="112" t="s">
        <v>33</v>
      </c>
      <c r="AS187" s="112" t="s">
        <v>33</v>
      </c>
      <c r="AT187" s="112"/>
      <c r="AU187" s="112" t="s">
        <v>33</v>
      </c>
    </row>
    <row r="188" customFormat="false" ht="298.5" hidden="false" customHeight="true" outlineLevel="0" collapsed="false">
      <c r="A188" s="175" t="s">
        <v>302</v>
      </c>
      <c r="B188" s="176" t="s">
        <v>303</v>
      </c>
      <c r="C188" s="50" t="s">
        <v>30</v>
      </c>
      <c r="D188" s="179" t="s">
        <v>304</v>
      </c>
      <c r="E188" s="112" t="s">
        <v>296</v>
      </c>
      <c r="F188" s="178" t="n">
        <v>2021</v>
      </c>
      <c r="G188" s="178" t="n">
        <v>2023</v>
      </c>
      <c r="H188" s="173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3" t="n">
        <v>0</v>
      </c>
      <c r="T188" s="173"/>
      <c r="U188" s="173"/>
      <c r="V188" s="173"/>
      <c r="W188" s="173" t="n">
        <v>0</v>
      </c>
      <c r="X188" s="173" t="n">
        <v>0</v>
      </c>
      <c r="Y188" s="173" t="n">
        <v>0</v>
      </c>
      <c r="Z188" s="173" t="n">
        <v>0</v>
      </c>
      <c r="AA188" s="173" t="n">
        <f aca="false">SUM(AB188:AH188)</f>
        <v>0</v>
      </c>
      <c r="AB188" s="173"/>
      <c r="AC188" s="112"/>
      <c r="AD188" s="112"/>
      <c r="AE188" s="112"/>
      <c r="AF188" s="112" t="n">
        <v>0</v>
      </c>
      <c r="AG188" s="112" t="n">
        <v>0</v>
      </c>
      <c r="AH188" s="112"/>
      <c r="AI188" s="103" t="s">
        <v>33</v>
      </c>
      <c r="AJ188" s="103" t="s">
        <v>33</v>
      </c>
      <c r="AK188" s="103" t="s">
        <v>33</v>
      </c>
      <c r="AL188" s="103" t="s">
        <v>33</v>
      </c>
      <c r="AM188" s="103" t="s">
        <v>33</v>
      </c>
      <c r="AN188" s="103" t="s">
        <v>33</v>
      </c>
      <c r="AO188" s="103" t="s">
        <v>33</v>
      </c>
      <c r="AP188" s="103" t="s">
        <v>33</v>
      </c>
      <c r="AQ188" s="103" t="s">
        <v>33</v>
      </c>
      <c r="AR188" s="112" t="s">
        <v>33</v>
      </c>
      <c r="AS188" s="112" t="s">
        <v>33</v>
      </c>
      <c r="AT188" s="112"/>
      <c r="AU188" s="112" t="s">
        <v>33</v>
      </c>
    </row>
    <row r="189" customFormat="false" ht="181.5" hidden="false" customHeight="true" outlineLevel="0" collapsed="false">
      <c r="A189" s="175" t="s">
        <v>305</v>
      </c>
      <c r="B189" s="176" t="s">
        <v>306</v>
      </c>
      <c r="C189" s="50" t="s">
        <v>30</v>
      </c>
      <c r="D189" s="112" t="s">
        <v>307</v>
      </c>
      <c r="E189" s="112" t="s">
        <v>296</v>
      </c>
      <c r="F189" s="178" t="n">
        <v>2021</v>
      </c>
      <c r="G189" s="178" t="n">
        <v>2023</v>
      </c>
      <c r="H189" s="173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3" t="n">
        <v>0</v>
      </c>
      <c r="T189" s="173"/>
      <c r="U189" s="173"/>
      <c r="V189" s="173"/>
      <c r="W189" s="173" t="n">
        <v>0</v>
      </c>
      <c r="X189" s="173" t="n">
        <v>0</v>
      </c>
      <c r="Y189" s="173" t="n">
        <v>0</v>
      </c>
      <c r="Z189" s="173" t="n">
        <v>0</v>
      </c>
      <c r="AA189" s="173" t="n">
        <f aca="false">SUM(AB189:AH189)</f>
        <v>0</v>
      </c>
      <c r="AB189" s="173"/>
      <c r="AC189" s="112"/>
      <c r="AD189" s="112"/>
      <c r="AE189" s="112"/>
      <c r="AF189" s="112" t="n">
        <v>0</v>
      </c>
      <c r="AG189" s="112" t="n">
        <v>0</v>
      </c>
      <c r="AH189" s="112"/>
      <c r="AI189" s="103" t="s">
        <v>33</v>
      </c>
      <c r="AJ189" s="103" t="s">
        <v>33</v>
      </c>
      <c r="AK189" s="103" t="s">
        <v>33</v>
      </c>
      <c r="AL189" s="103" t="s">
        <v>33</v>
      </c>
      <c r="AM189" s="103" t="s">
        <v>33</v>
      </c>
      <c r="AN189" s="103" t="s">
        <v>33</v>
      </c>
      <c r="AO189" s="103" t="s">
        <v>33</v>
      </c>
      <c r="AP189" s="103" t="s">
        <v>33</v>
      </c>
      <c r="AQ189" s="103" t="s">
        <v>33</v>
      </c>
      <c r="AR189" s="112" t="s">
        <v>33</v>
      </c>
      <c r="AS189" s="112" t="s">
        <v>33</v>
      </c>
      <c r="AT189" s="112"/>
      <c r="AU189" s="112" t="s">
        <v>33</v>
      </c>
    </row>
    <row r="190" customFormat="false" ht="195" hidden="false" customHeight="true" outlineLevel="0" collapsed="false">
      <c r="A190" s="175" t="s">
        <v>308</v>
      </c>
      <c r="B190" s="176" t="s">
        <v>309</v>
      </c>
      <c r="C190" s="50" t="s">
        <v>30</v>
      </c>
      <c r="D190" s="112" t="s">
        <v>307</v>
      </c>
      <c r="E190" s="112" t="s">
        <v>296</v>
      </c>
      <c r="F190" s="178" t="n">
        <v>2021</v>
      </c>
      <c r="G190" s="178" t="n">
        <v>2023</v>
      </c>
      <c r="H190" s="173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3" t="n">
        <v>0</v>
      </c>
      <c r="T190" s="173"/>
      <c r="U190" s="173"/>
      <c r="V190" s="173"/>
      <c r="W190" s="173" t="n">
        <v>0</v>
      </c>
      <c r="X190" s="173" t="n">
        <v>0</v>
      </c>
      <c r="Y190" s="173" t="n">
        <v>0</v>
      </c>
      <c r="Z190" s="173" t="n">
        <v>0</v>
      </c>
      <c r="AA190" s="173" t="n">
        <f aca="false">SUM(AB190:AH190)</f>
        <v>0</v>
      </c>
      <c r="AB190" s="173"/>
      <c r="AC190" s="112"/>
      <c r="AD190" s="112"/>
      <c r="AE190" s="112"/>
      <c r="AF190" s="112" t="n">
        <v>0</v>
      </c>
      <c r="AG190" s="112" t="n">
        <v>0</v>
      </c>
      <c r="AH190" s="112"/>
      <c r="AI190" s="103" t="s">
        <v>33</v>
      </c>
      <c r="AJ190" s="103" t="s">
        <v>33</v>
      </c>
      <c r="AK190" s="103" t="s">
        <v>33</v>
      </c>
      <c r="AL190" s="103" t="s">
        <v>33</v>
      </c>
      <c r="AM190" s="103" t="s">
        <v>33</v>
      </c>
      <c r="AN190" s="103" t="s">
        <v>33</v>
      </c>
      <c r="AO190" s="103" t="s">
        <v>33</v>
      </c>
      <c r="AP190" s="103" t="s">
        <v>33</v>
      </c>
      <c r="AQ190" s="103" t="s">
        <v>33</v>
      </c>
      <c r="AR190" s="112" t="s">
        <v>33</v>
      </c>
      <c r="AS190" s="112" t="s">
        <v>33</v>
      </c>
      <c r="AT190" s="112"/>
      <c r="AU190" s="112" t="s">
        <v>33</v>
      </c>
    </row>
    <row r="191" customFormat="false" ht="256.5" hidden="false" customHeight="true" outlineLevel="0" collapsed="false">
      <c r="A191" s="175" t="s">
        <v>310</v>
      </c>
      <c r="B191" s="176" t="s">
        <v>311</v>
      </c>
      <c r="C191" s="50" t="s">
        <v>30</v>
      </c>
      <c r="D191" s="112"/>
      <c r="E191" s="112" t="s">
        <v>296</v>
      </c>
      <c r="F191" s="178" t="n">
        <v>2021</v>
      </c>
      <c r="G191" s="178" t="n">
        <v>2023</v>
      </c>
      <c r="H191" s="173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3" t="n">
        <v>0</v>
      </c>
      <c r="T191" s="173"/>
      <c r="U191" s="173"/>
      <c r="V191" s="173"/>
      <c r="W191" s="173" t="n">
        <v>0</v>
      </c>
      <c r="X191" s="173" t="n">
        <v>0</v>
      </c>
      <c r="Y191" s="173" t="n">
        <v>0</v>
      </c>
      <c r="Z191" s="173" t="n">
        <v>0</v>
      </c>
      <c r="AA191" s="173" t="n">
        <f aca="false">SUM(AB191:AH191)</f>
        <v>0</v>
      </c>
      <c r="AB191" s="173"/>
      <c r="AC191" s="112"/>
      <c r="AD191" s="112"/>
      <c r="AE191" s="112"/>
      <c r="AF191" s="112" t="n">
        <v>0</v>
      </c>
      <c r="AG191" s="112" t="n">
        <v>0</v>
      </c>
      <c r="AH191" s="112"/>
      <c r="AI191" s="103" t="s">
        <v>33</v>
      </c>
      <c r="AJ191" s="103" t="s">
        <v>33</v>
      </c>
      <c r="AK191" s="103" t="s">
        <v>33</v>
      </c>
      <c r="AL191" s="103" t="s">
        <v>33</v>
      </c>
      <c r="AM191" s="103" t="s">
        <v>33</v>
      </c>
      <c r="AN191" s="103" t="s">
        <v>33</v>
      </c>
      <c r="AO191" s="103" t="s">
        <v>33</v>
      </c>
      <c r="AP191" s="103" t="s">
        <v>33</v>
      </c>
      <c r="AQ191" s="103" t="s">
        <v>33</v>
      </c>
      <c r="AR191" s="112" t="s">
        <v>33</v>
      </c>
      <c r="AS191" s="112" t="s">
        <v>33</v>
      </c>
      <c r="AT191" s="112"/>
      <c r="AU191" s="112" t="s">
        <v>33</v>
      </c>
    </row>
    <row r="192" customFormat="false" ht="269.25" hidden="false" customHeight="true" outlineLevel="0" collapsed="false">
      <c r="A192" s="175" t="s">
        <v>312</v>
      </c>
      <c r="B192" s="176" t="s">
        <v>313</v>
      </c>
      <c r="C192" s="50" t="s">
        <v>30</v>
      </c>
      <c r="D192" s="112"/>
      <c r="E192" s="112" t="s">
        <v>296</v>
      </c>
      <c r="F192" s="178" t="n">
        <v>2021</v>
      </c>
      <c r="G192" s="178" t="n">
        <v>2023</v>
      </c>
      <c r="H192" s="173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3" t="n">
        <v>0</v>
      </c>
      <c r="T192" s="173"/>
      <c r="U192" s="173"/>
      <c r="V192" s="173"/>
      <c r="W192" s="173" t="n">
        <v>0</v>
      </c>
      <c r="X192" s="173" t="n">
        <v>0</v>
      </c>
      <c r="Y192" s="173" t="n">
        <v>0</v>
      </c>
      <c r="Z192" s="173" t="n">
        <v>0</v>
      </c>
      <c r="AA192" s="173" t="n">
        <f aca="false">SUM(AB192:AH192)</f>
        <v>0</v>
      </c>
      <c r="AB192" s="173"/>
      <c r="AC192" s="112"/>
      <c r="AD192" s="112"/>
      <c r="AE192" s="112"/>
      <c r="AF192" s="112" t="n">
        <v>0</v>
      </c>
      <c r="AG192" s="112" t="n">
        <v>0</v>
      </c>
      <c r="AH192" s="112"/>
      <c r="AI192" s="103" t="s">
        <v>33</v>
      </c>
      <c r="AJ192" s="103" t="s">
        <v>33</v>
      </c>
      <c r="AK192" s="103" t="s">
        <v>33</v>
      </c>
      <c r="AL192" s="103" t="s">
        <v>33</v>
      </c>
      <c r="AM192" s="103" t="s">
        <v>33</v>
      </c>
      <c r="AN192" s="103" t="s">
        <v>33</v>
      </c>
      <c r="AO192" s="103" t="s">
        <v>33</v>
      </c>
      <c r="AP192" s="103" t="s">
        <v>33</v>
      </c>
      <c r="AQ192" s="103" t="s">
        <v>33</v>
      </c>
      <c r="AR192" s="112" t="s">
        <v>33</v>
      </c>
      <c r="AS192" s="112" t="s">
        <v>33</v>
      </c>
      <c r="AT192" s="112"/>
      <c r="AU192" s="112" t="s">
        <v>33</v>
      </c>
    </row>
    <row r="193" customFormat="false" ht="187.5" hidden="false" customHeight="true" outlineLevel="0" collapsed="false">
      <c r="A193" s="175"/>
      <c r="B193" s="180" t="s">
        <v>314</v>
      </c>
      <c r="C193" s="50" t="s">
        <v>30</v>
      </c>
      <c r="D193" s="112"/>
      <c r="E193" s="112"/>
      <c r="F193" s="178" t="n">
        <v>2021</v>
      </c>
      <c r="G193" s="178" t="n">
        <v>2023</v>
      </c>
      <c r="H193" s="178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173"/>
      <c r="T193" s="173"/>
      <c r="U193" s="173"/>
      <c r="V193" s="173"/>
      <c r="W193" s="173"/>
      <c r="X193" s="173"/>
      <c r="Y193" s="173"/>
      <c r="Z193" s="173"/>
      <c r="AA193" s="173"/>
      <c r="AB193" s="173"/>
      <c r="AC193" s="112"/>
      <c r="AD193" s="112"/>
      <c r="AE193" s="112"/>
      <c r="AF193" s="112"/>
      <c r="AG193" s="112"/>
      <c r="AH193" s="112"/>
      <c r="AI193" s="103"/>
      <c r="AJ193" s="103"/>
      <c r="AK193" s="103"/>
      <c r="AL193" s="103" t="s">
        <v>33</v>
      </c>
      <c r="AM193" s="103"/>
      <c r="AN193" s="103"/>
      <c r="AO193" s="103"/>
      <c r="AP193" s="103" t="s">
        <v>33</v>
      </c>
      <c r="AQ193" s="103"/>
      <c r="AR193" s="112"/>
      <c r="AS193" s="112"/>
      <c r="AT193" s="112"/>
      <c r="AU193" s="103" t="s">
        <v>33</v>
      </c>
    </row>
    <row r="194" customFormat="false" ht="52.5" hidden="false" customHeight="true" outlineLevel="0" collapsed="false">
      <c r="A194" s="81"/>
      <c r="B194" s="82" t="s">
        <v>315</v>
      </c>
      <c r="C194" s="83"/>
      <c r="D194" s="181"/>
      <c r="E194" s="83"/>
      <c r="F194" s="85"/>
      <c r="G194" s="85"/>
      <c r="H194" s="85"/>
      <c r="I194" s="166" t="n">
        <v>0</v>
      </c>
      <c r="J194" s="166"/>
      <c r="K194" s="166"/>
      <c r="L194" s="166"/>
      <c r="M194" s="166"/>
      <c r="N194" s="166" t="n">
        <v>0</v>
      </c>
      <c r="O194" s="166"/>
      <c r="P194" s="166" t="n">
        <v>0</v>
      </c>
      <c r="Q194" s="44" t="n">
        <v>0</v>
      </c>
      <c r="R194" s="166"/>
      <c r="S194" s="166" t="n">
        <v>0</v>
      </c>
      <c r="T194" s="166"/>
      <c r="U194" s="166"/>
      <c r="V194" s="166"/>
      <c r="W194" s="166" t="n">
        <v>0</v>
      </c>
      <c r="X194" s="166" t="n">
        <v>0</v>
      </c>
      <c r="Y194" s="166" t="n">
        <v>0</v>
      </c>
      <c r="Z194" s="166"/>
      <c r="AA194" s="166" t="n">
        <v>0</v>
      </c>
      <c r="AB194" s="166"/>
      <c r="AC194" s="182"/>
      <c r="AD194" s="182"/>
      <c r="AE194" s="84" t="n">
        <v>0</v>
      </c>
      <c r="AF194" s="183" t="n">
        <v>0</v>
      </c>
      <c r="AG194" s="182" t="n">
        <v>0</v>
      </c>
      <c r="AH194" s="84"/>
      <c r="AI194" s="88"/>
      <c r="AJ194" s="88"/>
      <c r="AK194" s="88"/>
      <c r="AL194" s="88"/>
      <c r="AM194" s="88"/>
      <c r="AN194" s="88"/>
      <c r="AO194" s="88"/>
      <c r="AP194" s="88"/>
      <c r="AQ194" s="88"/>
      <c r="AR194" s="84"/>
      <c r="AS194" s="84"/>
      <c r="AT194" s="84"/>
      <c r="AU194" s="84"/>
    </row>
    <row r="195" customFormat="false" ht="48" hidden="false" customHeight="true" outlineLevel="0" collapsed="false">
      <c r="A195" s="184"/>
      <c r="B195" s="185" t="s">
        <v>316</v>
      </c>
      <c r="C195" s="180"/>
      <c r="D195" s="112"/>
      <c r="E195" s="186"/>
      <c r="F195" s="171"/>
      <c r="G195" s="171"/>
      <c r="H195" s="171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4"/>
    </row>
    <row r="196" customFormat="false" ht="205.5" hidden="false" customHeight="true" outlineLevel="0" collapsed="false">
      <c r="A196" s="175" t="s">
        <v>317</v>
      </c>
      <c r="B196" s="176" t="s">
        <v>318</v>
      </c>
      <c r="C196" s="32" t="s">
        <v>30</v>
      </c>
      <c r="D196" s="189" t="s">
        <v>36</v>
      </c>
      <c r="E196" s="112"/>
      <c r="F196" s="177" t="n">
        <v>2021</v>
      </c>
      <c r="G196" s="177" t="n">
        <v>2023</v>
      </c>
      <c r="H196" s="36" t="n">
        <f aca="false">I196+S196+AA196</f>
        <v>180</v>
      </c>
      <c r="I196" s="36" t="n">
        <f aca="false">SUM(J196:Q196)</f>
        <v>80</v>
      </c>
      <c r="J196" s="36" t="n">
        <f aca="false">J197</f>
        <v>3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f aca="false">Q197</f>
        <v>50</v>
      </c>
      <c r="R196" s="36" t="n">
        <v>0</v>
      </c>
      <c r="S196" s="190" t="n">
        <f aca="false">SUM(T196:Y196)</f>
        <v>50</v>
      </c>
      <c r="T196" s="190" t="n">
        <v>0</v>
      </c>
      <c r="U196" s="190" t="n">
        <v>0</v>
      </c>
      <c r="V196" s="190" t="n">
        <v>0</v>
      </c>
      <c r="W196" s="190" t="n">
        <v>0</v>
      </c>
      <c r="X196" s="190" t="n">
        <v>0</v>
      </c>
      <c r="Y196" s="190" t="n">
        <f aca="false">Y197</f>
        <v>50</v>
      </c>
      <c r="Z196" s="190" t="n">
        <v>0</v>
      </c>
      <c r="AA196" s="190" t="n">
        <f aca="false">AG196</f>
        <v>50</v>
      </c>
      <c r="AB196" s="190" t="n">
        <v>0</v>
      </c>
      <c r="AC196" s="190" t="n">
        <v>0</v>
      </c>
      <c r="AD196" s="190" t="n">
        <v>0</v>
      </c>
      <c r="AE196" s="190" t="n">
        <v>0</v>
      </c>
      <c r="AF196" s="190" t="n">
        <v>0</v>
      </c>
      <c r="AG196" s="190" t="n">
        <f aca="false">AG197</f>
        <v>50</v>
      </c>
      <c r="AH196" s="190" t="n">
        <v>0</v>
      </c>
      <c r="AI196" s="103" t="s">
        <v>33</v>
      </c>
      <c r="AJ196" s="103" t="s">
        <v>33</v>
      </c>
      <c r="AK196" s="103" t="s">
        <v>33</v>
      </c>
      <c r="AL196" s="103" t="s">
        <v>33</v>
      </c>
      <c r="AM196" s="103" t="s">
        <v>33</v>
      </c>
      <c r="AN196" s="103" t="s">
        <v>33</v>
      </c>
      <c r="AO196" s="103" t="s">
        <v>33</v>
      </c>
      <c r="AP196" s="103" t="s">
        <v>33</v>
      </c>
      <c r="AQ196" s="103" t="s">
        <v>33</v>
      </c>
      <c r="AR196" s="103" t="s">
        <v>33</v>
      </c>
      <c r="AS196" s="103" t="s">
        <v>33</v>
      </c>
      <c r="AT196" s="103" t="s">
        <v>33</v>
      </c>
      <c r="AU196" s="103" t="s">
        <v>33</v>
      </c>
    </row>
    <row r="197" s="3" customFormat="true" ht="195.75" hidden="false" customHeight="true" outlineLevel="0" collapsed="false">
      <c r="A197" s="40" t="s">
        <v>319</v>
      </c>
      <c r="B197" s="64" t="s">
        <v>320</v>
      </c>
      <c r="C197" s="50" t="s">
        <v>30</v>
      </c>
      <c r="D197" s="34" t="s">
        <v>36</v>
      </c>
      <c r="E197" s="64"/>
      <c r="F197" s="178" t="n">
        <v>2021</v>
      </c>
      <c r="G197" s="178" t="n">
        <v>2023</v>
      </c>
      <c r="H197" s="44" t="n">
        <f aca="false">I197+S197+AA197</f>
        <v>180</v>
      </c>
      <c r="I197" s="44" t="n">
        <f aca="false">J197+Q197</f>
        <v>80</v>
      </c>
      <c r="J197" s="44" t="n">
        <v>3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50</v>
      </c>
      <c r="R197" s="44" t="n">
        <v>0</v>
      </c>
      <c r="S197" s="44" t="n">
        <f aca="false">Y197</f>
        <v>50</v>
      </c>
      <c r="T197" s="44" t="n">
        <v>0</v>
      </c>
      <c r="U197" s="44" t="n">
        <v>0</v>
      </c>
      <c r="V197" s="44" t="n">
        <v>0</v>
      </c>
      <c r="W197" s="44" t="n">
        <v>0</v>
      </c>
      <c r="X197" s="44" t="n">
        <v>0</v>
      </c>
      <c r="Y197" s="44" t="n">
        <v>50</v>
      </c>
      <c r="Z197" s="44" t="n">
        <v>0</v>
      </c>
      <c r="AA197" s="44" t="n">
        <f aca="false">AG197</f>
        <v>50</v>
      </c>
      <c r="AB197" s="44" t="n">
        <v>0</v>
      </c>
      <c r="AC197" s="44" t="n">
        <v>0</v>
      </c>
      <c r="AD197" s="44" t="n">
        <v>0</v>
      </c>
      <c r="AE197" s="44" t="n">
        <v>0</v>
      </c>
      <c r="AF197" s="44" t="n">
        <v>0</v>
      </c>
      <c r="AG197" s="44" t="n">
        <v>50</v>
      </c>
      <c r="AH197" s="44" t="n">
        <v>0</v>
      </c>
      <c r="AI197" s="45" t="s">
        <v>33</v>
      </c>
      <c r="AJ197" s="45" t="s">
        <v>33</v>
      </c>
      <c r="AK197" s="45" t="s">
        <v>33</v>
      </c>
      <c r="AL197" s="45" t="s">
        <v>33</v>
      </c>
      <c r="AM197" s="45" t="s">
        <v>33</v>
      </c>
      <c r="AN197" s="45" t="s">
        <v>33</v>
      </c>
      <c r="AO197" s="45" t="s">
        <v>33</v>
      </c>
      <c r="AP197" s="45" t="s">
        <v>33</v>
      </c>
      <c r="AQ197" s="45" t="s">
        <v>33</v>
      </c>
      <c r="AR197" s="45" t="s">
        <v>33</v>
      </c>
      <c r="AS197" s="45" t="s">
        <v>33</v>
      </c>
      <c r="AT197" s="45" t="s">
        <v>33</v>
      </c>
      <c r="AU197" s="45" t="s">
        <v>33</v>
      </c>
    </row>
    <row r="198" customFormat="false" ht="198.75" hidden="false" customHeight="true" outlineLevel="0" collapsed="false">
      <c r="A198" s="175"/>
      <c r="B198" s="180" t="s">
        <v>321</v>
      </c>
      <c r="C198" s="50" t="s">
        <v>30</v>
      </c>
      <c r="D198" s="112" t="s">
        <v>36</v>
      </c>
      <c r="E198" s="180"/>
      <c r="F198" s="178" t="n">
        <v>2021</v>
      </c>
      <c r="G198" s="178" t="n">
        <v>2023</v>
      </c>
      <c r="H198" s="44" t="n">
        <f aca="false">I198+S198+AA198</f>
        <v>0</v>
      </c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173" t="n">
        <f aca="false">SUM(W198:Z198)</f>
        <v>0</v>
      </c>
      <c r="T198" s="109"/>
      <c r="U198" s="109"/>
      <c r="V198" s="109"/>
      <c r="W198" s="109"/>
      <c r="X198" s="109"/>
      <c r="Y198" s="109"/>
      <c r="Z198" s="109"/>
      <c r="AA198" s="109" t="n">
        <f aca="false">SUM(AE198:AH198)</f>
        <v>0</v>
      </c>
      <c r="AB198" s="109"/>
      <c r="AC198" s="109"/>
      <c r="AD198" s="109"/>
      <c r="AE198" s="109"/>
      <c r="AF198" s="109"/>
      <c r="AG198" s="109"/>
      <c r="AH198" s="109"/>
      <c r="AI198" s="103" t="s">
        <v>33</v>
      </c>
      <c r="AJ198" s="103" t="s">
        <v>33</v>
      </c>
      <c r="AK198" s="103" t="s">
        <v>33</v>
      </c>
      <c r="AL198" s="103" t="s">
        <v>33</v>
      </c>
      <c r="AM198" s="103" t="s">
        <v>33</v>
      </c>
      <c r="AN198" s="103" t="s">
        <v>33</v>
      </c>
      <c r="AO198" s="103" t="s">
        <v>33</v>
      </c>
      <c r="AP198" s="103" t="s">
        <v>33</v>
      </c>
      <c r="AQ198" s="103" t="s">
        <v>33</v>
      </c>
      <c r="AR198" s="103" t="s">
        <v>33</v>
      </c>
      <c r="AS198" s="103" t="s">
        <v>33</v>
      </c>
      <c r="AT198" s="103" t="s">
        <v>33</v>
      </c>
      <c r="AU198" s="103" t="s">
        <v>33</v>
      </c>
    </row>
    <row r="199" customFormat="false" ht="325.5" hidden="false" customHeight="true" outlineLevel="0" collapsed="false">
      <c r="A199" s="175" t="s">
        <v>322</v>
      </c>
      <c r="B199" s="176" t="s">
        <v>323</v>
      </c>
      <c r="C199" s="32" t="s">
        <v>324</v>
      </c>
      <c r="D199" s="32" t="s">
        <v>325</v>
      </c>
      <c r="E199" s="112" t="s">
        <v>326</v>
      </c>
      <c r="F199" s="177" t="n">
        <v>2021</v>
      </c>
      <c r="G199" s="177" t="n">
        <v>2023</v>
      </c>
      <c r="H199" s="36" t="n">
        <f aca="false">I199+S199+AA199</f>
        <v>682.6</v>
      </c>
      <c r="I199" s="36" t="n">
        <f aca="false">SUM(J199:Q199)</f>
        <v>298.2</v>
      </c>
      <c r="J199" s="36" t="n">
        <f aca="false">J213</f>
        <v>0</v>
      </c>
      <c r="K199" s="36" t="n">
        <f aca="false">K213</f>
        <v>0</v>
      </c>
      <c r="L199" s="36" t="n">
        <f aca="false">L213</f>
        <v>0</v>
      </c>
      <c r="M199" s="36"/>
      <c r="N199" s="36" t="n">
        <f aca="false">N213</f>
        <v>0</v>
      </c>
      <c r="O199" s="36"/>
      <c r="P199" s="36" t="n">
        <f aca="false">P213</f>
        <v>0</v>
      </c>
      <c r="Q199" s="36" t="n">
        <f aca="false">SUM(Q200:Q214)</f>
        <v>298.2</v>
      </c>
      <c r="R199" s="36" t="n">
        <f aca="false">SUM(R200:R214)</f>
        <v>0</v>
      </c>
      <c r="S199" s="190" t="n">
        <f aca="false">SUM(S200:S214)</f>
        <v>188.2</v>
      </c>
      <c r="T199" s="190" t="n">
        <f aca="false">SUM(T200:T214)</f>
        <v>0</v>
      </c>
      <c r="U199" s="190" t="n">
        <f aca="false">SUM(U200:U214)</f>
        <v>0</v>
      </c>
      <c r="V199" s="190" t="n">
        <f aca="false">SUM(V200:V214)</f>
        <v>0</v>
      </c>
      <c r="W199" s="190" t="n">
        <f aca="false">SUM(W200:W214)</f>
        <v>0</v>
      </c>
      <c r="X199" s="190" t="n">
        <f aca="false">SUM(X200:X214)</f>
        <v>0</v>
      </c>
      <c r="Y199" s="190" t="n">
        <f aca="false">SUM(Y200:Y214)</f>
        <v>188.2</v>
      </c>
      <c r="Z199" s="190" t="n">
        <f aca="false">SUM(Z200:Z214)</f>
        <v>0</v>
      </c>
      <c r="AA199" s="190" t="n">
        <f aca="false">SUM(AA200:AA214)</f>
        <v>196.2</v>
      </c>
      <c r="AB199" s="190" t="n">
        <f aca="false">SUM(AB200:AB214)</f>
        <v>0</v>
      </c>
      <c r="AC199" s="190" t="n">
        <f aca="false">SUM(AC200:AC214)</f>
        <v>0</v>
      </c>
      <c r="AD199" s="190" t="n">
        <f aca="false">SUM(AD200:AD214)</f>
        <v>0</v>
      </c>
      <c r="AE199" s="190" t="n">
        <f aca="false">SUM(AE200:AE214)</f>
        <v>0</v>
      </c>
      <c r="AF199" s="190" t="n">
        <f aca="false">SUM(AF200:AF214)</f>
        <v>0</v>
      </c>
      <c r="AG199" s="190" t="n">
        <f aca="false">SUM(AG200:AG214)</f>
        <v>196.2</v>
      </c>
      <c r="AH199" s="190" t="n">
        <f aca="false">SUM(AH200:AH214)</f>
        <v>0</v>
      </c>
      <c r="AI199" s="103" t="s">
        <v>33</v>
      </c>
      <c r="AJ199" s="103" t="s">
        <v>33</v>
      </c>
      <c r="AK199" s="103" t="s">
        <v>33</v>
      </c>
      <c r="AL199" s="103" t="s">
        <v>33</v>
      </c>
      <c r="AM199" s="103" t="s">
        <v>33</v>
      </c>
      <c r="AN199" s="103" t="s">
        <v>33</v>
      </c>
      <c r="AO199" s="103" t="s">
        <v>33</v>
      </c>
      <c r="AP199" s="103" t="s">
        <v>33</v>
      </c>
      <c r="AQ199" s="103" t="s">
        <v>33</v>
      </c>
      <c r="AR199" s="103" t="s">
        <v>33</v>
      </c>
      <c r="AS199" s="103" t="s">
        <v>33</v>
      </c>
      <c r="AT199" s="103" t="s">
        <v>33</v>
      </c>
      <c r="AU199" s="103" t="s">
        <v>33</v>
      </c>
    </row>
    <row r="200" customFormat="false" ht="199.5" hidden="false" customHeight="true" outlineLevel="0" collapsed="false">
      <c r="A200" s="191" t="s">
        <v>327</v>
      </c>
      <c r="B200" s="180" t="s">
        <v>328</v>
      </c>
      <c r="C200" s="50" t="s">
        <v>329</v>
      </c>
      <c r="D200" s="50" t="s">
        <v>330</v>
      </c>
      <c r="E200" s="112"/>
      <c r="F200" s="178" t="n">
        <v>2021</v>
      </c>
      <c r="G200" s="178" t="n">
        <v>2023</v>
      </c>
      <c r="H200" s="44" t="n">
        <f aca="false">I200+S200+AA200</f>
        <v>150</v>
      </c>
      <c r="I200" s="44" t="n">
        <f aca="false">Q200</f>
        <v>50</v>
      </c>
      <c r="J200" s="44"/>
      <c r="K200" s="44"/>
      <c r="L200" s="44"/>
      <c r="M200" s="44"/>
      <c r="N200" s="44"/>
      <c r="O200" s="44"/>
      <c r="P200" s="44"/>
      <c r="Q200" s="44" t="n">
        <v>50</v>
      </c>
      <c r="R200" s="44"/>
      <c r="S200" s="173" t="n">
        <f aca="false">Y200</f>
        <v>50</v>
      </c>
      <c r="T200" s="173"/>
      <c r="U200" s="173"/>
      <c r="V200" s="173"/>
      <c r="W200" s="173"/>
      <c r="X200" s="173"/>
      <c r="Y200" s="173" t="n">
        <v>50</v>
      </c>
      <c r="Z200" s="173"/>
      <c r="AA200" s="173" t="n">
        <f aca="false">AG200</f>
        <v>50</v>
      </c>
      <c r="AB200" s="173"/>
      <c r="AC200" s="173"/>
      <c r="AD200" s="173"/>
      <c r="AE200" s="173"/>
      <c r="AF200" s="173"/>
      <c r="AG200" s="173" t="n">
        <v>50</v>
      </c>
      <c r="AH200" s="173"/>
      <c r="AI200" s="103" t="s">
        <v>33</v>
      </c>
      <c r="AJ200" s="103" t="s">
        <v>33</v>
      </c>
      <c r="AK200" s="103" t="s">
        <v>33</v>
      </c>
      <c r="AL200" s="103" t="s">
        <v>33</v>
      </c>
      <c r="AM200" s="103" t="s">
        <v>33</v>
      </c>
      <c r="AN200" s="103" t="s">
        <v>33</v>
      </c>
      <c r="AO200" s="103" t="s">
        <v>33</v>
      </c>
      <c r="AP200" s="103" t="s">
        <v>33</v>
      </c>
      <c r="AQ200" s="103" t="s">
        <v>33</v>
      </c>
      <c r="AR200" s="103" t="s">
        <v>33</v>
      </c>
      <c r="AS200" s="103" t="s">
        <v>33</v>
      </c>
      <c r="AT200" s="103" t="s">
        <v>33</v>
      </c>
      <c r="AU200" s="103" t="s">
        <v>33</v>
      </c>
    </row>
    <row r="201" customFormat="false" ht="168.75" hidden="false" customHeight="true" outlineLevel="0" collapsed="false">
      <c r="A201" s="192"/>
      <c r="B201" s="193" t="s">
        <v>331</v>
      </c>
      <c r="C201" s="50" t="s">
        <v>329</v>
      </c>
      <c r="D201" s="50" t="s">
        <v>330</v>
      </c>
      <c r="E201" s="112"/>
      <c r="F201" s="178" t="n">
        <v>2021</v>
      </c>
      <c r="G201" s="178" t="n">
        <v>2023</v>
      </c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03" t="s">
        <v>33</v>
      </c>
      <c r="AJ201" s="103" t="s">
        <v>33</v>
      </c>
      <c r="AK201" s="103" t="s">
        <v>33</v>
      </c>
      <c r="AL201" s="103" t="s">
        <v>33</v>
      </c>
      <c r="AM201" s="103" t="s">
        <v>33</v>
      </c>
      <c r="AN201" s="103" t="s">
        <v>33</v>
      </c>
      <c r="AO201" s="103" t="s">
        <v>33</v>
      </c>
      <c r="AP201" s="103" t="s">
        <v>33</v>
      </c>
      <c r="AQ201" s="103" t="s">
        <v>33</v>
      </c>
      <c r="AR201" s="103" t="s">
        <v>33</v>
      </c>
      <c r="AS201" s="103" t="s">
        <v>33</v>
      </c>
      <c r="AT201" s="103" t="s">
        <v>33</v>
      </c>
      <c r="AU201" s="103" t="s">
        <v>33</v>
      </c>
    </row>
    <row r="202" customFormat="false" ht="199.5" hidden="false" customHeight="true" outlineLevel="0" collapsed="false">
      <c r="A202" s="191" t="s">
        <v>332</v>
      </c>
      <c r="B202" s="193" t="s">
        <v>333</v>
      </c>
      <c r="C202" s="50" t="s">
        <v>334</v>
      </c>
      <c r="D202" s="196" t="s">
        <v>176</v>
      </c>
      <c r="E202" s="112"/>
      <c r="F202" s="178" t="n">
        <v>2021</v>
      </c>
      <c r="G202" s="178" t="n">
        <v>2021</v>
      </c>
      <c r="H202" s="194" t="n">
        <f aca="false">I202</f>
        <v>150</v>
      </c>
      <c r="I202" s="194" t="n">
        <f aca="false">Q202</f>
        <v>150</v>
      </c>
      <c r="J202" s="194"/>
      <c r="K202" s="194"/>
      <c r="L202" s="194"/>
      <c r="M202" s="194"/>
      <c r="N202" s="194"/>
      <c r="O202" s="194"/>
      <c r="P202" s="194"/>
      <c r="Q202" s="194" t="n">
        <v>150</v>
      </c>
      <c r="R202" s="194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03" t="s">
        <v>33</v>
      </c>
      <c r="AJ202" s="103" t="s">
        <v>33</v>
      </c>
      <c r="AK202" s="103" t="s">
        <v>33</v>
      </c>
      <c r="AL202" s="103" t="s">
        <v>33</v>
      </c>
      <c r="AM202" s="197"/>
      <c r="AN202" s="197"/>
      <c r="AO202" s="197"/>
      <c r="AP202" s="197"/>
      <c r="AQ202" s="197"/>
      <c r="AR202" s="197"/>
      <c r="AS202" s="197"/>
      <c r="AT202" s="103"/>
      <c r="AU202" s="197"/>
    </row>
    <row r="203" customFormat="false" ht="22.5" hidden="false" customHeight="true" outlineLevel="0" collapsed="false">
      <c r="A203" s="198"/>
      <c r="B203" s="180" t="s">
        <v>335</v>
      </c>
      <c r="C203" s="50" t="s">
        <v>334</v>
      </c>
      <c r="D203" s="112" t="s">
        <v>176</v>
      </c>
      <c r="E203" s="112"/>
      <c r="F203" s="178" t="n">
        <v>2021</v>
      </c>
      <c r="G203" s="178" t="n">
        <v>2021</v>
      </c>
      <c r="H203" s="44"/>
      <c r="I203" s="44"/>
      <c r="J203" s="44"/>
      <c r="K203" s="44"/>
      <c r="L203" s="44"/>
      <c r="M203" s="194"/>
      <c r="N203" s="44"/>
      <c r="O203" s="194"/>
      <c r="P203" s="44"/>
      <c r="Q203" s="44"/>
      <c r="R203" s="44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  <c r="AE203" s="173"/>
      <c r="AF203" s="173"/>
      <c r="AG203" s="173"/>
      <c r="AH203" s="173"/>
      <c r="AI203" s="103"/>
      <c r="AJ203" s="103"/>
      <c r="AK203" s="103"/>
      <c r="AL203" s="103" t="s">
        <v>33</v>
      </c>
      <c r="AM203" s="103"/>
      <c r="AN203" s="103"/>
      <c r="AO203" s="103"/>
      <c r="AP203" s="103"/>
      <c r="AQ203" s="103"/>
      <c r="AR203" s="103"/>
      <c r="AS203" s="103"/>
      <c r="AT203" s="103"/>
      <c r="AU203" s="103"/>
    </row>
    <row r="204" customFormat="false" ht="174.75" hidden="false" customHeight="true" outlineLevel="0" collapsed="false">
      <c r="A204" s="198"/>
      <c r="B204" s="180"/>
      <c r="C204" s="50"/>
      <c r="D204" s="112"/>
      <c r="E204" s="112"/>
      <c r="F204" s="178"/>
      <c r="G204" s="178"/>
      <c r="H204" s="44"/>
      <c r="I204" s="44"/>
      <c r="J204" s="44"/>
      <c r="K204" s="44"/>
      <c r="L204" s="44"/>
      <c r="M204" s="96"/>
      <c r="N204" s="44"/>
      <c r="O204" s="96"/>
      <c r="P204" s="44"/>
      <c r="Q204" s="44"/>
      <c r="R204" s="44"/>
      <c r="S204" s="173"/>
      <c r="T204" s="173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7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</row>
    <row r="205" customFormat="false" ht="228" hidden="false" customHeight="true" outlineLevel="0" collapsed="false">
      <c r="A205" s="198" t="s">
        <v>336</v>
      </c>
      <c r="B205" s="180" t="s">
        <v>337</v>
      </c>
      <c r="C205" s="50" t="s">
        <v>329</v>
      </c>
      <c r="D205" s="112" t="s">
        <v>330</v>
      </c>
      <c r="E205" s="112"/>
      <c r="F205" s="178" t="n">
        <v>2021</v>
      </c>
      <c r="G205" s="178" t="n">
        <v>2023</v>
      </c>
      <c r="H205" s="44" t="n">
        <f aca="false">I205+S205+AA205</f>
        <v>162.6</v>
      </c>
      <c r="I205" s="44" t="n">
        <f aca="false">Q205</f>
        <v>54.2</v>
      </c>
      <c r="J205" s="44"/>
      <c r="K205" s="44"/>
      <c r="L205" s="44"/>
      <c r="M205" s="44"/>
      <c r="N205" s="44"/>
      <c r="O205" s="44"/>
      <c r="P205" s="44"/>
      <c r="Q205" s="44" t="n">
        <v>54.2</v>
      </c>
      <c r="R205" s="44"/>
      <c r="S205" s="173" t="n">
        <f aca="false">Y205</f>
        <v>54.2</v>
      </c>
      <c r="T205" s="173"/>
      <c r="U205" s="173"/>
      <c r="V205" s="173"/>
      <c r="W205" s="173"/>
      <c r="X205" s="173"/>
      <c r="Y205" s="173" t="n">
        <v>54.2</v>
      </c>
      <c r="Z205" s="173"/>
      <c r="AA205" s="173" t="n">
        <f aca="false">AG205</f>
        <v>54.2</v>
      </c>
      <c r="AB205" s="173"/>
      <c r="AC205" s="173"/>
      <c r="AD205" s="173"/>
      <c r="AE205" s="173"/>
      <c r="AF205" s="173"/>
      <c r="AG205" s="173" t="n">
        <v>54.2</v>
      </c>
      <c r="AH205" s="173"/>
      <c r="AI205" s="103" t="s">
        <v>33</v>
      </c>
      <c r="AJ205" s="103" t="s">
        <v>33</v>
      </c>
      <c r="AK205" s="103" t="s">
        <v>33</v>
      </c>
      <c r="AL205" s="103" t="s">
        <v>33</v>
      </c>
      <c r="AM205" s="103" t="s">
        <v>33</v>
      </c>
      <c r="AN205" s="103" t="s">
        <v>33</v>
      </c>
      <c r="AO205" s="103" t="s">
        <v>33</v>
      </c>
      <c r="AP205" s="103" t="s">
        <v>33</v>
      </c>
      <c r="AQ205" s="103" t="s">
        <v>33</v>
      </c>
      <c r="AR205" s="103" t="s">
        <v>33</v>
      </c>
      <c r="AS205" s="103" t="s">
        <v>33</v>
      </c>
      <c r="AT205" s="103" t="s">
        <v>33</v>
      </c>
      <c r="AU205" s="103" t="s">
        <v>33</v>
      </c>
    </row>
    <row r="206" customFormat="false" ht="201" hidden="false" customHeight="true" outlineLevel="0" collapsed="false">
      <c r="A206" s="198"/>
      <c r="B206" s="180"/>
      <c r="C206" s="50" t="s">
        <v>334</v>
      </c>
      <c r="D206" s="112" t="s">
        <v>176</v>
      </c>
      <c r="E206" s="112"/>
      <c r="F206" s="178" t="n">
        <v>2022</v>
      </c>
      <c r="G206" s="178" t="n">
        <v>2023</v>
      </c>
      <c r="H206" s="44" t="n">
        <f aca="false">S206+AA206</f>
        <v>80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173" t="n">
        <f aca="false">Y206</f>
        <v>40</v>
      </c>
      <c r="T206" s="173"/>
      <c r="U206" s="173"/>
      <c r="V206" s="173"/>
      <c r="W206" s="173"/>
      <c r="X206" s="173"/>
      <c r="Y206" s="173" t="n">
        <v>40</v>
      </c>
      <c r="Z206" s="173"/>
      <c r="AA206" s="173" t="n">
        <f aca="false">AG206</f>
        <v>40</v>
      </c>
      <c r="AB206" s="173"/>
      <c r="AC206" s="173"/>
      <c r="AD206" s="173"/>
      <c r="AE206" s="173"/>
      <c r="AF206" s="173"/>
      <c r="AG206" s="173" t="n">
        <v>40</v>
      </c>
      <c r="AH206" s="173"/>
      <c r="AI206" s="103"/>
      <c r="AJ206" s="103"/>
      <c r="AK206" s="103"/>
      <c r="AL206" s="103"/>
      <c r="AM206" s="103" t="s">
        <v>33</v>
      </c>
      <c r="AN206" s="103" t="s">
        <v>33</v>
      </c>
      <c r="AO206" s="103" t="s">
        <v>33</v>
      </c>
      <c r="AP206" s="103" t="s">
        <v>33</v>
      </c>
      <c r="AQ206" s="103" t="s">
        <v>33</v>
      </c>
      <c r="AR206" s="103" t="s">
        <v>33</v>
      </c>
      <c r="AS206" s="103" t="s">
        <v>33</v>
      </c>
      <c r="AT206" s="103" t="s">
        <v>33</v>
      </c>
      <c r="AU206" s="103" t="s">
        <v>33</v>
      </c>
    </row>
    <row r="207" customFormat="false" ht="135" hidden="false" customHeight="true" outlineLevel="0" collapsed="false">
      <c r="A207" s="175"/>
      <c r="B207" s="180" t="s">
        <v>338</v>
      </c>
      <c r="C207" s="50"/>
      <c r="D207" s="112"/>
      <c r="E207" s="112"/>
      <c r="F207" s="178" t="n">
        <v>2021</v>
      </c>
      <c r="G207" s="178" t="n">
        <v>2023</v>
      </c>
      <c r="H207" s="44" t="n">
        <f aca="false">I207+S207+AA207</f>
        <v>0</v>
      </c>
      <c r="I207" s="36"/>
      <c r="J207" s="36"/>
      <c r="K207" s="36"/>
      <c r="L207" s="36"/>
      <c r="M207" s="36"/>
      <c r="N207" s="36"/>
      <c r="O207" s="36"/>
      <c r="P207" s="36"/>
      <c r="Q207" s="44"/>
      <c r="R207" s="36"/>
      <c r="S207" s="190"/>
      <c r="T207" s="190"/>
      <c r="U207" s="190"/>
      <c r="V207" s="190"/>
      <c r="W207" s="190"/>
      <c r="X207" s="190"/>
      <c r="Y207" s="173"/>
      <c r="Z207" s="190"/>
      <c r="AA207" s="190"/>
      <c r="AB207" s="190"/>
      <c r="AC207" s="190"/>
      <c r="AD207" s="190"/>
      <c r="AE207" s="190"/>
      <c r="AF207" s="190"/>
      <c r="AG207" s="173"/>
      <c r="AH207" s="190"/>
      <c r="AI207" s="103"/>
      <c r="AJ207" s="103"/>
      <c r="AK207" s="103"/>
      <c r="AL207" s="103" t="s">
        <v>33</v>
      </c>
      <c r="AM207" s="103"/>
      <c r="AN207" s="103"/>
      <c r="AO207" s="103"/>
      <c r="AP207" s="103" t="s">
        <v>33</v>
      </c>
      <c r="AQ207" s="103"/>
      <c r="AR207" s="103"/>
      <c r="AS207" s="103"/>
      <c r="AT207" s="103"/>
      <c r="AU207" s="103" t="s">
        <v>33</v>
      </c>
    </row>
    <row r="208" customFormat="false" ht="197.25" hidden="false" customHeight="true" outlineLevel="0" collapsed="false">
      <c r="A208" s="198" t="s">
        <v>339</v>
      </c>
      <c r="B208" s="180" t="s">
        <v>340</v>
      </c>
      <c r="C208" s="50" t="s">
        <v>329</v>
      </c>
      <c r="D208" s="112" t="s">
        <v>330</v>
      </c>
      <c r="E208" s="112"/>
      <c r="F208" s="178" t="n">
        <v>2021</v>
      </c>
      <c r="G208" s="178" t="n">
        <v>2023</v>
      </c>
      <c r="H208" s="44" t="n">
        <f aca="false">I208+S208+AA208</f>
        <v>6</v>
      </c>
      <c r="I208" s="44" t="n">
        <f aca="false">Q208</f>
        <v>2</v>
      </c>
      <c r="J208" s="44"/>
      <c r="K208" s="44"/>
      <c r="L208" s="44"/>
      <c r="M208" s="44"/>
      <c r="N208" s="44"/>
      <c r="O208" s="44"/>
      <c r="P208" s="44"/>
      <c r="Q208" s="44" t="n">
        <v>2</v>
      </c>
      <c r="R208" s="44"/>
      <c r="S208" s="173" t="n">
        <f aca="false">Y208</f>
        <v>2</v>
      </c>
      <c r="T208" s="173"/>
      <c r="U208" s="173"/>
      <c r="V208" s="173"/>
      <c r="W208" s="173"/>
      <c r="X208" s="173"/>
      <c r="Y208" s="173" t="n">
        <v>2</v>
      </c>
      <c r="Z208" s="173"/>
      <c r="AA208" s="173" t="n">
        <f aca="false">AG208</f>
        <v>2</v>
      </c>
      <c r="AB208" s="173"/>
      <c r="AC208" s="173"/>
      <c r="AD208" s="173"/>
      <c r="AE208" s="173"/>
      <c r="AF208" s="173"/>
      <c r="AG208" s="173" t="n">
        <v>2</v>
      </c>
      <c r="AH208" s="190"/>
      <c r="AI208" s="103" t="s">
        <v>33</v>
      </c>
      <c r="AJ208" s="103" t="s">
        <v>33</v>
      </c>
      <c r="AK208" s="103" t="s">
        <v>33</v>
      </c>
      <c r="AL208" s="103" t="s">
        <v>33</v>
      </c>
      <c r="AM208" s="103" t="s">
        <v>33</v>
      </c>
      <c r="AN208" s="103" t="s">
        <v>33</v>
      </c>
      <c r="AO208" s="103" t="s">
        <v>33</v>
      </c>
      <c r="AP208" s="103" t="s">
        <v>33</v>
      </c>
      <c r="AQ208" s="103" t="s">
        <v>33</v>
      </c>
      <c r="AR208" s="103" t="s">
        <v>33</v>
      </c>
      <c r="AS208" s="103" t="s">
        <v>33</v>
      </c>
      <c r="AT208" s="103" t="s">
        <v>33</v>
      </c>
      <c r="AU208" s="103" t="s">
        <v>33</v>
      </c>
    </row>
    <row r="209" customFormat="false" ht="210" hidden="false" customHeight="true" outlineLevel="0" collapsed="false">
      <c r="A209" s="198"/>
      <c r="B209" s="180" t="s">
        <v>341</v>
      </c>
      <c r="C209" s="50" t="s">
        <v>329</v>
      </c>
      <c r="D209" s="112" t="s">
        <v>330</v>
      </c>
      <c r="E209" s="112"/>
      <c r="F209" s="178" t="n">
        <v>2021</v>
      </c>
      <c r="G209" s="178" t="n">
        <v>2023</v>
      </c>
      <c r="H209" s="44" t="n">
        <f aca="false">I209+S209+AA209</f>
        <v>0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90"/>
      <c r="AI209" s="103" t="s">
        <v>33</v>
      </c>
      <c r="AJ209" s="103" t="s">
        <v>33</v>
      </c>
      <c r="AK209" s="103" t="s">
        <v>33</v>
      </c>
      <c r="AL209" s="103" t="s">
        <v>33</v>
      </c>
      <c r="AM209" s="103" t="s">
        <v>33</v>
      </c>
      <c r="AN209" s="103" t="s">
        <v>33</v>
      </c>
      <c r="AO209" s="103" t="s">
        <v>33</v>
      </c>
      <c r="AP209" s="103" t="s">
        <v>33</v>
      </c>
      <c r="AQ209" s="103" t="s">
        <v>33</v>
      </c>
      <c r="AR209" s="103" t="s">
        <v>33</v>
      </c>
      <c r="AS209" s="103" t="s">
        <v>33</v>
      </c>
      <c r="AT209" s="103" t="s">
        <v>33</v>
      </c>
      <c r="AU209" s="103" t="s">
        <v>33</v>
      </c>
    </row>
    <row r="210" customFormat="false" ht="192" hidden="false" customHeight="true" outlineLevel="0" collapsed="false">
      <c r="A210" s="198" t="s">
        <v>342</v>
      </c>
      <c r="B210" s="180" t="s">
        <v>343</v>
      </c>
      <c r="C210" s="50" t="s">
        <v>344</v>
      </c>
      <c r="D210" s="112" t="s">
        <v>330</v>
      </c>
      <c r="E210" s="112"/>
      <c r="F210" s="178" t="n">
        <v>2021</v>
      </c>
      <c r="G210" s="178" t="n">
        <v>2023</v>
      </c>
      <c r="H210" s="44" t="n">
        <f aca="false">I210+S210+AA210</f>
        <v>30</v>
      </c>
      <c r="I210" s="44" t="n">
        <f aca="false">Q210</f>
        <v>10</v>
      </c>
      <c r="J210" s="44"/>
      <c r="K210" s="44"/>
      <c r="L210" s="44"/>
      <c r="M210" s="44"/>
      <c r="N210" s="44"/>
      <c r="O210" s="44"/>
      <c r="P210" s="44"/>
      <c r="Q210" s="44" t="n">
        <v>10</v>
      </c>
      <c r="R210" s="44"/>
      <c r="S210" s="173" t="n">
        <f aca="false">Y210</f>
        <v>10</v>
      </c>
      <c r="T210" s="173"/>
      <c r="U210" s="173"/>
      <c r="V210" s="173"/>
      <c r="W210" s="173"/>
      <c r="X210" s="173"/>
      <c r="Y210" s="173" t="n">
        <v>10</v>
      </c>
      <c r="Z210" s="173"/>
      <c r="AA210" s="173" t="n">
        <f aca="false">AG210</f>
        <v>10</v>
      </c>
      <c r="AB210" s="173"/>
      <c r="AC210" s="173"/>
      <c r="AD210" s="173"/>
      <c r="AE210" s="173"/>
      <c r="AF210" s="173"/>
      <c r="AG210" s="173" t="n">
        <v>10</v>
      </c>
      <c r="AH210" s="190"/>
      <c r="AI210" s="103" t="s">
        <v>33</v>
      </c>
      <c r="AJ210" s="103" t="s">
        <v>33</v>
      </c>
      <c r="AK210" s="103" t="s">
        <v>33</v>
      </c>
      <c r="AL210" s="103" t="s">
        <v>33</v>
      </c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03" t="s">
        <v>33</v>
      </c>
      <c r="AS210" s="103" t="s">
        <v>33</v>
      </c>
      <c r="AT210" s="103" t="s">
        <v>33</v>
      </c>
      <c r="AU210" s="103" t="s">
        <v>33</v>
      </c>
    </row>
    <row r="211" customFormat="false" ht="147.75" hidden="false" customHeight="true" outlineLevel="0" collapsed="false">
      <c r="A211" s="198"/>
      <c r="B211" s="180"/>
      <c r="C211" s="50"/>
      <c r="D211" s="196" t="s">
        <v>176</v>
      </c>
      <c r="E211" s="112"/>
      <c r="F211" s="178" t="n">
        <v>2023</v>
      </c>
      <c r="G211" s="178" t="n">
        <v>2023</v>
      </c>
      <c r="H211" s="44" t="n">
        <f aca="false">AA211</f>
        <v>8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173"/>
      <c r="T211" s="173"/>
      <c r="U211" s="173"/>
      <c r="V211" s="173"/>
      <c r="W211" s="173"/>
      <c r="X211" s="173"/>
      <c r="Y211" s="173"/>
      <c r="Z211" s="173"/>
      <c r="AA211" s="173" t="n">
        <f aca="false">AG211</f>
        <v>8</v>
      </c>
      <c r="AB211" s="173"/>
      <c r="AC211" s="173"/>
      <c r="AD211" s="173"/>
      <c r="AE211" s="173"/>
      <c r="AF211" s="173"/>
      <c r="AG211" s="173" t="n">
        <v>8</v>
      </c>
      <c r="AH211" s="190"/>
      <c r="AI211" s="103"/>
      <c r="AJ211" s="103"/>
      <c r="AK211" s="103"/>
      <c r="AL211" s="103"/>
      <c r="AM211" s="103"/>
      <c r="AN211" s="103"/>
      <c r="AO211" s="103"/>
      <c r="AP211" s="103"/>
      <c r="AQ211" s="103" t="s">
        <v>33</v>
      </c>
      <c r="AR211" s="103" t="s">
        <v>33</v>
      </c>
      <c r="AS211" s="103" t="s">
        <v>33</v>
      </c>
      <c r="AT211" s="103" t="s">
        <v>33</v>
      </c>
      <c r="AU211" s="103" t="s">
        <v>33</v>
      </c>
    </row>
    <row r="212" customFormat="false" ht="191.25" hidden="false" customHeight="true" outlineLevel="0" collapsed="false">
      <c r="A212" s="198"/>
      <c r="B212" s="180" t="s">
        <v>345</v>
      </c>
      <c r="C212" s="50" t="s">
        <v>346</v>
      </c>
      <c r="D212" s="112" t="s">
        <v>330</v>
      </c>
      <c r="E212" s="112"/>
      <c r="F212" s="178" t="n">
        <v>2021</v>
      </c>
      <c r="G212" s="178" t="n">
        <v>2023</v>
      </c>
      <c r="H212" s="44" t="n">
        <f aca="false">I212+S212+AA212</f>
        <v>0</v>
      </c>
      <c r="I212" s="44" t="n">
        <f aca="false">Q212</f>
        <v>0</v>
      </c>
      <c r="J212" s="44"/>
      <c r="K212" s="44"/>
      <c r="L212" s="44"/>
      <c r="M212" s="44"/>
      <c r="N212" s="44"/>
      <c r="O212" s="44"/>
      <c r="P212" s="44"/>
      <c r="Q212" s="44"/>
      <c r="R212" s="44"/>
      <c r="S212" s="173"/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90"/>
      <c r="AI212" s="103"/>
      <c r="AJ212" s="103"/>
      <c r="AK212" s="103"/>
      <c r="AL212" s="103" t="s">
        <v>33</v>
      </c>
      <c r="AM212" s="103"/>
      <c r="AN212" s="103"/>
      <c r="AO212" s="103"/>
      <c r="AP212" s="103" t="s">
        <v>33</v>
      </c>
      <c r="AQ212" s="103"/>
      <c r="AR212" s="103"/>
      <c r="AS212" s="103"/>
      <c r="AT212" s="103"/>
      <c r="AU212" s="103" t="s">
        <v>33</v>
      </c>
    </row>
    <row r="213" customFormat="false" ht="211.5" hidden="false" customHeight="true" outlineLevel="0" collapsed="false">
      <c r="A213" s="198" t="s">
        <v>347</v>
      </c>
      <c r="B213" s="180" t="s">
        <v>348</v>
      </c>
      <c r="C213" s="50" t="s">
        <v>346</v>
      </c>
      <c r="D213" s="112" t="s">
        <v>330</v>
      </c>
      <c r="E213" s="112"/>
      <c r="F213" s="178" t="n">
        <v>2021</v>
      </c>
      <c r="G213" s="178" t="n">
        <v>2023</v>
      </c>
      <c r="H213" s="44" t="n">
        <f aca="false">I213+S213+AA213</f>
        <v>96</v>
      </c>
      <c r="I213" s="44" t="n">
        <f aca="false">Q213</f>
        <v>32</v>
      </c>
      <c r="J213" s="44"/>
      <c r="K213" s="44"/>
      <c r="L213" s="44"/>
      <c r="M213" s="44"/>
      <c r="N213" s="44"/>
      <c r="O213" s="44"/>
      <c r="P213" s="44"/>
      <c r="Q213" s="44" t="n">
        <v>32</v>
      </c>
      <c r="R213" s="44"/>
      <c r="S213" s="173" t="n">
        <f aca="false">Y213</f>
        <v>32</v>
      </c>
      <c r="T213" s="173"/>
      <c r="U213" s="173"/>
      <c r="V213" s="173"/>
      <c r="W213" s="173"/>
      <c r="X213" s="173"/>
      <c r="Y213" s="173" t="n">
        <v>32</v>
      </c>
      <c r="Z213" s="173"/>
      <c r="AA213" s="173" t="n">
        <f aca="false">AG213</f>
        <v>32</v>
      </c>
      <c r="AB213" s="173"/>
      <c r="AC213" s="173"/>
      <c r="AD213" s="173"/>
      <c r="AE213" s="173"/>
      <c r="AF213" s="173"/>
      <c r="AG213" s="173" t="n">
        <v>32</v>
      </c>
      <c r="AH213" s="173"/>
      <c r="AI213" s="103" t="s">
        <v>33</v>
      </c>
      <c r="AJ213" s="103" t="s">
        <v>33</v>
      </c>
      <c r="AK213" s="103" t="s">
        <v>33</v>
      </c>
      <c r="AL213" s="103" t="s">
        <v>33</v>
      </c>
      <c r="AM213" s="103" t="s">
        <v>33</v>
      </c>
      <c r="AN213" s="103" t="s">
        <v>33</v>
      </c>
      <c r="AO213" s="103" t="s">
        <v>33</v>
      </c>
      <c r="AP213" s="103" t="s">
        <v>33</v>
      </c>
      <c r="AQ213" s="103" t="s">
        <v>33</v>
      </c>
      <c r="AR213" s="112" t="s">
        <v>33</v>
      </c>
      <c r="AS213" s="112" t="s">
        <v>33</v>
      </c>
      <c r="AT213" s="112"/>
      <c r="AU213" s="112" t="s">
        <v>33</v>
      </c>
    </row>
    <row r="214" customFormat="false" ht="198" hidden="false" customHeight="true" outlineLevel="0" collapsed="false">
      <c r="A214" s="175"/>
      <c r="B214" s="180" t="s">
        <v>349</v>
      </c>
      <c r="C214" s="50" t="s">
        <v>346</v>
      </c>
      <c r="D214" s="112" t="s">
        <v>330</v>
      </c>
      <c r="E214" s="112"/>
      <c r="F214" s="178" t="n">
        <v>2021</v>
      </c>
      <c r="G214" s="178" t="n">
        <v>2023</v>
      </c>
      <c r="H214" s="44" t="n">
        <f aca="false">I214+S214+AA214</f>
        <v>0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173"/>
      <c r="T214" s="173"/>
      <c r="U214" s="173"/>
      <c r="V214" s="173"/>
      <c r="W214" s="173"/>
      <c r="X214" s="173"/>
      <c r="Y214" s="173"/>
      <c r="Z214" s="173"/>
      <c r="AA214" s="173"/>
      <c r="AB214" s="173"/>
      <c r="AC214" s="173"/>
      <c r="AD214" s="173"/>
      <c r="AE214" s="173"/>
      <c r="AF214" s="173"/>
      <c r="AG214" s="173"/>
      <c r="AH214" s="173"/>
      <c r="AI214" s="103"/>
      <c r="AJ214" s="103"/>
      <c r="AK214" s="103"/>
      <c r="AL214" s="103" t="s">
        <v>33</v>
      </c>
      <c r="AM214" s="103"/>
      <c r="AN214" s="103"/>
      <c r="AO214" s="103"/>
      <c r="AP214" s="103" t="s">
        <v>33</v>
      </c>
      <c r="AQ214" s="103"/>
      <c r="AR214" s="112"/>
      <c r="AS214" s="112"/>
      <c r="AT214" s="112"/>
      <c r="AU214" s="103" t="s">
        <v>33</v>
      </c>
    </row>
    <row r="215" customFormat="false" ht="408.75" hidden="false" customHeight="true" outlineLevel="0" collapsed="false">
      <c r="A215" s="175" t="s">
        <v>350</v>
      </c>
      <c r="B215" s="31" t="s">
        <v>351</v>
      </c>
      <c r="C215" s="32" t="s">
        <v>30</v>
      </c>
      <c r="D215" s="189" t="s">
        <v>352</v>
      </c>
      <c r="E215" s="199" t="s">
        <v>353</v>
      </c>
      <c r="F215" s="178" t="n">
        <v>2021</v>
      </c>
      <c r="G215" s="178" t="n">
        <v>2023</v>
      </c>
      <c r="H215" s="44" t="n">
        <f aca="false">I215</f>
        <v>0</v>
      </c>
      <c r="I215" s="44" t="n">
        <f aca="false">I217+I216</f>
        <v>0</v>
      </c>
      <c r="J215" s="44" t="n">
        <f aca="false">J216+J217</f>
        <v>0</v>
      </c>
      <c r="K215" s="44" t="n">
        <f aca="false">K216+K217</f>
        <v>0</v>
      </c>
      <c r="L215" s="44" t="n">
        <f aca="false">L216+L217</f>
        <v>0</v>
      </c>
      <c r="M215" s="44" t="n">
        <f aca="false">M216+M217</f>
        <v>0</v>
      </c>
      <c r="N215" s="44" t="n">
        <f aca="false">N216+N217</f>
        <v>0</v>
      </c>
      <c r="O215" s="44" t="n">
        <f aca="false">O216+O217</f>
        <v>0</v>
      </c>
      <c r="P215" s="44" t="n">
        <f aca="false">P216+P217</f>
        <v>0</v>
      </c>
      <c r="Q215" s="44" t="n">
        <f aca="false">Q216+Q217</f>
        <v>0</v>
      </c>
      <c r="R215" s="44" t="n">
        <f aca="false">R216+R217</f>
        <v>0</v>
      </c>
      <c r="S215" s="173"/>
      <c r="T215" s="173"/>
      <c r="U215" s="173"/>
      <c r="V215" s="173"/>
      <c r="W215" s="173"/>
      <c r="X215" s="173"/>
      <c r="Y215" s="173"/>
      <c r="Z215" s="173"/>
      <c r="AA215" s="173"/>
      <c r="AB215" s="173"/>
      <c r="AC215" s="173"/>
      <c r="AD215" s="173"/>
      <c r="AE215" s="173"/>
      <c r="AF215" s="173"/>
      <c r="AG215" s="173"/>
      <c r="AH215" s="173"/>
      <c r="AI215" s="103" t="s">
        <v>33</v>
      </c>
      <c r="AJ215" s="103" t="s">
        <v>33</v>
      </c>
      <c r="AK215" s="103" t="s">
        <v>33</v>
      </c>
      <c r="AL215" s="103" t="s">
        <v>33</v>
      </c>
      <c r="AM215" s="103" t="s">
        <v>33</v>
      </c>
      <c r="AN215" s="103" t="s">
        <v>33</v>
      </c>
      <c r="AO215" s="103" t="s">
        <v>33</v>
      </c>
      <c r="AP215" s="103" t="s">
        <v>33</v>
      </c>
      <c r="AQ215" s="103" t="s">
        <v>33</v>
      </c>
      <c r="AR215" s="103" t="s">
        <v>33</v>
      </c>
      <c r="AS215" s="103" t="s">
        <v>33</v>
      </c>
      <c r="AT215" s="103" t="s">
        <v>33</v>
      </c>
      <c r="AU215" s="103" t="s">
        <v>33</v>
      </c>
    </row>
    <row r="216" customFormat="false" ht="404.25" hidden="false" customHeight="true" outlineLevel="0" collapsed="false">
      <c r="A216" s="198" t="s">
        <v>354</v>
      </c>
      <c r="B216" s="180" t="s">
        <v>355</v>
      </c>
      <c r="C216" s="50" t="s">
        <v>30</v>
      </c>
      <c r="D216" s="112" t="s">
        <v>352</v>
      </c>
      <c r="E216" s="199" t="s">
        <v>353</v>
      </c>
      <c r="F216" s="178" t="n">
        <v>2021</v>
      </c>
      <c r="G216" s="178" t="n">
        <v>2023</v>
      </c>
      <c r="H216" s="44" t="n">
        <f aca="false">I216</f>
        <v>0</v>
      </c>
      <c r="I216" s="44" t="n">
        <f aca="false">J216+K216+L216+M216+N216+O216+P216+Q216+R216</f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173"/>
      <c r="T216" s="173"/>
      <c r="U216" s="173"/>
      <c r="V216" s="173"/>
      <c r="W216" s="173"/>
      <c r="X216" s="173"/>
      <c r="Y216" s="173"/>
      <c r="Z216" s="173"/>
      <c r="AA216" s="173"/>
      <c r="AB216" s="173"/>
      <c r="AC216" s="173"/>
      <c r="AD216" s="173"/>
      <c r="AE216" s="173"/>
      <c r="AF216" s="173"/>
      <c r="AG216" s="173"/>
      <c r="AH216" s="173"/>
      <c r="AI216" s="103" t="s">
        <v>33</v>
      </c>
      <c r="AJ216" s="103" t="s">
        <v>33</v>
      </c>
      <c r="AK216" s="103" t="s">
        <v>33</v>
      </c>
      <c r="AL216" s="103" t="s">
        <v>33</v>
      </c>
      <c r="AM216" s="103" t="s">
        <v>33</v>
      </c>
      <c r="AN216" s="103" t="s">
        <v>33</v>
      </c>
      <c r="AO216" s="103" t="s">
        <v>33</v>
      </c>
      <c r="AP216" s="103" t="s">
        <v>33</v>
      </c>
      <c r="AQ216" s="103" t="s">
        <v>33</v>
      </c>
      <c r="AR216" s="103" t="s">
        <v>33</v>
      </c>
      <c r="AS216" s="103" t="s">
        <v>33</v>
      </c>
      <c r="AT216" s="103" t="s">
        <v>33</v>
      </c>
      <c r="AU216" s="103" t="s">
        <v>33</v>
      </c>
    </row>
    <row r="217" customFormat="false" ht="366" hidden="false" customHeight="true" outlineLevel="0" collapsed="false">
      <c r="A217" s="198" t="s">
        <v>356</v>
      </c>
      <c r="B217" s="180" t="s">
        <v>357</v>
      </c>
      <c r="C217" s="50" t="s">
        <v>30</v>
      </c>
      <c r="D217" s="112" t="s">
        <v>352</v>
      </c>
      <c r="E217" s="199" t="s">
        <v>353</v>
      </c>
      <c r="F217" s="178" t="n">
        <v>2021</v>
      </c>
      <c r="G217" s="178" t="n">
        <v>2023</v>
      </c>
      <c r="H217" s="44" t="n">
        <f aca="false">I217</f>
        <v>0</v>
      </c>
      <c r="I217" s="44" t="n">
        <f aca="false">J217+K217+L217+M217+N217+O217+P217+Q217</f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173"/>
      <c r="T217" s="173"/>
      <c r="U217" s="173"/>
      <c r="V217" s="173"/>
      <c r="W217" s="173"/>
      <c r="X217" s="173"/>
      <c r="Y217" s="173"/>
      <c r="Z217" s="173"/>
      <c r="AA217" s="173"/>
      <c r="AB217" s="173"/>
      <c r="AC217" s="173"/>
      <c r="AD217" s="173"/>
      <c r="AE217" s="173"/>
      <c r="AF217" s="173"/>
      <c r="AG217" s="173"/>
      <c r="AH217" s="173"/>
      <c r="AI217" s="103" t="s">
        <v>33</v>
      </c>
      <c r="AJ217" s="103" t="s">
        <v>33</v>
      </c>
      <c r="AK217" s="103" t="s">
        <v>33</v>
      </c>
      <c r="AL217" s="103" t="s">
        <v>33</v>
      </c>
      <c r="AM217" s="103" t="s">
        <v>33</v>
      </c>
      <c r="AN217" s="103" t="s">
        <v>33</v>
      </c>
      <c r="AO217" s="103" t="s">
        <v>33</v>
      </c>
      <c r="AP217" s="103" t="s">
        <v>33</v>
      </c>
      <c r="AQ217" s="103" t="s">
        <v>33</v>
      </c>
      <c r="AR217" s="103" t="s">
        <v>33</v>
      </c>
      <c r="AS217" s="103" t="s">
        <v>33</v>
      </c>
      <c r="AT217" s="103" t="s">
        <v>33</v>
      </c>
      <c r="AU217" s="103" t="s">
        <v>33</v>
      </c>
    </row>
    <row r="218" customFormat="false" ht="371.25" hidden="false" customHeight="true" outlineLevel="0" collapsed="false">
      <c r="A218" s="175"/>
      <c r="B218" s="180" t="s">
        <v>358</v>
      </c>
      <c r="C218" s="50" t="s">
        <v>30</v>
      </c>
      <c r="D218" s="112" t="s">
        <v>352</v>
      </c>
      <c r="E218" s="199" t="s">
        <v>353</v>
      </c>
      <c r="F218" s="178"/>
      <c r="G218" s="178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173"/>
      <c r="T218" s="173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03" t="s">
        <v>33</v>
      </c>
      <c r="AJ218" s="103" t="s">
        <v>33</v>
      </c>
      <c r="AK218" s="103" t="s">
        <v>33</v>
      </c>
      <c r="AL218" s="103" t="s">
        <v>33</v>
      </c>
      <c r="AM218" s="103" t="s">
        <v>33</v>
      </c>
      <c r="AN218" s="103" t="s">
        <v>33</v>
      </c>
      <c r="AO218" s="103" t="s">
        <v>33</v>
      </c>
      <c r="AP218" s="103" t="s">
        <v>33</v>
      </c>
      <c r="AQ218" s="103" t="s">
        <v>33</v>
      </c>
      <c r="AR218" s="103" t="s">
        <v>33</v>
      </c>
      <c r="AS218" s="103" t="s">
        <v>33</v>
      </c>
      <c r="AT218" s="103" t="s">
        <v>33</v>
      </c>
      <c r="AU218" s="103" t="s">
        <v>33</v>
      </c>
    </row>
    <row r="219" s="74" customFormat="true" ht="50.25" hidden="false" customHeight="true" outlineLevel="0" collapsed="false">
      <c r="A219" s="81"/>
      <c r="B219" s="82" t="s">
        <v>359</v>
      </c>
      <c r="C219" s="83"/>
      <c r="D219" s="84"/>
      <c r="E219" s="82"/>
      <c r="F219" s="146"/>
      <c r="G219" s="146"/>
      <c r="H219" s="86" t="n">
        <f aca="false">I219+S219+AA219</f>
        <v>862.6</v>
      </c>
      <c r="I219" s="86" t="n">
        <f aca="false">SUM(I196+I199)</f>
        <v>378.2</v>
      </c>
      <c r="J219" s="86" t="n">
        <f aca="false">SUM(J196+J199)</f>
        <v>30</v>
      </c>
      <c r="K219" s="86" t="n">
        <f aca="false">SUM(K196+K199)</f>
        <v>0</v>
      </c>
      <c r="L219" s="86" t="n">
        <f aca="false">SUM(L196+L199)</f>
        <v>0</v>
      </c>
      <c r="M219" s="86"/>
      <c r="N219" s="86" t="n">
        <f aca="false">SUM(N196+N199)</f>
        <v>0</v>
      </c>
      <c r="O219" s="86" t="n">
        <f aca="false">SUM(O196+O199)</f>
        <v>0</v>
      </c>
      <c r="P219" s="86" t="n">
        <f aca="false">SUM(P196+P199)</f>
        <v>0</v>
      </c>
      <c r="Q219" s="86" t="n">
        <f aca="false">SUM(Q196+Q199)</f>
        <v>348.2</v>
      </c>
      <c r="R219" s="86" t="n">
        <f aca="false">SUM(R196+R199)</f>
        <v>0</v>
      </c>
      <c r="S219" s="86" t="n">
        <f aca="false">SUM(S196+S199)</f>
        <v>238.2</v>
      </c>
      <c r="T219" s="86" t="n">
        <f aca="false">SUM(T196+T199)</f>
        <v>0</v>
      </c>
      <c r="U219" s="86" t="n">
        <f aca="false">SUM(U196+U199)</f>
        <v>0</v>
      </c>
      <c r="V219" s="86" t="n">
        <f aca="false">SUM(V196+V199)</f>
        <v>0</v>
      </c>
      <c r="W219" s="86" t="n">
        <f aca="false">SUM(W196+W199)</f>
        <v>0</v>
      </c>
      <c r="X219" s="86" t="n">
        <f aca="false">SUM(X196+X199)</f>
        <v>0</v>
      </c>
      <c r="Y219" s="86" t="n">
        <f aca="false">SUM(Y196+Y199)</f>
        <v>238.2</v>
      </c>
      <c r="Z219" s="86" t="n">
        <f aca="false">SUM(Z196+Z199)</f>
        <v>0</v>
      </c>
      <c r="AA219" s="86" t="n">
        <f aca="false">SUM(AA196+AA199)</f>
        <v>246.2</v>
      </c>
      <c r="AB219" s="86" t="n">
        <f aca="false">SUM(AB196+AB199)</f>
        <v>0</v>
      </c>
      <c r="AC219" s="86" t="n">
        <f aca="false">SUM(AC196+AC199)</f>
        <v>0</v>
      </c>
      <c r="AD219" s="86" t="n">
        <f aca="false">SUM(AD196+AD199)</f>
        <v>0</v>
      </c>
      <c r="AE219" s="86" t="n">
        <f aca="false">SUM(AE196+AE199)</f>
        <v>0</v>
      </c>
      <c r="AF219" s="86" t="n">
        <f aca="false">SUM(AF196+AF199)</f>
        <v>0</v>
      </c>
      <c r="AG219" s="86" t="n">
        <f aca="false">SUM(AG196+AG199)</f>
        <v>246.2</v>
      </c>
      <c r="AH219" s="86" t="n">
        <f aca="false">SUM(AH196+AH199)</f>
        <v>0</v>
      </c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5"/>
      <c r="AS219" s="145"/>
      <c r="AT219" s="145"/>
      <c r="AU219" s="145"/>
    </row>
    <row r="220" s="3" customFormat="true" ht="49.5" hidden="false" customHeight="true" outlineLevel="0" collapsed="false">
      <c r="A220" s="200" t="s">
        <v>360</v>
      </c>
      <c r="B220" s="200"/>
      <c r="C220" s="200"/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</row>
    <row r="221" s="3" customFormat="true" ht="190.5" hidden="false" customHeight="true" outlineLevel="0" collapsed="false">
      <c r="A221" s="30" t="s">
        <v>361</v>
      </c>
      <c r="B221" s="31" t="s">
        <v>362</v>
      </c>
      <c r="C221" s="32" t="s">
        <v>30</v>
      </c>
      <c r="D221" s="189" t="s">
        <v>36</v>
      </c>
      <c r="E221" s="34" t="s">
        <v>363</v>
      </c>
      <c r="F221" s="177" t="n">
        <v>2021</v>
      </c>
      <c r="G221" s="177" t="n">
        <v>2023</v>
      </c>
      <c r="H221" s="36" t="n">
        <f aca="false">I221+S221+AA221</f>
        <v>12991.8</v>
      </c>
      <c r="I221" s="36" t="n">
        <f aca="false">J221+P221</f>
        <v>4330.6</v>
      </c>
      <c r="J221" s="36" t="n">
        <f aca="false">J224</f>
        <v>1500</v>
      </c>
      <c r="K221" s="36" t="n">
        <f aca="false">K224</f>
        <v>0</v>
      </c>
      <c r="L221" s="36" t="n">
        <f aca="false">L224</f>
        <v>0</v>
      </c>
      <c r="M221" s="36"/>
      <c r="N221" s="36" t="n">
        <f aca="false">N224</f>
        <v>0</v>
      </c>
      <c r="O221" s="36" t="n">
        <f aca="false">O224</f>
        <v>0</v>
      </c>
      <c r="P221" s="36" t="n">
        <f aca="false">P224</f>
        <v>2830.6</v>
      </c>
      <c r="Q221" s="36" t="n">
        <f aca="false">Q224</f>
        <v>0</v>
      </c>
      <c r="R221" s="36" t="n">
        <f aca="false">R224</f>
        <v>0</v>
      </c>
      <c r="S221" s="36" t="n">
        <f aca="false">S224</f>
        <v>4330.6</v>
      </c>
      <c r="T221" s="36" t="n">
        <f aca="false">T224</f>
        <v>1500</v>
      </c>
      <c r="U221" s="36" t="n">
        <f aca="false">U224</f>
        <v>0</v>
      </c>
      <c r="V221" s="36" t="n">
        <f aca="false">V224</f>
        <v>0</v>
      </c>
      <c r="W221" s="36" t="n">
        <f aca="false">W224</f>
        <v>0</v>
      </c>
      <c r="X221" s="36" t="n">
        <f aca="false">X224</f>
        <v>2830.6</v>
      </c>
      <c r="Y221" s="36" t="n">
        <f aca="false">Y224</f>
        <v>0</v>
      </c>
      <c r="Z221" s="36" t="n">
        <f aca="false">Z224</f>
        <v>0</v>
      </c>
      <c r="AA221" s="36" t="n">
        <f aca="false">AA224</f>
        <v>4330.6</v>
      </c>
      <c r="AB221" s="36" t="n">
        <f aca="false">AB224</f>
        <v>1500</v>
      </c>
      <c r="AC221" s="36" t="n">
        <f aca="false">AC224</f>
        <v>0</v>
      </c>
      <c r="AD221" s="36" t="n">
        <f aca="false">AD224</f>
        <v>0</v>
      </c>
      <c r="AE221" s="36" t="n">
        <f aca="false">AE224</f>
        <v>0</v>
      </c>
      <c r="AF221" s="36" t="n">
        <f aca="false">AF224</f>
        <v>2830.6</v>
      </c>
      <c r="AG221" s="36" t="n">
        <f aca="false">AG224</f>
        <v>0</v>
      </c>
      <c r="AH221" s="36" t="n">
        <f aca="false">AH224</f>
        <v>0</v>
      </c>
      <c r="AI221" s="103" t="s">
        <v>33</v>
      </c>
      <c r="AJ221" s="103" t="s">
        <v>33</v>
      </c>
      <c r="AK221" s="103" t="s">
        <v>33</v>
      </c>
      <c r="AL221" s="103" t="s">
        <v>33</v>
      </c>
      <c r="AM221" s="103" t="s">
        <v>33</v>
      </c>
      <c r="AN221" s="103" t="s">
        <v>33</v>
      </c>
      <c r="AO221" s="103" t="s">
        <v>33</v>
      </c>
      <c r="AP221" s="103" t="s">
        <v>33</v>
      </c>
      <c r="AQ221" s="103" t="s">
        <v>33</v>
      </c>
      <c r="AR221" s="103" t="s">
        <v>33</v>
      </c>
      <c r="AS221" s="103" t="s">
        <v>33</v>
      </c>
      <c r="AT221" s="103" t="s">
        <v>33</v>
      </c>
      <c r="AU221" s="103" t="s">
        <v>33</v>
      </c>
    </row>
    <row r="222" s="3" customFormat="true" ht="234.75" hidden="false" customHeight="true" outlineLevel="0" collapsed="false">
      <c r="A222" s="40" t="s">
        <v>364</v>
      </c>
      <c r="B222" s="64" t="s">
        <v>365</v>
      </c>
      <c r="C222" s="50" t="s">
        <v>30</v>
      </c>
      <c r="D222" s="112" t="s">
        <v>36</v>
      </c>
      <c r="E222" s="34"/>
      <c r="F222" s="178" t="n">
        <v>2021</v>
      </c>
      <c r="G222" s="178" t="n">
        <v>2023</v>
      </c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3" t="s">
        <v>33</v>
      </c>
      <c r="AJ222" s="103"/>
      <c r="AK222" s="103"/>
      <c r="AL222" s="103"/>
      <c r="AM222" s="103" t="s">
        <v>33</v>
      </c>
      <c r="AN222" s="103"/>
      <c r="AO222" s="103"/>
      <c r="AP222" s="103"/>
      <c r="AQ222" s="103" t="s">
        <v>33</v>
      </c>
      <c r="AR222" s="103"/>
      <c r="AS222" s="103"/>
      <c r="AT222" s="103"/>
      <c r="AU222" s="103"/>
    </row>
    <row r="223" s="3" customFormat="true" ht="209.25" hidden="false" customHeight="true" outlineLevel="0" collapsed="false">
      <c r="A223" s="30"/>
      <c r="B223" s="64" t="s">
        <v>366</v>
      </c>
      <c r="C223" s="50" t="s">
        <v>30</v>
      </c>
      <c r="D223" s="112" t="s">
        <v>36</v>
      </c>
      <c r="E223" s="34"/>
      <c r="F223" s="178" t="n">
        <v>2021</v>
      </c>
      <c r="G223" s="178" t="n">
        <v>2023</v>
      </c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3" t="s">
        <v>33</v>
      </c>
      <c r="AJ223" s="103"/>
      <c r="AK223" s="103"/>
      <c r="AL223" s="103"/>
      <c r="AM223" s="103" t="s">
        <v>33</v>
      </c>
      <c r="AN223" s="103"/>
      <c r="AO223" s="103"/>
      <c r="AP223" s="103"/>
      <c r="AQ223" s="103" t="s">
        <v>33</v>
      </c>
      <c r="AR223" s="103"/>
      <c r="AS223" s="103"/>
      <c r="AT223" s="103"/>
      <c r="AU223" s="103"/>
    </row>
    <row r="224" s="3" customFormat="true" ht="202.5" hidden="false" customHeight="true" outlineLevel="0" collapsed="false">
      <c r="A224" s="40" t="s">
        <v>367</v>
      </c>
      <c r="B224" s="64" t="s">
        <v>368</v>
      </c>
      <c r="C224" s="50" t="s">
        <v>30</v>
      </c>
      <c r="D224" s="112" t="s">
        <v>36</v>
      </c>
      <c r="E224" s="34"/>
      <c r="F224" s="178" t="n">
        <v>2021</v>
      </c>
      <c r="G224" s="178" t="n">
        <v>2023</v>
      </c>
      <c r="H224" s="44" t="n">
        <f aca="false">I224+S224+AA224</f>
        <v>12991.8</v>
      </c>
      <c r="I224" s="44" t="n">
        <f aca="false">J224+P224</f>
        <v>4330.6</v>
      </c>
      <c r="J224" s="44" t="n">
        <v>1500</v>
      </c>
      <c r="K224" s="44"/>
      <c r="L224" s="44"/>
      <c r="M224" s="44"/>
      <c r="N224" s="44"/>
      <c r="O224" s="44"/>
      <c r="P224" s="44" t="n">
        <v>2830.6</v>
      </c>
      <c r="Q224" s="44"/>
      <c r="R224" s="44"/>
      <c r="S224" s="44" t="n">
        <f aca="false">T224+X224</f>
        <v>4330.6</v>
      </c>
      <c r="T224" s="44" t="n">
        <v>1500</v>
      </c>
      <c r="U224" s="44"/>
      <c r="V224" s="44"/>
      <c r="W224" s="44"/>
      <c r="X224" s="44" t="n">
        <v>2830.6</v>
      </c>
      <c r="Y224" s="44"/>
      <c r="Z224" s="44"/>
      <c r="AA224" s="44" t="n">
        <f aca="false">AB224+AF224</f>
        <v>4330.6</v>
      </c>
      <c r="AB224" s="44" t="n">
        <v>1500</v>
      </c>
      <c r="AC224" s="44"/>
      <c r="AD224" s="44"/>
      <c r="AE224" s="44"/>
      <c r="AF224" s="44" t="n">
        <v>2830.6</v>
      </c>
      <c r="AG224" s="44"/>
      <c r="AH224" s="36"/>
      <c r="AI224" s="103" t="s">
        <v>33</v>
      </c>
      <c r="AJ224" s="103" t="s">
        <v>33</v>
      </c>
      <c r="AK224" s="103" t="s">
        <v>33</v>
      </c>
      <c r="AL224" s="103" t="s">
        <v>33</v>
      </c>
      <c r="AM224" s="103" t="s">
        <v>33</v>
      </c>
      <c r="AN224" s="103" t="s">
        <v>33</v>
      </c>
      <c r="AO224" s="103" t="s">
        <v>33</v>
      </c>
      <c r="AP224" s="103" t="s">
        <v>33</v>
      </c>
      <c r="AQ224" s="103" t="s">
        <v>33</v>
      </c>
      <c r="AR224" s="103" t="s">
        <v>33</v>
      </c>
      <c r="AS224" s="103" t="s">
        <v>33</v>
      </c>
      <c r="AT224" s="103" t="s">
        <v>33</v>
      </c>
      <c r="AU224" s="103" t="s">
        <v>33</v>
      </c>
    </row>
    <row r="225" s="3" customFormat="true" ht="186.75" hidden="false" customHeight="true" outlineLevel="0" collapsed="false">
      <c r="A225" s="30"/>
      <c r="B225" s="64" t="s">
        <v>369</v>
      </c>
      <c r="C225" s="50" t="s">
        <v>30</v>
      </c>
      <c r="D225" s="112" t="s">
        <v>36</v>
      </c>
      <c r="E225" s="34"/>
      <c r="F225" s="178" t="n">
        <v>2021</v>
      </c>
      <c r="G225" s="178" t="n">
        <v>2023</v>
      </c>
      <c r="H225" s="44" t="n">
        <f aca="false">I225+S225+AA225</f>
        <v>0</v>
      </c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3" t="s">
        <v>33</v>
      </c>
      <c r="AJ225" s="103" t="s">
        <v>33</v>
      </c>
      <c r="AK225" s="103" t="s">
        <v>33</v>
      </c>
      <c r="AL225" s="103" t="s">
        <v>33</v>
      </c>
      <c r="AM225" s="103" t="s">
        <v>33</v>
      </c>
      <c r="AN225" s="103" t="s">
        <v>33</v>
      </c>
      <c r="AO225" s="103" t="s">
        <v>33</v>
      </c>
      <c r="AP225" s="103" t="s">
        <v>33</v>
      </c>
      <c r="AQ225" s="103" t="s">
        <v>33</v>
      </c>
      <c r="AR225" s="103" t="s">
        <v>33</v>
      </c>
      <c r="AS225" s="103" t="s">
        <v>33</v>
      </c>
      <c r="AT225" s="103" t="s">
        <v>33</v>
      </c>
      <c r="AU225" s="103" t="s">
        <v>33</v>
      </c>
    </row>
    <row r="226" s="3" customFormat="true" ht="165" hidden="false" customHeight="true" outlineLevel="0" collapsed="false">
      <c r="A226" s="30" t="s">
        <v>370</v>
      </c>
      <c r="B226" s="31" t="s">
        <v>371</v>
      </c>
      <c r="C226" s="50" t="s">
        <v>30</v>
      </c>
      <c r="D226" s="34" t="s">
        <v>40</v>
      </c>
      <c r="E226" s="201" t="s">
        <v>372</v>
      </c>
      <c r="F226" s="178" t="n">
        <v>2021</v>
      </c>
      <c r="G226" s="178" t="n">
        <v>2021</v>
      </c>
      <c r="H226" s="36" t="n">
        <f aca="false">I226</f>
        <v>550.1</v>
      </c>
      <c r="I226" s="36" t="n">
        <f aca="false">Q226</f>
        <v>550.1</v>
      </c>
      <c r="J226" s="36"/>
      <c r="K226" s="36"/>
      <c r="L226" s="36"/>
      <c r="M226" s="36"/>
      <c r="N226" s="36"/>
      <c r="O226" s="36"/>
      <c r="P226" s="36"/>
      <c r="Q226" s="36" t="n">
        <f aca="false">Q230</f>
        <v>550.1</v>
      </c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3"/>
      <c r="AJ226" s="103"/>
      <c r="AK226" s="103" t="s">
        <v>33</v>
      </c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</row>
    <row r="227" s="3" customFormat="true" ht="2.25" hidden="true" customHeight="true" outlineLevel="0" collapsed="false">
      <c r="A227" s="30"/>
      <c r="B227" s="82"/>
      <c r="C227" s="50" t="s">
        <v>30</v>
      </c>
      <c r="D227" s="34" t="s">
        <v>40</v>
      </c>
      <c r="E227" s="113"/>
      <c r="F227" s="178" t="n">
        <v>2021</v>
      </c>
      <c r="G227" s="178" t="n">
        <v>2021</v>
      </c>
      <c r="H227" s="36" t="n">
        <f aca="false">I227</f>
        <v>0</v>
      </c>
      <c r="I227" s="36" t="n">
        <f aca="false">Q227</f>
        <v>0</v>
      </c>
      <c r="J227" s="36"/>
      <c r="K227" s="36"/>
      <c r="L227" s="36"/>
      <c r="M227" s="36"/>
      <c r="N227" s="36"/>
      <c r="O227" s="36"/>
      <c r="P227" s="36"/>
      <c r="Q227" s="36" t="n">
        <v>0</v>
      </c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/>
      <c r="AJ227" s="103"/>
      <c r="AK227" s="103" t="s">
        <v>33</v>
      </c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</row>
    <row r="228" s="3" customFormat="true" ht="3" hidden="true" customHeight="true" outlineLevel="0" collapsed="false">
      <c r="A228" s="40"/>
      <c r="B228" s="83"/>
      <c r="C228" s="50" t="s">
        <v>30</v>
      </c>
      <c r="D228" s="34" t="s">
        <v>40</v>
      </c>
      <c r="E228" s="113"/>
      <c r="F228" s="178" t="n">
        <v>2021</v>
      </c>
      <c r="G228" s="178" t="n">
        <v>2021</v>
      </c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3"/>
      <c r="AJ228" s="103"/>
      <c r="AK228" s="103" t="s">
        <v>33</v>
      </c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</row>
    <row r="229" s="3" customFormat="true" ht="32.25" hidden="true" customHeight="true" outlineLevel="0" collapsed="false">
      <c r="A229" s="40"/>
      <c r="B229" s="83"/>
      <c r="C229" s="50" t="s">
        <v>30</v>
      </c>
      <c r="D229" s="34" t="s">
        <v>40</v>
      </c>
      <c r="E229" s="113"/>
      <c r="F229" s="178" t="n">
        <v>2021</v>
      </c>
      <c r="G229" s="178" t="n">
        <v>2021</v>
      </c>
      <c r="H229" s="44" t="n">
        <f aca="false">I229</f>
        <v>0</v>
      </c>
      <c r="I229" s="44" t="n">
        <f aca="false">Q229</f>
        <v>0</v>
      </c>
      <c r="J229" s="44"/>
      <c r="K229" s="44"/>
      <c r="L229" s="44"/>
      <c r="M229" s="44"/>
      <c r="N229" s="44"/>
      <c r="O229" s="44"/>
      <c r="P229" s="44"/>
      <c r="Q229" s="44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/>
      <c r="AJ229" s="103"/>
      <c r="AK229" s="103" t="s">
        <v>33</v>
      </c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</row>
    <row r="230" s="3" customFormat="true" ht="246.75" hidden="false" customHeight="true" outlineLevel="0" collapsed="false">
      <c r="A230" s="40" t="s">
        <v>373</v>
      </c>
      <c r="B230" s="64" t="s">
        <v>374</v>
      </c>
      <c r="C230" s="50" t="s">
        <v>30</v>
      </c>
      <c r="D230" s="34" t="s">
        <v>40</v>
      </c>
      <c r="E230" s="113"/>
      <c r="F230" s="178" t="n">
        <v>2021</v>
      </c>
      <c r="G230" s="178" t="n">
        <v>2021</v>
      </c>
      <c r="H230" s="44" t="n">
        <f aca="false">I230</f>
        <v>550.1</v>
      </c>
      <c r="I230" s="44" t="n">
        <f aca="false">Q230</f>
        <v>550.1</v>
      </c>
      <c r="J230" s="44"/>
      <c r="K230" s="44"/>
      <c r="L230" s="44"/>
      <c r="M230" s="44"/>
      <c r="N230" s="44"/>
      <c r="O230" s="44"/>
      <c r="P230" s="44"/>
      <c r="Q230" s="44" t="n">
        <v>550.1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3" customFormat="true" ht="221.25" hidden="false" customHeight="true" outlineLevel="0" collapsed="false">
      <c r="A231" s="40"/>
      <c r="B231" s="64" t="s">
        <v>375</v>
      </c>
      <c r="C231" s="50" t="s">
        <v>30</v>
      </c>
      <c r="D231" s="34" t="s">
        <v>40</v>
      </c>
      <c r="E231" s="113"/>
      <c r="F231" s="178" t="n">
        <v>2021</v>
      </c>
      <c r="G231" s="178" t="n">
        <v>2021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3"/>
      <c r="AJ231" s="103"/>
      <c r="AK231" s="103" t="s">
        <v>33</v>
      </c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</row>
    <row r="232" s="3" customFormat="true" ht="260.25" hidden="false" customHeight="true" outlineLevel="0" collapsed="false">
      <c r="A232" s="30" t="s">
        <v>376</v>
      </c>
      <c r="B232" s="31" t="s">
        <v>377</v>
      </c>
      <c r="C232" s="50"/>
      <c r="D232" s="112"/>
      <c r="E232" s="113"/>
      <c r="F232" s="178"/>
      <c r="G232" s="178"/>
      <c r="H232" s="36" t="n">
        <f aca="false">I232</f>
        <v>0</v>
      </c>
      <c r="I232" s="36" t="n">
        <f aca="false">P232+Q232</f>
        <v>0</v>
      </c>
      <c r="J232" s="36"/>
      <c r="K232" s="36"/>
      <c r="L232" s="36"/>
      <c r="M232" s="36"/>
      <c r="N232" s="36"/>
      <c r="O232" s="36"/>
      <c r="P232" s="36" t="n">
        <f aca="false">P234</f>
        <v>0</v>
      </c>
      <c r="Q232" s="36" t="n">
        <f aca="false">Q234</f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</row>
    <row r="233" s="3" customFormat="true" ht="254.25" hidden="true" customHeight="true" outlineLevel="0" collapsed="false">
      <c r="A233" s="40" t="s">
        <v>378</v>
      </c>
      <c r="B233" s="64" t="s">
        <v>379</v>
      </c>
      <c r="C233" s="50" t="s">
        <v>380</v>
      </c>
      <c r="D233" s="112" t="s">
        <v>381</v>
      </c>
      <c r="E233" s="113"/>
      <c r="F233" s="178"/>
      <c r="G233" s="178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3"/>
      <c r="AJ233" s="103"/>
      <c r="AK233" s="103" t="s">
        <v>33</v>
      </c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</row>
    <row r="234" s="3" customFormat="true" ht="249.75" hidden="true" customHeight="true" outlineLevel="0" collapsed="false">
      <c r="A234" s="40" t="s">
        <v>382</v>
      </c>
      <c r="B234" s="64" t="s">
        <v>383</v>
      </c>
      <c r="C234" s="50" t="s">
        <v>380</v>
      </c>
      <c r="D234" s="112" t="s">
        <v>384</v>
      </c>
      <c r="E234" s="113"/>
      <c r="F234" s="178"/>
      <c r="G234" s="178"/>
      <c r="H234" s="44" t="n">
        <f aca="false">I234</f>
        <v>0</v>
      </c>
      <c r="I234" s="44" t="n">
        <f aca="false">P234+Q234</f>
        <v>0</v>
      </c>
      <c r="J234" s="44"/>
      <c r="K234" s="44"/>
      <c r="L234" s="44"/>
      <c r="M234" s="44"/>
      <c r="N234" s="44"/>
      <c r="O234" s="44"/>
      <c r="P234" s="44" t="n">
        <v>0</v>
      </c>
      <c r="Q234" s="44" t="n"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3"/>
      <c r="AJ234" s="103"/>
      <c r="AK234" s="103" t="s">
        <v>33</v>
      </c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</row>
    <row r="235" s="3" customFormat="true" ht="249.75" hidden="true" customHeight="true" outlineLevel="0" collapsed="false">
      <c r="A235" s="30"/>
      <c r="B235" s="64" t="s">
        <v>385</v>
      </c>
      <c r="C235" s="50" t="s">
        <v>380</v>
      </c>
      <c r="D235" s="112" t="s">
        <v>384</v>
      </c>
      <c r="E235" s="202"/>
      <c r="F235" s="178"/>
      <c r="G235" s="178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3"/>
      <c r="AJ235" s="103"/>
      <c r="AK235" s="103" t="s">
        <v>33</v>
      </c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</row>
    <row r="236" s="74" customFormat="true" ht="59.25" hidden="false" customHeight="true" outlineLevel="0" collapsed="false">
      <c r="A236" s="81"/>
      <c r="B236" s="82" t="s">
        <v>386</v>
      </c>
      <c r="C236" s="83"/>
      <c r="D236" s="84"/>
      <c r="E236" s="82"/>
      <c r="F236" s="146"/>
      <c r="G236" s="146"/>
      <c r="H236" s="86" t="n">
        <f aca="false">I236+S236+AA236</f>
        <v>13541.9</v>
      </c>
      <c r="I236" s="86" t="n">
        <f aca="false">I221+I226+I227+I232</f>
        <v>4880.7</v>
      </c>
      <c r="J236" s="86" t="n">
        <f aca="false">J221</f>
        <v>1500</v>
      </c>
      <c r="K236" s="86" t="n">
        <f aca="false">K221</f>
        <v>0</v>
      </c>
      <c r="L236" s="86" t="n">
        <f aca="false">L221</f>
        <v>0</v>
      </c>
      <c r="M236" s="86" t="n">
        <f aca="false">M221</f>
        <v>0</v>
      </c>
      <c r="N236" s="86" t="n">
        <f aca="false">N221</f>
        <v>0</v>
      </c>
      <c r="O236" s="86" t="n">
        <f aca="false">O221</f>
        <v>0</v>
      </c>
      <c r="P236" s="86" t="n">
        <f aca="false">P221+P232</f>
        <v>2830.6</v>
      </c>
      <c r="Q236" s="86" t="n">
        <f aca="false">Q226+Q227+Q232</f>
        <v>550.1</v>
      </c>
      <c r="R236" s="86" t="n">
        <f aca="false">R221</f>
        <v>0</v>
      </c>
      <c r="S236" s="86" t="n">
        <f aca="false">S221</f>
        <v>4330.6</v>
      </c>
      <c r="T236" s="86" t="n">
        <f aca="false">T221</f>
        <v>1500</v>
      </c>
      <c r="U236" s="86" t="n">
        <f aca="false">U221</f>
        <v>0</v>
      </c>
      <c r="V236" s="86" t="n">
        <f aca="false">V221</f>
        <v>0</v>
      </c>
      <c r="W236" s="86" t="n">
        <f aca="false">W221</f>
        <v>0</v>
      </c>
      <c r="X236" s="86" t="n">
        <f aca="false">X221</f>
        <v>2830.6</v>
      </c>
      <c r="Y236" s="86" t="n">
        <f aca="false">Y221</f>
        <v>0</v>
      </c>
      <c r="Z236" s="86" t="n">
        <f aca="false">Z221</f>
        <v>0</v>
      </c>
      <c r="AA236" s="86" t="n">
        <f aca="false">AA221</f>
        <v>4330.6</v>
      </c>
      <c r="AB236" s="86" t="n">
        <f aca="false">AB221</f>
        <v>1500</v>
      </c>
      <c r="AC236" s="86" t="n">
        <f aca="false">AC221</f>
        <v>0</v>
      </c>
      <c r="AD236" s="86" t="n">
        <f aca="false">AD221</f>
        <v>0</v>
      </c>
      <c r="AE236" s="86" t="n">
        <f aca="false">AE221</f>
        <v>0</v>
      </c>
      <c r="AF236" s="86" t="n">
        <f aca="false">AF221</f>
        <v>2830.6</v>
      </c>
      <c r="AG236" s="86" t="n">
        <f aca="false">AG221</f>
        <v>0</v>
      </c>
      <c r="AH236" s="86" t="n">
        <f aca="false">AH221</f>
        <v>0</v>
      </c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</row>
    <row r="237" customFormat="false" ht="90" hidden="false" customHeight="true" outlineLevel="0" collapsed="false">
      <c r="A237" s="81"/>
      <c r="B237" s="82" t="s">
        <v>387</v>
      </c>
      <c r="C237" s="82"/>
      <c r="D237" s="86"/>
      <c r="E237" s="82"/>
      <c r="F237" s="146"/>
      <c r="G237" s="146"/>
      <c r="H237" s="86" t="n">
        <f aca="false">I237+S237+AA237</f>
        <v>621716.5</v>
      </c>
      <c r="I237" s="86" t="n">
        <f aca="false">J237+K237+L237+P237+Q237+R237</f>
        <v>434756.9</v>
      </c>
      <c r="J237" s="86" t="n">
        <f aca="false">J106+J141+J183+J219+J236</f>
        <v>43243.8</v>
      </c>
      <c r="K237" s="86" t="n">
        <f aca="false">K106+K141+K183+K219+K236</f>
        <v>98.6</v>
      </c>
      <c r="L237" s="86" t="n">
        <f aca="false">L106+L141+L183+L219+L236</f>
        <v>261</v>
      </c>
      <c r="M237" s="86" t="n">
        <f aca="false">M106+M141+M183+M219+M236</f>
        <v>0</v>
      </c>
      <c r="N237" s="86" t="n">
        <f aca="false">N106+N141+N183+N219+N236</f>
        <v>0</v>
      </c>
      <c r="O237" s="86" t="n">
        <f aca="false">O106+O141+O183+O219+O236</f>
        <v>0</v>
      </c>
      <c r="P237" s="86" t="n">
        <f aca="false">P106+P141+P183+P219+P236</f>
        <v>95997.5</v>
      </c>
      <c r="Q237" s="203" t="n">
        <f aca="false">Q106+Q141+Q183+Q219+Q236</f>
        <v>74953.9</v>
      </c>
      <c r="R237" s="86" t="n">
        <f aca="false">R141</f>
        <v>220202.1</v>
      </c>
      <c r="S237" s="86" t="n">
        <f aca="false">T237+U237+V237+X237+Y237</f>
        <v>97258.9</v>
      </c>
      <c r="T237" s="86" t="n">
        <f aca="false">T106+T141+T183+T236</f>
        <v>5135.7</v>
      </c>
      <c r="U237" s="86" t="n">
        <f aca="false">U106+U141+U183+U219+U236</f>
        <v>67.4</v>
      </c>
      <c r="V237" s="86" t="n">
        <f aca="false">V141+V183+V236</f>
        <v>122</v>
      </c>
      <c r="W237" s="86" t="n">
        <f aca="false">W141+W183+W236</f>
        <v>0</v>
      </c>
      <c r="X237" s="86" t="n">
        <f aca="false">X106+X141+X183+X236</f>
        <v>49538.1</v>
      </c>
      <c r="Y237" s="86" t="n">
        <f aca="false">Y141+Y183+Y236+Y106+Y219</f>
        <v>42395.7</v>
      </c>
      <c r="Z237" s="86" t="n">
        <f aca="false">Z141+Z183+Z236</f>
        <v>0</v>
      </c>
      <c r="AA237" s="86" t="n">
        <f aca="false">AA141+AA183+AA236+AA219+AA106</f>
        <v>89700.7</v>
      </c>
      <c r="AB237" s="86" t="n">
        <f aca="false">AB141+AB183+AB236</f>
        <v>5355.6</v>
      </c>
      <c r="AC237" s="86" t="n">
        <f aca="false">AC141+AC183+AC236</f>
        <v>7.4</v>
      </c>
      <c r="AD237" s="86" t="n">
        <f aca="false">AD141+AD183+AD236</f>
        <v>122</v>
      </c>
      <c r="AE237" s="86" t="n">
        <f aca="false">AE141+AE183+AE236</f>
        <v>0</v>
      </c>
      <c r="AF237" s="86" t="n">
        <f aca="false">AF141+AF183+AF236+AF219+AF106</f>
        <v>49538.1</v>
      </c>
      <c r="AG237" s="86" t="n">
        <f aca="false">AG141+AG183+AG236+AG106+AG219</f>
        <v>34677.6</v>
      </c>
      <c r="AH237" s="86" t="n">
        <f aca="false">AH141+AH183+AH236</f>
        <v>0</v>
      </c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5"/>
      <c r="AS237" s="145"/>
      <c r="AT237" s="145"/>
      <c r="AU237" s="145"/>
    </row>
    <row r="238" customFormat="false" ht="21" hidden="false" customHeight="false" outlineLevel="0" collapsed="false">
      <c r="A238" s="204"/>
      <c r="B238" s="205"/>
      <c r="C238" s="206"/>
      <c r="D238" s="207"/>
      <c r="E238" s="206"/>
      <c r="F238" s="208"/>
      <c r="G238" s="208"/>
      <c r="H238" s="208"/>
      <c r="I238" s="209"/>
      <c r="J238" s="209"/>
      <c r="K238" s="209"/>
      <c r="L238" s="209"/>
      <c r="M238" s="209"/>
      <c r="N238" s="210"/>
      <c r="O238" s="210"/>
      <c r="P238" s="210"/>
      <c r="Q238" s="209"/>
      <c r="R238" s="210"/>
      <c r="S238" s="211"/>
      <c r="T238" s="211"/>
      <c r="U238" s="211"/>
      <c r="V238" s="211"/>
      <c r="W238" s="211"/>
      <c r="X238" s="211"/>
      <c r="Y238" s="211"/>
      <c r="Z238" s="211"/>
      <c r="AA238" s="211"/>
      <c r="AB238" s="211"/>
      <c r="AC238" s="211"/>
      <c r="AD238" s="211"/>
      <c r="AE238" s="211"/>
      <c r="AF238" s="211"/>
      <c r="AG238" s="211"/>
      <c r="AH238" s="211"/>
      <c r="AI238" s="211"/>
      <c r="AJ238" s="211"/>
      <c r="AK238" s="211"/>
      <c r="AL238" s="211"/>
      <c r="AM238" s="211"/>
      <c r="AN238" s="211"/>
      <c r="AO238" s="211"/>
      <c r="AP238" s="211"/>
      <c r="AQ238" s="211"/>
      <c r="AR238" s="207"/>
      <c r="AS238" s="207"/>
      <c r="AT238" s="207"/>
      <c r="AU238" s="207"/>
    </row>
    <row r="239" customFormat="false" ht="13.8" hidden="false" customHeight="false" outlineLevel="0" collapsed="false">
      <c r="A239" s="212"/>
      <c r="B239" s="213"/>
      <c r="C239" s="214"/>
      <c r="D239" s="39"/>
      <c r="E239" s="214"/>
      <c r="F239" s="215"/>
      <c r="G239" s="215"/>
      <c r="H239" s="215"/>
      <c r="I239" s="216"/>
      <c r="J239" s="216"/>
      <c r="K239" s="216"/>
      <c r="L239" s="216"/>
      <c r="M239" s="216"/>
      <c r="N239" s="169"/>
      <c r="O239" s="169"/>
      <c r="P239" s="169"/>
      <c r="Q239" s="216"/>
      <c r="R239" s="169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39"/>
      <c r="AS239" s="39"/>
      <c r="AT239" s="39"/>
      <c r="AU239" s="39"/>
    </row>
    <row r="240" customFormat="false" ht="13.8" hidden="false" customHeight="false" outlineLevel="0" collapsed="false">
      <c r="A240" s="212"/>
      <c r="B240" s="213"/>
      <c r="C240" s="214"/>
      <c r="D240" s="39"/>
      <c r="E240" s="214"/>
      <c r="F240" s="215"/>
      <c r="G240" s="215"/>
      <c r="H240" s="215"/>
      <c r="I240" s="216"/>
      <c r="J240" s="216"/>
      <c r="K240" s="216"/>
      <c r="L240" s="216"/>
      <c r="M240" s="216"/>
      <c r="N240" s="169"/>
      <c r="O240" s="169"/>
      <c r="P240" s="169"/>
      <c r="Q240" s="216"/>
      <c r="R240" s="169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39"/>
      <c r="AS240" s="39"/>
      <c r="AT240" s="39"/>
      <c r="AU240" s="39"/>
    </row>
    <row r="241" customFormat="false" ht="13.8" hidden="false" customHeight="false" outlineLevel="0" collapsed="false">
      <c r="A241" s="212"/>
      <c r="B241" s="213"/>
      <c r="C241" s="214"/>
      <c r="D241" s="39"/>
      <c r="E241" s="214"/>
      <c r="F241" s="215"/>
      <c r="G241" s="215"/>
      <c r="H241" s="215"/>
      <c r="I241" s="216"/>
      <c r="J241" s="216"/>
      <c r="K241" s="216"/>
      <c r="L241" s="216"/>
      <c r="M241" s="216"/>
      <c r="N241" s="169"/>
      <c r="O241" s="169"/>
      <c r="P241" s="169"/>
      <c r="Q241" s="216"/>
      <c r="R241" s="169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3.8" hidden="false" customHeight="false" outlineLevel="0" collapsed="false">
      <c r="A242" s="212"/>
      <c r="B242" s="213"/>
      <c r="C242" s="214"/>
      <c r="D242" s="39"/>
      <c r="E242" s="214"/>
      <c r="F242" s="215"/>
      <c r="G242" s="215"/>
      <c r="H242" s="215"/>
      <c r="I242" s="216"/>
      <c r="J242" s="216"/>
      <c r="K242" s="216"/>
      <c r="L242" s="216"/>
      <c r="M242" s="216"/>
      <c r="N242" s="169"/>
      <c r="O242" s="169"/>
      <c r="P242" s="169"/>
      <c r="Q242" s="216"/>
      <c r="R242" s="169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39"/>
      <c r="AS242" s="39"/>
      <c r="AT242" s="39"/>
      <c r="AU242" s="39"/>
    </row>
    <row r="243" customFormat="false" ht="13.8" hidden="false" customHeight="false" outlineLevel="0" collapsed="false">
      <c r="A243" s="212"/>
      <c r="B243" s="213"/>
      <c r="C243" s="214"/>
      <c r="D243" s="39"/>
      <c r="E243" s="214"/>
      <c r="F243" s="215"/>
      <c r="G243" s="215"/>
      <c r="H243" s="215"/>
      <c r="I243" s="216"/>
      <c r="J243" s="216"/>
      <c r="K243" s="216"/>
      <c r="L243" s="216"/>
      <c r="M243" s="216"/>
      <c r="N243" s="169"/>
      <c r="O243" s="169"/>
      <c r="P243" s="169"/>
      <c r="Q243" s="216"/>
      <c r="R243" s="169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3.8" hidden="false" customHeight="false" outlineLevel="0" collapsed="false">
      <c r="A244" s="212"/>
      <c r="B244" s="213"/>
      <c r="C244" s="214"/>
      <c r="D244" s="39"/>
      <c r="E244" s="214"/>
      <c r="F244" s="215"/>
      <c r="G244" s="215"/>
      <c r="H244" s="215"/>
      <c r="I244" s="216"/>
      <c r="J244" s="216"/>
      <c r="K244" s="216"/>
      <c r="L244" s="216"/>
      <c r="M244" s="216"/>
      <c r="N244" s="169"/>
      <c r="O244" s="169"/>
      <c r="P244" s="169"/>
      <c r="Q244" s="216"/>
      <c r="R244" s="169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39"/>
      <c r="AS244" s="39"/>
      <c r="AT244" s="39"/>
      <c r="AU244" s="39"/>
    </row>
    <row r="245" customFormat="false" ht="13.8" hidden="false" customHeight="false" outlineLevel="0" collapsed="false">
      <c r="A245" s="212"/>
      <c r="B245" s="213"/>
      <c r="C245" s="214"/>
      <c r="D245" s="39"/>
      <c r="E245" s="214"/>
      <c r="F245" s="215"/>
      <c r="G245" s="215"/>
      <c r="H245" s="215"/>
      <c r="I245" s="216"/>
      <c r="J245" s="216"/>
      <c r="K245" s="216"/>
      <c r="L245" s="216"/>
      <c r="M245" s="216"/>
      <c r="N245" s="169"/>
      <c r="O245" s="169"/>
      <c r="P245" s="169"/>
      <c r="Q245" s="216"/>
      <c r="R245" s="169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3.8" hidden="false" customHeight="false" outlineLevel="0" collapsed="false">
      <c r="A246" s="212"/>
      <c r="B246" s="213"/>
      <c r="C246" s="214"/>
      <c r="D246" s="39"/>
      <c r="E246" s="214"/>
      <c r="F246" s="215"/>
      <c r="G246" s="215"/>
      <c r="H246" s="215"/>
      <c r="I246" s="216"/>
      <c r="J246" s="216"/>
      <c r="K246" s="216"/>
      <c r="L246" s="216"/>
      <c r="M246" s="216"/>
      <c r="N246" s="169"/>
      <c r="O246" s="169"/>
      <c r="P246" s="169"/>
      <c r="Q246" s="216"/>
      <c r="R246" s="169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13.8" hidden="false" customHeight="false" outlineLevel="0" collapsed="false">
      <c r="A247" s="212"/>
      <c r="B247" s="213"/>
      <c r="C247" s="214"/>
      <c r="D247" s="39"/>
      <c r="E247" s="214"/>
      <c r="F247" s="215"/>
      <c r="G247" s="215"/>
      <c r="H247" s="215"/>
      <c r="I247" s="216"/>
      <c r="J247" s="216"/>
      <c r="K247" s="216"/>
      <c r="L247" s="216"/>
      <c r="M247" s="216"/>
      <c r="N247" s="169"/>
      <c r="O247" s="169"/>
      <c r="P247" s="169"/>
      <c r="Q247" s="216"/>
      <c r="R247" s="169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3.8" hidden="false" customHeight="false" outlineLevel="0" collapsed="false">
      <c r="A248" s="212"/>
      <c r="B248" s="213"/>
      <c r="C248" s="214"/>
      <c r="D248" s="39"/>
      <c r="E248" s="214"/>
      <c r="F248" s="215"/>
      <c r="G248" s="215"/>
      <c r="H248" s="215"/>
      <c r="I248" s="216"/>
      <c r="J248" s="216"/>
      <c r="K248" s="216"/>
      <c r="L248" s="216"/>
      <c r="M248" s="216"/>
      <c r="N248" s="169"/>
      <c r="O248" s="169"/>
      <c r="P248" s="169"/>
      <c r="Q248" s="216"/>
      <c r="R248" s="169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3.8" hidden="false" customHeight="false" outlineLevel="0" collapsed="false">
      <c r="A249" s="217"/>
      <c r="B249" s="213"/>
      <c r="C249" s="214"/>
      <c r="D249" s="39"/>
      <c r="E249" s="214"/>
      <c r="F249" s="39"/>
      <c r="G249" s="39"/>
      <c r="H249" s="3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</row>
    <row r="250" customFormat="false" ht="68.25" hidden="false" customHeight="true" outlineLevel="0" collapsed="false">
      <c r="B250" s="214"/>
      <c r="C250" s="214"/>
      <c r="D250" s="39"/>
      <c r="R250" s="218"/>
      <c r="X250" s="219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2:AU92"/>
    <mergeCell ref="E93:E95"/>
    <mergeCell ref="E97:E103"/>
    <mergeCell ref="A107:AU107"/>
    <mergeCell ref="A108:AU108"/>
    <mergeCell ref="C111:C112"/>
    <mergeCell ref="D111:D112"/>
    <mergeCell ref="E111:E117"/>
    <mergeCell ref="A115:A116"/>
    <mergeCell ref="B115:B116"/>
    <mergeCell ref="A118:AU118"/>
    <mergeCell ref="A136:AU136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I150:AI151"/>
    <mergeCell ref="AJ150:AJ151"/>
    <mergeCell ref="AK150:AK151"/>
    <mergeCell ref="AL150:AL151"/>
    <mergeCell ref="AM150:AM151"/>
    <mergeCell ref="AN150:AN151"/>
    <mergeCell ref="AO150:AO151"/>
    <mergeCell ref="AP150:AP151"/>
    <mergeCell ref="AQ150:AQ151"/>
    <mergeCell ref="AR150:AR151"/>
    <mergeCell ref="AS150:AS151"/>
    <mergeCell ref="AU150:AU151"/>
    <mergeCell ref="A184:S184"/>
    <mergeCell ref="D190:D192"/>
    <mergeCell ref="E199:E214"/>
    <mergeCell ref="A203:A204"/>
    <mergeCell ref="B203:B204"/>
    <mergeCell ref="C203:C204"/>
    <mergeCell ref="D203:D204"/>
    <mergeCell ref="F203:F204"/>
    <mergeCell ref="G203:G204"/>
    <mergeCell ref="H203:H204"/>
    <mergeCell ref="I203:I204"/>
    <mergeCell ref="J203:J204"/>
    <mergeCell ref="K203:K204"/>
    <mergeCell ref="L203:L204"/>
    <mergeCell ref="N203:N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E203:AE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Q203:AQ204"/>
    <mergeCell ref="AR203:AR204"/>
    <mergeCell ref="AS203:AS204"/>
    <mergeCell ref="AU203:AU204"/>
    <mergeCell ref="A205:A206"/>
    <mergeCell ref="B205:B206"/>
    <mergeCell ref="A210:A211"/>
    <mergeCell ref="B210:B211"/>
    <mergeCell ref="C210:C211"/>
    <mergeCell ref="A220:AU220"/>
    <mergeCell ref="E221:E225"/>
    <mergeCell ref="E227:E23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8-23T12:06:40Z</cp:lastPrinted>
  <dcterms:modified xsi:type="dcterms:W3CDTF">2021-09-02T07:57:09Z</dcterms:modified>
  <cp:revision>0</cp:revision>
  <dc:subject/>
  <dc:title/>
</cp:coreProperties>
</file>