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5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375">
  <si>
    <t xml:space="preserve"> Приложение  3
к постановлению администрации   МР "Печора                 от   " 30 " августа 2021 г. №  996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5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7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80"/>
  <sheetViews>
    <sheetView showFormulas="false" showGridLines="true" showRowColHeaders="true" showZeros="true" rightToLeft="false" tabSelected="true" showOutlineSymbols="true" defaultGridColor="true" view="pageBreakPreview" topLeftCell="J1" colorId="64" zoomScale="50" zoomScaleNormal="60" zoomScalePageLayoutView="50" workbookViewId="0">
      <selection pane="topLeft" activeCell="X4" activeCellId="0" sqref="X4:AI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7.55"/>
    <col collapsed="false" customWidth="true" hidden="false" outlineLevel="0" max="4" min="4" style="3" width="17.66"/>
    <col collapsed="false" customWidth="true" hidden="false" outlineLevel="0" max="5" min="5" style="3" width="23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3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4.55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8" min="28" style="5" width="4.87"/>
    <col collapsed="false" customWidth="true" hidden="false" outlineLevel="0" max="29" min="29" style="0" width="4.87"/>
    <col collapsed="false" customWidth="true" hidden="false" outlineLevel="0" max="30" min="30" style="5" width="4.55"/>
    <col collapsed="false" customWidth="true" hidden="false" outlineLevel="0" max="31" min="31" style="6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6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9388</v>
      </c>
      <c r="I24" s="55" t="n">
        <f aca="false">J24+K24+L24+M24</f>
        <v>57797.6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7173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595.2</v>
      </c>
      <c r="I25" s="65" t="n">
        <f aca="false">J25+K25+L25+M25</f>
        <v>56548.4</v>
      </c>
      <c r="J25" s="66" t="n">
        <v>0</v>
      </c>
      <c r="K25" s="66" t="n">
        <v>0</v>
      </c>
      <c r="L25" s="65" t="n">
        <f aca="false">58493.4-2565+30+80.6+797.4-287.95-0.01</f>
        <v>56548.4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1805</v>
      </c>
      <c r="I36" s="55" t="n">
        <f aca="false">J36+K36+L36+M36</f>
        <v>388393.4</v>
      </c>
      <c r="J36" s="56" t="n">
        <f aca="false">J37</f>
        <v>0</v>
      </c>
      <c r="K36" s="56" t="n">
        <f aca="false">K37</f>
        <v>388393.4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1805</v>
      </c>
      <c r="I37" s="65" t="n">
        <f aca="false">J37+K37+L37+M37</f>
        <v>388393.4</v>
      </c>
      <c r="J37" s="66" t="n">
        <v>0</v>
      </c>
      <c r="K37" s="66" t="n">
        <f aca="false">391705.8-3312.4</f>
        <v>388393.4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11855.4</v>
      </c>
      <c r="I39" s="55" t="n">
        <f aca="false">J39+K39+L39+M39</f>
        <v>11855.4</v>
      </c>
      <c r="J39" s="56" t="n">
        <f aca="false">J40+J42+J44</f>
        <v>0</v>
      </c>
      <c r="K39" s="56" t="n">
        <f aca="false">K40+K42+K44+K46</f>
        <v>9543.7</v>
      </c>
      <c r="L39" s="56" t="n">
        <f aca="false">L40+L46+L48+L42+L44</f>
        <v>2311.7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251.2</v>
      </c>
      <c r="I40" s="65" t="n">
        <f aca="false">J40+K40+L40+M40</f>
        <v>1251.2</v>
      </c>
      <c r="J40" s="66" t="n">
        <v>0</v>
      </c>
      <c r="K40" s="66" t="n">
        <v>0</v>
      </c>
      <c r="L40" s="66" t="n">
        <f aca="false">155.4+2.09+1.3+13.1+18.4+3+272+785.95</f>
        <v>1251.2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10177.5</v>
      </c>
      <c r="I42" s="65" t="n">
        <f aca="false">J42+K42+L42+M42</f>
        <v>10177.5</v>
      </c>
      <c r="J42" s="66" t="n">
        <v>0</v>
      </c>
      <c r="K42" s="66" t="n">
        <f aca="false">3522.9+9817.5-4180.7</f>
        <v>9159.7</v>
      </c>
      <c r="L42" s="66" t="n">
        <f aca="false">391.4+1090.9-464.52</f>
        <v>1017.8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26.7</v>
      </c>
      <c r="I46" s="65" t="n">
        <f aca="false">J46+K46+L46+M46</f>
        <v>426.7</v>
      </c>
      <c r="J46" s="66" t="n">
        <v>0</v>
      </c>
      <c r="K46" s="66" t="n">
        <v>384</v>
      </c>
      <c r="L46" s="66" t="n">
        <f aca="false">42.7</f>
        <v>42.7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93.6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69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78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8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70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8086.8</v>
      </c>
      <c r="I98" s="55" t="n">
        <f aca="false">J98+K98+L98+M98</f>
        <v>525546.6</v>
      </c>
      <c r="J98" s="113" t="n">
        <f aca="false">J24+J36+J39+J62+J54+J51+J92+J89+J95</f>
        <v>0</v>
      </c>
      <c r="K98" s="113" t="n">
        <f aca="false">K24+K36+K39+K62+K54+K51+K92+K89+K95</f>
        <v>411061.9</v>
      </c>
      <c r="L98" s="113" t="n">
        <f aca="false">L24+L36+L39+L62+L54+L51+L92+L89+L95</f>
        <v>59484.7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4.2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879.9</v>
      </c>
      <c r="I101" s="55" t="n">
        <f aca="false">J101+K101+L101+M101</f>
        <v>107642.9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988.6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906.1</v>
      </c>
      <c r="I102" s="65" t="n">
        <f aca="false">J102+K102+L102+M102</f>
        <v>106334.3</v>
      </c>
      <c r="J102" s="66" t="n">
        <v>0</v>
      </c>
      <c r="K102" s="66" t="n">
        <v>0</v>
      </c>
      <c r="L102" s="65" t="n">
        <f aca="false">104206.5-654.3-100+10.3+2144.79+381.1+346-0.1</f>
        <v>106334.3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19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0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53259.4</v>
      </c>
      <c r="I121" s="55" t="n">
        <f aca="false">J121+K121+L121+M121</f>
        <v>32561.4</v>
      </c>
      <c r="J121" s="56" t="n">
        <f aca="false">J124+J126+J128+J130+J132</f>
        <v>0</v>
      </c>
      <c r="K121" s="56" t="n">
        <f aca="false">K124+K126+K128+K130+K132</f>
        <v>22029.8</v>
      </c>
      <c r="L121" s="56" t="n">
        <f aca="false">L124+L126+L128+L130+L132+L122</f>
        <v>10531.6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56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6618.3</v>
      </c>
      <c r="I124" s="65" t="n">
        <f aca="false">J124+K124+L124+M124</f>
        <v>6130.7</v>
      </c>
      <c r="J124" s="66" t="n">
        <v>0</v>
      </c>
      <c r="K124" s="66" t="n">
        <v>0</v>
      </c>
      <c r="L124" s="66" t="n">
        <f aca="false">8797.4-2765.6+100+343.7+117.1+36.1+11.3-7.3+204-0.1+80-785.95</f>
        <v>6130.7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1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14665.6</v>
      </c>
      <c r="I126" s="65" t="n">
        <f aca="false">J126+K126+L126+M126</f>
        <v>14665.6</v>
      </c>
      <c r="J126" s="66" t="n">
        <v>0</v>
      </c>
      <c r="K126" s="66" t="n">
        <f aca="false">2169.2+6849.2+4180.7</f>
        <v>13199.1</v>
      </c>
      <c r="L126" s="66" t="n">
        <f aca="false">241+761+464.5</f>
        <v>1466.5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66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8619.7</v>
      </c>
      <c r="I128" s="65" t="n">
        <f aca="false">J128+K128+L128+M128</f>
        <v>8619.7</v>
      </c>
      <c r="J128" s="66" t="n">
        <v>0</v>
      </c>
      <c r="K128" s="66" t="n">
        <f aca="false">3689.8+4067.9</f>
        <v>7757.7</v>
      </c>
      <c r="L128" s="66" t="n">
        <f aca="false">410+452</f>
        <v>862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66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3</v>
      </c>
      <c r="I132" s="65" t="n">
        <f aca="false">J132+K132+L132+M132</f>
        <v>1192.3</v>
      </c>
      <c r="J132" s="66" t="n">
        <v>0</v>
      </c>
      <c r="K132" s="66" t="n">
        <f aca="false">1073+507.9-507.9</f>
        <v>1073</v>
      </c>
      <c r="L132" s="66" t="n">
        <f aca="false">119.2+56.4+36.1-56.4-36.1+0.1</f>
        <v>119.3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1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2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3.6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69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69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78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3"/>
      <c r="D156" s="97"/>
      <c r="E156" s="97"/>
      <c r="F156" s="97"/>
      <c r="G156" s="97"/>
      <c r="H156" s="12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5"/>
      <c r="Y156" s="125"/>
      <c r="Z156" s="125"/>
      <c r="AA156" s="125"/>
      <c r="AB156" s="126"/>
      <c r="AC156" s="126"/>
      <c r="AD156" s="126"/>
      <c r="AE156" s="127"/>
      <c r="AF156" s="126"/>
      <c r="AG156" s="126"/>
      <c r="AH156" s="126"/>
      <c r="AI156" s="127"/>
      <c r="AJ156" s="29"/>
    </row>
    <row r="157" customFormat="false" ht="82.8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28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28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3"/>
      <c r="D159" s="97"/>
      <c r="E159" s="97"/>
      <c r="F159" s="97"/>
      <c r="G159" s="97"/>
      <c r="H159" s="12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5"/>
      <c r="Y159" s="125"/>
      <c r="Z159" s="125"/>
      <c r="AA159" s="125"/>
      <c r="AB159" s="126"/>
      <c r="AC159" s="126"/>
      <c r="AD159" s="126"/>
      <c r="AE159" s="127"/>
      <c r="AF159" s="126"/>
      <c r="AG159" s="126"/>
      <c r="AH159" s="126"/>
      <c r="AI159" s="127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28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28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28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28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28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28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29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84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0" t="s">
        <v>250</v>
      </c>
      <c r="C177" s="131"/>
      <c r="D177" s="132"/>
      <c r="E177" s="132"/>
      <c r="F177" s="132"/>
      <c r="G177" s="132"/>
      <c r="H177" s="54" t="n">
        <f aca="false">I177+N177+S177</f>
        <v>2089014.6</v>
      </c>
      <c r="I177" s="55" t="n">
        <f aca="false">J177+K177+L177+M177</f>
        <v>711862.7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30295.9</v>
      </c>
      <c r="L177" s="55" t="n">
        <f aca="false">L101+L118+L121+L140+L142+L145+L150+L153+L141+L166+L172+L175</f>
        <v>117873.4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55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3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3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3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1743.3</v>
      </c>
      <c r="I182" s="55" t="n">
        <f aca="false">J182+K182+L182+M182</f>
        <v>24984.3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4845.8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0902.3</v>
      </c>
      <c r="I183" s="65" t="n">
        <f aca="false">J183+K183+L183+M183</f>
        <v>24707.3</v>
      </c>
      <c r="J183" s="66" t="n">
        <v>0</v>
      </c>
      <c r="K183" s="66" t="n">
        <v>0</v>
      </c>
      <c r="L183" s="65" t="n">
        <f aca="false">28235.7-138.5-3178.2-211.75</f>
        <v>24707.3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4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131.6</v>
      </c>
      <c r="I189" s="55" t="n">
        <f aca="false">J189+K189+L189+M189</f>
        <v>131.6</v>
      </c>
      <c r="J189" s="56" t="n">
        <f aca="false">J190+J192+J208+J210</f>
        <v>0</v>
      </c>
      <c r="K189" s="56" t="n">
        <f aca="false">K190+K192+K208+K210</f>
        <v>72.8</v>
      </c>
      <c r="L189" s="56" t="n">
        <f aca="false">L190+L192+L208+L210</f>
        <v>58.8</v>
      </c>
      <c r="M189" s="56" t="n">
        <f aca="false">M190+M192+M208+M210</f>
        <v>0</v>
      </c>
      <c r="N189" s="56" t="n">
        <f aca="false">N190+N192+N208+N210</f>
        <v>0</v>
      </c>
      <c r="O189" s="56" t="n">
        <f aca="false">O190+O192+O208+O210</f>
        <v>0</v>
      </c>
      <c r="P189" s="56" t="n">
        <f aca="false">P190+P192+P208+P210</f>
        <v>0</v>
      </c>
      <c r="Q189" s="56" t="n">
        <f aca="false">Q190+Q192+Q208+Q210</f>
        <v>0</v>
      </c>
      <c r="R189" s="56" t="n">
        <f aca="false">R190+R192+R208+R210</f>
        <v>0</v>
      </c>
      <c r="S189" s="56" t="n">
        <f aca="false">S190+S192+S208+S210</f>
        <v>0</v>
      </c>
      <c r="T189" s="56" t="n">
        <f aca="false">T190+T192+T208+T210</f>
        <v>0</v>
      </c>
      <c r="U189" s="56" t="n">
        <f aca="false">U190+U192+U208+U210</f>
        <v>0</v>
      </c>
      <c r="V189" s="56" t="n">
        <f aca="false">V190+V192+V208+V210</f>
        <v>0</v>
      </c>
      <c r="W189" s="56" t="n">
        <f aca="false">W190+W192+W208+W210</f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35" t="s">
        <v>265</v>
      </c>
      <c r="B190" s="136" t="s">
        <v>266</v>
      </c>
      <c r="C190" s="63" t="s">
        <v>25</v>
      </c>
      <c r="D190" s="137" t="s">
        <v>78</v>
      </c>
      <c r="E190" s="63" t="s">
        <v>254</v>
      </c>
      <c r="F190" s="26" t="n">
        <v>2021</v>
      </c>
      <c r="G190" s="36" t="n">
        <v>2021</v>
      </c>
      <c r="H190" s="138" t="n">
        <f aca="false">I190+N190+S190</f>
        <v>50.7</v>
      </c>
      <c r="I190" s="139" t="n">
        <f aca="false">J190+K190+L190+M190</f>
        <v>50.7</v>
      </c>
      <c r="J190" s="140" t="n">
        <v>0</v>
      </c>
      <c r="K190" s="140" t="n">
        <v>0</v>
      </c>
      <c r="L190" s="140" t="n">
        <f aca="false">19.6+22+9.1</f>
        <v>50.7</v>
      </c>
      <c r="M190" s="140" t="n">
        <v>0</v>
      </c>
      <c r="N190" s="140" t="n">
        <v>0</v>
      </c>
      <c r="O190" s="140" t="n">
        <v>0</v>
      </c>
      <c r="P190" s="140" t="n">
        <v>0</v>
      </c>
      <c r="Q190" s="140" t="n">
        <v>0</v>
      </c>
      <c r="R190" s="140" t="n">
        <v>0</v>
      </c>
      <c r="S190" s="140" t="n">
        <v>0</v>
      </c>
      <c r="T190" s="140" t="n">
        <v>0</v>
      </c>
      <c r="U190" s="140" t="n">
        <v>0</v>
      </c>
      <c r="V190" s="140" t="n">
        <v>0</v>
      </c>
      <c r="W190" s="140" t="n">
        <v>0</v>
      </c>
      <c r="X190" s="34"/>
      <c r="Y190" s="141"/>
      <c r="Z190" s="142"/>
      <c r="AA190" s="142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35"/>
      <c r="B191" s="136" t="s">
        <v>267</v>
      </c>
      <c r="C191" s="63" t="s">
        <v>25</v>
      </c>
      <c r="D191" s="137" t="s">
        <v>78</v>
      </c>
      <c r="E191" s="63" t="s">
        <v>254</v>
      </c>
      <c r="F191" s="26" t="n">
        <v>2021</v>
      </c>
      <c r="G191" s="36" t="n">
        <v>2021</v>
      </c>
      <c r="H191" s="138"/>
      <c r="I191" s="139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3"/>
      <c r="Y191" s="143"/>
      <c r="Z191" s="143"/>
      <c r="AA191" s="143" t="s">
        <v>28</v>
      </c>
      <c r="AB191" s="143"/>
      <c r="AC191" s="143"/>
      <c r="AD191" s="143"/>
      <c r="AE191" s="144"/>
      <c r="AF191" s="143"/>
      <c r="AG191" s="143"/>
      <c r="AH191" s="143"/>
      <c r="AI191" s="144"/>
      <c r="AJ191" s="91"/>
    </row>
    <row r="192" s="5" customFormat="true" ht="122.25" hidden="true" customHeight="true" outlineLevel="0" collapsed="false">
      <c r="A192" s="145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0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46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2</f>
        <v>#REF!</v>
      </c>
      <c r="I202" s="84" t="e">
        <f aca="false">#REF!+I212</f>
        <v>#REF!</v>
      </c>
      <c r="J202" s="84" t="e">
        <f aca="false">#REF!+J212</f>
        <v>#REF!</v>
      </c>
      <c r="K202" s="84" t="e">
        <f aca="false">#REF!+K212</f>
        <v>#REF!</v>
      </c>
      <c r="L202" s="84" t="e">
        <f aca="false">#REF!+L212</f>
        <v>#REF!</v>
      </c>
      <c r="M202" s="84" t="e">
        <f aca="false">#REF!+M212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45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0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customFormat="false" ht="118.5" hidden="false" customHeight="true" outlineLevel="0" collapsed="false">
      <c r="A210" s="135" t="s">
        <v>293</v>
      </c>
      <c r="B210" s="89" t="s">
        <v>269</v>
      </c>
      <c r="C210" s="63" t="s">
        <v>25</v>
      </c>
      <c r="D210" s="137" t="s">
        <v>78</v>
      </c>
      <c r="E210" s="63" t="s">
        <v>254</v>
      </c>
      <c r="F210" s="26" t="n">
        <v>2021</v>
      </c>
      <c r="G210" s="36" t="n">
        <v>2021</v>
      </c>
      <c r="H210" s="138" t="n">
        <f aca="false">I210+N210+S210</f>
        <v>80.9</v>
      </c>
      <c r="I210" s="139" t="n">
        <f aca="false">J210+K210+L210+M210</f>
        <v>80.9</v>
      </c>
      <c r="J210" s="140" t="n">
        <v>0</v>
      </c>
      <c r="K210" s="140" t="n">
        <v>72.8</v>
      </c>
      <c r="L210" s="140" t="n">
        <v>8.1</v>
      </c>
      <c r="M210" s="140" t="n">
        <v>0</v>
      </c>
      <c r="N210" s="140" t="n">
        <v>0</v>
      </c>
      <c r="O210" s="140" t="n">
        <v>0</v>
      </c>
      <c r="P210" s="140" t="n">
        <v>0</v>
      </c>
      <c r="Q210" s="140" t="n">
        <v>0</v>
      </c>
      <c r="R210" s="140" t="n">
        <v>0</v>
      </c>
      <c r="S210" s="140" t="n">
        <v>0</v>
      </c>
      <c r="T210" s="140" t="n">
        <v>0</v>
      </c>
      <c r="U210" s="140" t="n">
        <v>0</v>
      </c>
      <c r="V210" s="140" t="n">
        <v>0</v>
      </c>
      <c r="W210" s="140" t="n">
        <v>0</v>
      </c>
      <c r="X210" s="34"/>
      <c r="Y210" s="141"/>
      <c r="Z210" s="142"/>
      <c r="AA210" s="142" t="s">
        <v>28</v>
      </c>
      <c r="AB210" s="34"/>
      <c r="AC210" s="34"/>
      <c r="AD210" s="34"/>
      <c r="AE210" s="34"/>
      <c r="AF210" s="34"/>
      <c r="AG210" s="34"/>
      <c r="AH210" s="34"/>
      <c r="AI210" s="34"/>
      <c r="AJ210" s="91"/>
    </row>
    <row r="211" customFormat="false" ht="108.75" hidden="false" customHeight="true" outlineLevel="0" collapsed="false">
      <c r="A211" s="135"/>
      <c r="B211" s="89" t="s">
        <v>294</v>
      </c>
      <c r="C211" s="63" t="s">
        <v>25</v>
      </c>
      <c r="D211" s="137" t="s">
        <v>78</v>
      </c>
      <c r="E211" s="63" t="s">
        <v>254</v>
      </c>
      <c r="F211" s="26" t="n">
        <v>2021</v>
      </c>
      <c r="G211" s="36" t="n">
        <v>2021</v>
      </c>
      <c r="H211" s="138"/>
      <c r="I211" s="139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3"/>
      <c r="Y211" s="143"/>
      <c r="Z211" s="143"/>
      <c r="AA211" s="143" t="s">
        <v>28</v>
      </c>
      <c r="AB211" s="143"/>
      <c r="AC211" s="143"/>
      <c r="AD211" s="143"/>
      <c r="AE211" s="144"/>
      <c r="AF211" s="143"/>
      <c r="AG211" s="143"/>
      <c r="AH211" s="143"/>
      <c r="AI211" s="144"/>
      <c r="AJ211" s="91"/>
    </row>
    <row r="212" s="60" customFormat="true" ht="140.25" hidden="false" customHeight="true" outlineLevel="0" collapsed="false">
      <c r="A212" s="48" t="n">
        <v>15</v>
      </c>
      <c r="B212" s="147" t="s">
        <v>295</v>
      </c>
      <c r="C212" s="50" t="s">
        <v>25</v>
      </c>
      <c r="D212" s="148" t="s">
        <v>296</v>
      </c>
      <c r="E212" s="149" t="s">
        <v>297</v>
      </c>
      <c r="F212" s="52" t="n">
        <v>2021</v>
      </c>
      <c r="G212" s="53" t="n">
        <v>2023</v>
      </c>
      <c r="H212" s="150" t="n">
        <f aca="false">I212+N212+S212</f>
        <v>2100</v>
      </c>
      <c r="I212" s="55" t="n">
        <f aca="false">J212+K212+L212+M212</f>
        <v>700</v>
      </c>
      <c r="J212" s="55" t="n">
        <f aca="false">J215</f>
        <v>0</v>
      </c>
      <c r="K212" s="55" t="n">
        <f aca="false">K215</f>
        <v>0</v>
      </c>
      <c r="L212" s="55" t="n">
        <f aca="false">L215</f>
        <v>700</v>
      </c>
      <c r="M212" s="55" t="n">
        <f aca="false">M215</f>
        <v>0</v>
      </c>
      <c r="N212" s="55" t="n">
        <f aca="false">O212+P212+Q212+R212</f>
        <v>700</v>
      </c>
      <c r="O212" s="55" t="n">
        <f aca="false">O215</f>
        <v>0</v>
      </c>
      <c r="P212" s="55" t="n">
        <f aca="false">P215</f>
        <v>0</v>
      </c>
      <c r="Q212" s="55" t="n">
        <f aca="false">Q215</f>
        <v>700</v>
      </c>
      <c r="R212" s="55" t="n">
        <f aca="false">R215</f>
        <v>0</v>
      </c>
      <c r="S212" s="55" t="n">
        <f aca="false">T212+U212+V212+W212</f>
        <v>700</v>
      </c>
      <c r="T212" s="55" t="n">
        <f aca="false">T215</f>
        <v>0</v>
      </c>
      <c r="U212" s="55" t="n">
        <f aca="false">U215</f>
        <v>0</v>
      </c>
      <c r="V212" s="55" t="n">
        <f aca="false">V215</f>
        <v>700</v>
      </c>
      <c r="W212" s="55" t="n">
        <f aca="false">W215</f>
        <v>0</v>
      </c>
      <c r="X212" s="57" t="s">
        <v>28</v>
      </c>
      <c r="Y212" s="57" t="s">
        <v>28</v>
      </c>
      <c r="Z212" s="57" t="s">
        <v>28</v>
      </c>
      <c r="AA212" s="57" t="s">
        <v>28</v>
      </c>
      <c r="AB212" s="58" t="s">
        <v>28</v>
      </c>
      <c r="AC212" s="58" t="s">
        <v>28</v>
      </c>
      <c r="AD212" s="58" t="s">
        <v>28</v>
      </c>
      <c r="AE212" s="58" t="s">
        <v>28</v>
      </c>
      <c r="AF212" s="58" t="s">
        <v>28</v>
      </c>
      <c r="AG212" s="58" t="s">
        <v>28</v>
      </c>
      <c r="AH212" s="58" t="s">
        <v>28</v>
      </c>
      <c r="AI212" s="58" t="s">
        <v>28</v>
      </c>
      <c r="AJ212" s="59"/>
    </row>
    <row r="213" s="60" customFormat="true" ht="116.25" hidden="false" customHeight="true" outlineLevel="0" collapsed="false">
      <c r="A213" s="61" t="s">
        <v>298</v>
      </c>
      <c r="B213" s="151" t="s">
        <v>299</v>
      </c>
      <c r="C213" s="50" t="s">
        <v>25</v>
      </c>
      <c r="D213" s="148" t="s">
        <v>296</v>
      </c>
      <c r="E213" s="149" t="s">
        <v>297</v>
      </c>
      <c r="F213" s="26" t="n">
        <v>2021</v>
      </c>
      <c r="G213" s="36" t="n">
        <v>2023</v>
      </c>
      <c r="H213" s="150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7"/>
      <c r="Y213" s="57"/>
      <c r="Z213" s="34"/>
      <c r="AA213" s="34" t="s">
        <v>28</v>
      </c>
      <c r="AB213" s="37"/>
      <c r="AC213" s="37"/>
      <c r="AD213" s="37"/>
      <c r="AE213" s="37" t="s">
        <v>28</v>
      </c>
      <c r="AF213" s="37"/>
      <c r="AG213" s="37"/>
      <c r="AH213" s="37"/>
      <c r="AI213" s="37" t="s">
        <v>28</v>
      </c>
      <c r="AJ213" s="59"/>
    </row>
    <row r="214" s="60" customFormat="true" ht="108.75" hidden="false" customHeight="true" outlineLevel="0" collapsed="false">
      <c r="B214" s="151" t="s">
        <v>300</v>
      </c>
      <c r="C214" s="50" t="s">
        <v>25</v>
      </c>
      <c r="D214" s="148" t="s">
        <v>296</v>
      </c>
      <c r="E214" s="149" t="s">
        <v>297</v>
      </c>
      <c r="F214" s="26" t="n">
        <v>2021</v>
      </c>
      <c r="G214" s="36" t="n">
        <v>2023</v>
      </c>
      <c r="H214" s="150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7"/>
      <c r="Y214" s="57"/>
      <c r="Z214" s="34"/>
      <c r="AA214" s="34" t="s">
        <v>28</v>
      </c>
      <c r="AB214" s="37"/>
      <c r="AC214" s="37"/>
      <c r="AD214" s="37"/>
      <c r="AE214" s="37" t="s">
        <v>28</v>
      </c>
      <c r="AF214" s="37"/>
      <c r="AG214" s="37"/>
      <c r="AH214" s="37"/>
      <c r="AI214" s="37" t="s">
        <v>28</v>
      </c>
      <c r="AJ214" s="59"/>
    </row>
    <row r="215" s="5" customFormat="true" ht="108.75" hidden="false" customHeight="true" outlineLevel="0" collapsed="false">
      <c r="A215" s="152" t="s">
        <v>301</v>
      </c>
      <c r="B215" s="77" t="s">
        <v>302</v>
      </c>
      <c r="C215" s="63" t="s">
        <v>25</v>
      </c>
      <c r="D215" s="153" t="s">
        <v>303</v>
      </c>
      <c r="E215" s="70" t="s">
        <v>297</v>
      </c>
      <c r="F215" s="26" t="n">
        <v>2021</v>
      </c>
      <c r="G215" s="26" t="n">
        <v>2023</v>
      </c>
      <c r="H215" s="73" t="n">
        <f aca="false">I215+N215+S215</f>
        <v>2100</v>
      </c>
      <c r="I215" s="65" t="n">
        <f aca="false">J215+K215+L215+M215</f>
        <v>700</v>
      </c>
      <c r="J215" s="65" t="n">
        <v>0</v>
      </c>
      <c r="K215" s="65" t="n">
        <v>0</v>
      </c>
      <c r="L215" s="65" t="n">
        <v>700</v>
      </c>
      <c r="M215" s="65" t="n">
        <v>0</v>
      </c>
      <c r="N215" s="65" t="n">
        <f aca="false">O215+P215+Q215+R215</f>
        <v>700</v>
      </c>
      <c r="O215" s="65" t="n">
        <v>0</v>
      </c>
      <c r="P215" s="65" t="n">
        <v>0</v>
      </c>
      <c r="Q215" s="65" t="n">
        <v>700</v>
      </c>
      <c r="R215" s="65" t="n">
        <v>0</v>
      </c>
      <c r="S215" s="65" t="n">
        <f aca="false">T215+U215+V215+W215</f>
        <v>700</v>
      </c>
      <c r="T215" s="65" t="n">
        <v>0</v>
      </c>
      <c r="U215" s="65" t="n">
        <v>0</v>
      </c>
      <c r="V215" s="65" t="n">
        <v>700</v>
      </c>
      <c r="W215" s="65" t="n">
        <v>0</v>
      </c>
      <c r="X215" s="34" t="s">
        <v>28</v>
      </c>
      <c r="Y215" s="34" t="s">
        <v>28</v>
      </c>
      <c r="Z215" s="34" t="s">
        <v>28</v>
      </c>
      <c r="AA215" s="34" t="s">
        <v>28</v>
      </c>
      <c r="AB215" s="37" t="s">
        <v>28</v>
      </c>
      <c r="AC215" s="37" t="s">
        <v>28</v>
      </c>
      <c r="AD215" s="37" t="s">
        <v>28</v>
      </c>
      <c r="AE215" s="37" t="s">
        <v>28</v>
      </c>
      <c r="AF215" s="37" t="s">
        <v>28</v>
      </c>
      <c r="AG215" s="37" t="s">
        <v>28</v>
      </c>
      <c r="AH215" s="37" t="s">
        <v>28</v>
      </c>
      <c r="AI215" s="37" t="s">
        <v>28</v>
      </c>
      <c r="AJ215" s="117"/>
    </row>
    <row r="216" s="5" customFormat="true" ht="15.75" hidden="false" customHeight="true" outlineLevel="0" collapsed="false">
      <c r="A216" s="152"/>
      <c r="B216" s="77"/>
      <c r="C216" s="63"/>
      <c r="D216" s="153"/>
      <c r="E216" s="70"/>
      <c r="F216" s="26"/>
      <c r="G216" s="26"/>
      <c r="H216" s="73" t="n">
        <f aca="false">I216+N216+S216</f>
        <v>0</v>
      </c>
      <c r="I216" s="65" t="n">
        <f aca="false">J216+K216+L216+M216</f>
        <v>0</v>
      </c>
      <c r="J216" s="65"/>
      <c r="K216" s="65"/>
      <c r="L216" s="65"/>
      <c r="M216" s="65"/>
      <c r="N216" s="65" t="n">
        <f aca="false">O216+P216+Q216+R216</f>
        <v>0</v>
      </c>
      <c r="O216" s="65"/>
      <c r="P216" s="65"/>
      <c r="Q216" s="65"/>
      <c r="R216" s="65"/>
      <c r="S216" s="65" t="n">
        <f aca="false">T216+U216+V216+W216</f>
        <v>0</v>
      </c>
      <c r="T216" s="65"/>
      <c r="U216" s="65"/>
      <c r="V216" s="65"/>
      <c r="W216" s="65"/>
      <c r="X216" s="34"/>
      <c r="Y216" s="34"/>
      <c r="Z216" s="34"/>
      <c r="AA216" s="34"/>
      <c r="AB216" s="37"/>
      <c r="AC216" s="37"/>
      <c r="AD216" s="37"/>
      <c r="AE216" s="37"/>
      <c r="AF216" s="37"/>
      <c r="AG216" s="37"/>
      <c r="AH216" s="37"/>
      <c r="AI216" s="37"/>
      <c r="AJ216" s="117"/>
    </row>
    <row r="217" s="5" customFormat="true" ht="114" hidden="false" customHeight="true" outlineLevel="0" collapsed="false">
      <c r="A217" s="118"/>
      <c r="B217" s="77" t="s">
        <v>304</v>
      </c>
      <c r="C217" s="63" t="s">
        <v>25</v>
      </c>
      <c r="D217" s="25" t="s">
        <v>303</v>
      </c>
      <c r="E217" s="70" t="s">
        <v>297</v>
      </c>
      <c r="F217" s="26" t="n">
        <v>2021</v>
      </c>
      <c r="G217" s="36" t="n">
        <v>2023</v>
      </c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34"/>
      <c r="Y217" s="34"/>
      <c r="Z217" s="34"/>
      <c r="AA217" s="80" t="s">
        <v>28</v>
      </c>
      <c r="AB217" s="34"/>
      <c r="AC217" s="34"/>
      <c r="AD217" s="34"/>
      <c r="AE217" s="85" t="s">
        <v>28</v>
      </c>
      <c r="AF217" s="34"/>
      <c r="AG217" s="34"/>
      <c r="AH217" s="34"/>
      <c r="AI217" s="85" t="s">
        <v>28</v>
      </c>
      <c r="AJ217" s="81"/>
    </row>
    <row r="218" s="60" customFormat="true" ht="266.25" hidden="false" customHeight="true" outlineLevel="0" collapsed="false">
      <c r="A218" s="48" t="n">
        <v>16</v>
      </c>
      <c r="B218" s="106" t="s">
        <v>305</v>
      </c>
      <c r="C218" s="50" t="s">
        <v>25</v>
      </c>
      <c r="D218" s="51" t="s">
        <v>26</v>
      </c>
      <c r="E218" s="63" t="s">
        <v>306</v>
      </c>
      <c r="F218" s="52" t="n">
        <v>2021</v>
      </c>
      <c r="G218" s="53" t="n">
        <v>2023</v>
      </c>
      <c r="H218" s="54" t="n">
        <f aca="false">I218+N218+S218</f>
        <v>351.4</v>
      </c>
      <c r="I218" s="55" t="n">
        <f aca="false">J218+K218+L218+M218</f>
        <v>114</v>
      </c>
      <c r="J218" s="55" t="n">
        <f aca="false">J219</f>
        <v>0</v>
      </c>
      <c r="K218" s="55" t="n">
        <f aca="false">K219</f>
        <v>114</v>
      </c>
      <c r="L218" s="55" t="n">
        <f aca="false">L219</f>
        <v>0</v>
      </c>
      <c r="M218" s="55" t="n">
        <f aca="false">M219</f>
        <v>0</v>
      </c>
      <c r="N218" s="55" t="n">
        <f aca="false">O218+P218+Q218</f>
        <v>118.7</v>
      </c>
      <c r="O218" s="55" t="n">
        <f aca="false">O219</f>
        <v>0</v>
      </c>
      <c r="P218" s="55" t="n">
        <f aca="false">P219</f>
        <v>118.7</v>
      </c>
      <c r="Q218" s="55" t="n">
        <f aca="false">Q219</f>
        <v>0</v>
      </c>
      <c r="R218" s="55" t="n">
        <f aca="false">R219</f>
        <v>0</v>
      </c>
      <c r="S218" s="55" t="n">
        <f aca="false">T218+U218+V218</f>
        <v>118.7</v>
      </c>
      <c r="T218" s="55" t="n">
        <f aca="false">T219</f>
        <v>0</v>
      </c>
      <c r="U218" s="55" t="n">
        <f aca="false">U219</f>
        <v>118.7</v>
      </c>
      <c r="V218" s="55" t="n">
        <f aca="false">V219</f>
        <v>0</v>
      </c>
      <c r="W218" s="55" t="n">
        <f aca="false">W219</f>
        <v>0</v>
      </c>
      <c r="X218" s="86" t="s">
        <v>28</v>
      </c>
      <c r="Y218" s="86" t="s">
        <v>28</v>
      </c>
      <c r="Z218" s="86" t="s">
        <v>28</v>
      </c>
      <c r="AA218" s="86" t="s">
        <v>28</v>
      </c>
      <c r="AB218" s="86" t="s">
        <v>28</v>
      </c>
      <c r="AC218" s="86" t="s">
        <v>28</v>
      </c>
      <c r="AD218" s="86" t="s">
        <v>28</v>
      </c>
      <c r="AE218" s="87" t="s">
        <v>28</v>
      </c>
      <c r="AF218" s="86" t="s">
        <v>28</v>
      </c>
      <c r="AG218" s="86" t="s">
        <v>28</v>
      </c>
      <c r="AH218" s="86" t="s">
        <v>28</v>
      </c>
      <c r="AI218" s="87" t="s">
        <v>28</v>
      </c>
      <c r="AJ218" s="109"/>
    </row>
    <row r="219" customFormat="false" ht="109.5" hidden="false" customHeight="true" outlineLevel="0" collapsed="false">
      <c r="A219" s="152" t="s">
        <v>307</v>
      </c>
      <c r="B219" s="77" t="s">
        <v>308</v>
      </c>
      <c r="C219" s="63" t="s">
        <v>25</v>
      </c>
      <c r="D219" s="25" t="s">
        <v>26</v>
      </c>
      <c r="E219" s="63"/>
      <c r="F219" s="26" t="n">
        <v>2021</v>
      </c>
      <c r="G219" s="36" t="n">
        <v>2023</v>
      </c>
      <c r="H219" s="64" t="n">
        <f aca="false">I219+N219+S219</f>
        <v>351.4</v>
      </c>
      <c r="I219" s="65" t="n">
        <f aca="false">J219+K219+L219+M219</f>
        <v>114</v>
      </c>
      <c r="J219" s="65" t="n">
        <v>0</v>
      </c>
      <c r="K219" s="65" t="n">
        <v>114</v>
      </c>
      <c r="L219" s="65" t="n">
        <v>0</v>
      </c>
      <c r="M219" s="65" t="n">
        <v>0</v>
      </c>
      <c r="N219" s="65" t="n">
        <f aca="false">O219+P219+Q219</f>
        <v>118.7</v>
      </c>
      <c r="O219" s="65" t="n">
        <v>0</v>
      </c>
      <c r="P219" s="65" t="n">
        <v>118.7</v>
      </c>
      <c r="Q219" s="65" t="n">
        <v>0</v>
      </c>
      <c r="R219" s="65" t="n">
        <v>0</v>
      </c>
      <c r="S219" s="65" t="n">
        <f aca="false">T219+U219+V219</f>
        <v>118.7</v>
      </c>
      <c r="T219" s="65" t="n">
        <v>0</v>
      </c>
      <c r="U219" s="65" t="n">
        <v>118.7</v>
      </c>
      <c r="V219" s="65" t="n">
        <v>0</v>
      </c>
      <c r="W219" s="65" t="n">
        <v>0</v>
      </c>
      <c r="X219" s="34" t="s">
        <v>28</v>
      </c>
      <c r="Y219" s="34" t="s">
        <v>28</v>
      </c>
      <c r="Z219" s="34" t="s">
        <v>28</v>
      </c>
      <c r="AA219" s="34" t="s">
        <v>28</v>
      </c>
      <c r="AB219" s="34" t="s">
        <v>28</v>
      </c>
      <c r="AC219" s="34" t="s">
        <v>28</v>
      </c>
      <c r="AD219" s="34" t="s">
        <v>28</v>
      </c>
      <c r="AE219" s="37" t="s">
        <v>28</v>
      </c>
      <c r="AF219" s="34" t="s">
        <v>28</v>
      </c>
      <c r="AG219" s="34" t="s">
        <v>28</v>
      </c>
      <c r="AH219" s="34" t="s">
        <v>28</v>
      </c>
      <c r="AI219" s="37" t="s">
        <v>28</v>
      </c>
      <c r="AJ219" s="81"/>
    </row>
    <row r="220" customFormat="false" ht="111.75" hidden="false" customHeight="true" outlineLevel="0" collapsed="false">
      <c r="A220" s="133"/>
      <c r="B220" s="77" t="s">
        <v>309</v>
      </c>
      <c r="C220" s="63" t="s">
        <v>25</v>
      </c>
      <c r="D220" s="25" t="s">
        <v>26</v>
      </c>
      <c r="E220" s="63"/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80" t="s">
        <v>28</v>
      </c>
      <c r="Y220" s="80" t="s">
        <v>28</v>
      </c>
      <c r="Z220" s="80" t="s">
        <v>28</v>
      </c>
      <c r="AA220" s="80" t="s">
        <v>28</v>
      </c>
      <c r="AB220" s="85" t="s">
        <v>28</v>
      </c>
      <c r="AC220" s="85" t="s">
        <v>28</v>
      </c>
      <c r="AD220" s="85" t="s">
        <v>28</v>
      </c>
      <c r="AE220" s="85" t="s">
        <v>28</v>
      </c>
      <c r="AF220" s="85" t="s">
        <v>28</v>
      </c>
      <c r="AG220" s="85" t="s">
        <v>28</v>
      </c>
      <c r="AH220" s="85" t="s">
        <v>28</v>
      </c>
      <c r="AI220" s="85" t="s">
        <v>28</v>
      </c>
      <c r="AJ220" s="81"/>
    </row>
    <row r="221" s="110" customFormat="true" ht="152.25" hidden="false" customHeight="true" outlineLevel="0" collapsed="false">
      <c r="A221" s="129" t="n">
        <v>17</v>
      </c>
      <c r="B221" s="106" t="s">
        <v>310</v>
      </c>
      <c r="C221" s="50" t="s">
        <v>25</v>
      </c>
      <c r="D221" s="108" t="s">
        <v>26</v>
      </c>
      <c r="E221" s="107" t="s">
        <v>254</v>
      </c>
      <c r="F221" s="52" t="n">
        <v>2021</v>
      </c>
      <c r="G221" s="53" t="n">
        <v>2023</v>
      </c>
      <c r="H221" s="93" t="n">
        <f aca="false">H222</f>
        <v>9054</v>
      </c>
      <c r="I221" s="55" t="n">
        <f aca="false">I222</f>
        <v>9054</v>
      </c>
      <c r="J221" s="56" t="n">
        <v>0</v>
      </c>
      <c r="K221" s="56" t="n">
        <f aca="false">K222</f>
        <v>8963.5</v>
      </c>
      <c r="L221" s="56" t="n">
        <f aca="false">L222</f>
        <v>90.5</v>
      </c>
      <c r="M221" s="56" t="n">
        <v>0</v>
      </c>
      <c r="N221" s="56" t="n">
        <f aca="false">O221+P221+Q221+R221</f>
        <v>9054</v>
      </c>
      <c r="O221" s="56" t="n">
        <v>0</v>
      </c>
      <c r="P221" s="56" t="n">
        <f aca="false">P222</f>
        <v>8963.5</v>
      </c>
      <c r="Q221" s="56" t="n">
        <f aca="false">Q222</f>
        <v>90.5</v>
      </c>
      <c r="R221" s="56" t="n">
        <v>0</v>
      </c>
      <c r="S221" s="56" t="n">
        <f aca="false">T221+U221+V221+W221</f>
        <v>9054</v>
      </c>
      <c r="T221" s="56" t="n">
        <v>0</v>
      </c>
      <c r="U221" s="56" t="n">
        <f aca="false">U222</f>
        <v>8963.5</v>
      </c>
      <c r="V221" s="56" t="n">
        <f aca="false">V222</f>
        <v>90.5</v>
      </c>
      <c r="W221" s="56" t="n">
        <v>0</v>
      </c>
      <c r="X221" s="57" t="s">
        <v>28</v>
      </c>
      <c r="Y221" s="57" t="s">
        <v>28</v>
      </c>
      <c r="Z221" s="57" t="s">
        <v>28</v>
      </c>
      <c r="AA221" s="57" t="s">
        <v>28</v>
      </c>
      <c r="AB221" s="57" t="s">
        <v>28</v>
      </c>
      <c r="AC221" s="57" t="s">
        <v>28</v>
      </c>
      <c r="AD221" s="57" t="s">
        <v>28</v>
      </c>
      <c r="AE221" s="57" t="s">
        <v>28</v>
      </c>
      <c r="AF221" s="57" t="s">
        <v>28</v>
      </c>
      <c r="AG221" s="57" t="s">
        <v>28</v>
      </c>
      <c r="AH221" s="57" t="s">
        <v>28</v>
      </c>
      <c r="AI221" s="57" t="s">
        <v>28</v>
      </c>
      <c r="AJ221" s="109"/>
    </row>
    <row r="222" s="5" customFormat="true" ht="152.25" hidden="false" customHeight="true" outlineLevel="0" collapsed="false">
      <c r="A222" s="116" t="s">
        <v>311</v>
      </c>
      <c r="B222" s="77" t="s">
        <v>312</v>
      </c>
      <c r="C222" s="63" t="s">
        <v>25</v>
      </c>
      <c r="D222" s="79" t="s">
        <v>26</v>
      </c>
      <c r="E222" s="78" t="s">
        <v>254</v>
      </c>
      <c r="F222" s="26" t="n">
        <v>2021</v>
      </c>
      <c r="G222" s="36" t="n">
        <v>2023</v>
      </c>
      <c r="H222" s="84" t="n">
        <f aca="false">I222</f>
        <v>9054</v>
      </c>
      <c r="I222" s="65" t="n">
        <f aca="false">J222+K222+L222+M222</f>
        <v>9054</v>
      </c>
      <c r="J222" s="66" t="n">
        <v>0</v>
      </c>
      <c r="K222" s="66" t="n">
        <v>8963.5</v>
      </c>
      <c r="L222" s="66" t="n">
        <v>90.5</v>
      </c>
      <c r="M222" s="66" t="n">
        <v>0</v>
      </c>
      <c r="N222" s="66" t="n">
        <f aca="false">O222+P222+Q222+R222</f>
        <v>9054</v>
      </c>
      <c r="O222" s="66" t="n">
        <v>0</v>
      </c>
      <c r="P222" s="66" t="n">
        <v>8963.5</v>
      </c>
      <c r="Q222" s="66" t="n">
        <v>90.5</v>
      </c>
      <c r="R222" s="66" t="n">
        <v>0</v>
      </c>
      <c r="S222" s="66" t="n">
        <f aca="false">T222+U222+V222+W222</f>
        <v>9054</v>
      </c>
      <c r="T222" s="66" t="n">
        <v>0</v>
      </c>
      <c r="U222" s="66" t="n">
        <v>8963.5</v>
      </c>
      <c r="V222" s="66" t="n">
        <v>90.5</v>
      </c>
      <c r="W222" s="66" t="n">
        <v>0</v>
      </c>
      <c r="X222" s="80" t="s">
        <v>28</v>
      </c>
      <c r="Y222" s="80" t="s">
        <v>28</v>
      </c>
      <c r="Z222" s="80" t="s">
        <v>28</v>
      </c>
      <c r="AA222" s="80" t="s">
        <v>28</v>
      </c>
      <c r="AB222" s="80" t="s">
        <v>28</v>
      </c>
      <c r="AC222" s="80" t="s">
        <v>28</v>
      </c>
      <c r="AD222" s="80" t="s">
        <v>28</v>
      </c>
      <c r="AE222" s="80" t="s">
        <v>28</v>
      </c>
      <c r="AF222" s="80" t="s">
        <v>28</v>
      </c>
      <c r="AG222" s="80" t="s">
        <v>28</v>
      </c>
      <c r="AH222" s="80" t="s">
        <v>28</v>
      </c>
      <c r="AI222" s="80" t="s">
        <v>28</v>
      </c>
      <c r="AJ222" s="81"/>
    </row>
    <row r="223" customFormat="false" ht="109.5" hidden="false" customHeight="true" outlineLevel="0" collapsed="false">
      <c r="B223" s="62" t="s">
        <v>313</v>
      </c>
      <c r="C223" s="63" t="s">
        <v>25</v>
      </c>
      <c r="D223" s="25" t="s">
        <v>26</v>
      </c>
      <c r="E223" s="63" t="s">
        <v>254</v>
      </c>
      <c r="F223" s="26" t="n">
        <v>2021</v>
      </c>
      <c r="G223" s="36" t="n">
        <v>2023</v>
      </c>
      <c r="H223" s="64"/>
      <c r="I223" s="65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80" t="s">
        <v>28</v>
      </c>
      <c r="Y223" s="80" t="s">
        <v>28</v>
      </c>
      <c r="Z223" s="80" t="s">
        <v>28</v>
      </c>
      <c r="AA223" s="80" t="s">
        <v>28</v>
      </c>
      <c r="AB223" s="80" t="s">
        <v>28</v>
      </c>
      <c r="AC223" s="80" t="s">
        <v>28</v>
      </c>
      <c r="AD223" s="80" t="s">
        <v>28</v>
      </c>
      <c r="AE223" s="80" t="s">
        <v>28</v>
      </c>
      <c r="AF223" s="80" t="s">
        <v>28</v>
      </c>
      <c r="AG223" s="80" t="s">
        <v>28</v>
      </c>
      <c r="AH223" s="80" t="s">
        <v>28</v>
      </c>
      <c r="AI223" s="80" t="s">
        <v>28</v>
      </c>
      <c r="AJ223" s="67"/>
    </row>
    <row r="224" s="60" customFormat="true" ht="128.25" hidden="false" customHeight="true" outlineLevel="0" collapsed="false">
      <c r="A224" s="48" t="n">
        <v>18</v>
      </c>
      <c r="B224" s="106" t="s">
        <v>314</v>
      </c>
      <c r="C224" s="50" t="s">
        <v>25</v>
      </c>
      <c r="D224" s="51" t="s">
        <v>26</v>
      </c>
      <c r="E224" s="63" t="s">
        <v>315</v>
      </c>
      <c r="F224" s="52" t="n">
        <v>2021</v>
      </c>
      <c r="G224" s="53" t="n">
        <v>2023</v>
      </c>
      <c r="H224" s="54" t="n">
        <f aca="false">I224+N224+S224</f>
        <v>19714.5</v>
      </c>
      <c r="I224" s="55" t="n">
        <f aca="false">J224+K224+L224+M224</f>
        <v>6571.5</v>
      </c>
      <c r="J224" s="55" t="n">
        <f aca="false">J225</f>
        <v>0</v>
      </c>
      <c r="K224" s="55" t="n">
        <f aca="false">K225</f>
        <v>0</v>
      </c>
      <c r="L224" s="55" t="n">
        <f aca="false">L225</f>
        <v>6571.5</v>
      </c>
      <c r="M224" s="55" t="n">
        <f aca="false">M225</f>
        <v>0</v>
      </c>
      <c r="N224" s="55" t="n">
        <f aca="false">O224+P224+Q224</f>
        <v>6571.5</v>
      </c>
      <c r="O224" s="55" t="n">
        <f aca="false">O225</f>
        <v>0</v>
      </c>
      <c r="P224" s="55" t="n">
        <f aca="false">P225</f>
        <v>0</v>
      </c>
      <c r="Q224" s="55" t="n">
        <f aca="false">Q225</f>
        <v>6571.5</v>
      </c>
      <c r="R224" s="55" t="n">
        <f aca="false">R225</f>
        <v>0</v>
      </c>
      <c r="S224" s="55" t="n">
        <f aca="false">T224+U224+V224</f>
        <v>6571.5</v>
      </c>
      <c r="T224" s="55" t="n">
        <f aca="false">T225</f>
        <v>0</v>
      </c>
      <c r="U224" s="55" t="n">
        <f aca="false">U225</f>
        <v>0</v>
      </c>
      <c r="V224" s="55" t="n">
        <f aca="false">V225</f>
        <v>6571.5</v>
      </c>
      <c r="W224" s="55" t="n">
        <f aca="false">W225</f>
        <v>0</v>
      </c>
      <c r="X224" s="86" t="s">
        <v>28</v>
      </c>
      <c r="Y224" s="86" t="s">
        <v>28</v>
      </c>
      <c r="Z224" s="86" t="s">
        <v>28</v>
      </c>
      <c r="AA224" s="86" t="s">
        <v>28</v>
      </c>
      <c r="AB224" s="86" t="s">
        <v>28</v>
      </c>
      <c r="AC224" s="86" t="s">
        <v>28</v>
      </c>
      <c r="AD224" s="86" t="s">
        <v>28</v>
      </c>
      <c r="AE224" s="87" t="s">
        <v>28</v>
      </c>
      <c r="AF224" s="86" t="s">
        <v>28</v>
      </c>
      <c r="AG224" s="86" t="s">
        <v>28</v>
      </c>
      <c r="AH224" s="86" t="s">
        <v>28</v>
      </c>
      <c r="AI224" s="87" t="s">
        <v>28</v>
      </c>
      <c r="AJ224" s="109"/>
    </row>
    <row r="225" customFormat="false" ht="191.25" hidden="false" customHeight="true" outlineLevel="0" collapsed="false">
      <c r="A225" s="152" t="s">
        <v>238</v>
      </c>
      <c r="B225" s="77" t="s">
        <v>316</v>
      </c>
      <c r="C225" s="63" t="s">
        <v>25</v>
      </c>
      <c r="D225" s="25" t="s">
        <v>26</v>
      </c>
      <c r="E225" s="63"/>
      <c r="F225" s="26" t="n">
        <v>2021</v>
      </c>
      <c r="G225" s="36" t="n">
        <v>2023</v>
      </c>
      <c r="H225" s="64" t="n">
        <f aca="false">I225+N225+S225</f>
        <v>19714.5</v>
      </c>
      <c r="I225" s="65" t="n">
        <f aca="false">J225+K225+L225+M225</f>
        <v>6571.5</v>
      </c>
      <c r="J225" s="65" t="n">
        <v>0</v>
      </c>
      <c r="K225" s="65" t="n">
        <v>0</v>
      </c>
      <c r="L225" s="65" t="n">
        <v>6571.5</v>
      </c>
      <c r="M225" s="65" t="n">
        <v>0</v>
      </c>
      <c r="N225" s="65" t="n">
        <f aca="false">O225+P225+Q225</f>
        <v>6571.5</v>
      </c>
      <c r="O225" s="65" t="n">
        <v>0</v>
      </c>
      <c r="P225" s="65" t="n">
        <v>0</v>
      </c>
      <c r="Q225" s="65" t="n">
        <v>6571.5</v>
      </c>
      <c r="R225" s="65" t="n">
        <v>0</v>
      </c>
      <c r="S225" s="65" t="n">
        <f aca="false">T225+U225+V225</f>
        <v>6571.5</v>
      </c>
      <c r="T225" s="65" t="n">
        <v>0</v>
      </c>
      <c r="U225" s="65" t="n">
        <v>0</v>
      </c>
      <c r="V225" s="65" t="n">
        <v>6571.5</v>
      </c>
      <c r="W225" s="65" t="n">
        <v>0</v>
      </c>
      <c r="X225" s="34" t="s">
        <v>28</v>
      </c>
      <c r="Y225" s="34" t="s">
        <v>28</v>
      </c>
      <c r="Z225" s="34" t="s">
        <v>28</v>
      </c>
      <c r="AA225" s="34" t="s">
        <v>28</v>
      </c>
      <c r="AB225" s="34" t="s">
        <v>28</v>
      </c>
      <c r="AC225" s="34" t="s">
        <v>28</v>
      </c>
      <c r="AD225" s="34" t="s">
        <v>28</v>
      </c>
      <c r="AE225" s="37" t="s">
        <v>28</v>
      </c>
      <c r="AF225" s="34" t="s">
        <v>28</v>
      </c>
      <c r="AG225" s="34" t="s">
        <v>28</v>
      </c>
      <c r="AH225" s="34" t="s">
        <v>28</v>
      </c>
      <c r="AI225" s="37" t="s">
        <v>28</v>
      </c>
      <c r="AJ225" s="81"/>
    </row>
    <row r="226" customFormat="false" ht="161.25" hidden="false" customHeight="true" outlineLevel="0" collapsed="false">
      <c r="B226" s="77" t="s">
        <v>317</v>
      </c>
      <c r="C226" s="63" t="s">
        <v>25</v>
      </c>
      <c r="D226" s="25" t="s">
        <v>26</v>
      </c>
      <c r="E226" s="63"/>
      <c r="F226" s="26" t="n">
        <v>2021</v>
      </c>
      <c r="G226" s="36" t="n">
        <v>2023</v>
      </c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80" t="s">
        <v>28</v>
      </c>
      <c r="Y226" s="80" t="s">
        <v>28</v>
      </c>
      <c r="Z226" s="80" t="s">
        <v>28</v>
      </c>
      <c r="AA226" s="80" t="s">
        <v>28</v>
      </c>
      <c r="AB226" s="85" t="s">
        <v>28</v>
      </c>
      <c r="AC226" s="85" t="s">
        <v>28</v>
      </c>
      <c r="AD226" s="85" t="s">
        <v>28</v>
      </c>
      <c r="AE226" s="85" t="s">
        <v>28</v>
      </c>
      <c r="AF226" s="85" t="s">
        <v>28</v>
      </c>
      <c r="AG226" s="85" t="s">
        <v>28</v>
      </c>
      <c r="AH226" s="85" t="s">
        <v>28</v>
      </c>
      <c r="AI226" s="85" t="s">
        <v>28</v>
      </c>
      <c r="AJ226" s="81"/>
    </row>
    <row r="227" customFormat="false" ht="37.5" hidden="false" customHeight="true" outlineLevel="0" collapsed="false">
      <c r="B227" s="77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81"/>
    </row>
    <row r="228" s="60" customFormat="true" ht="134.25" hidden="true" customHeight="true" outlineLevel="0" collapsed="false">
      <c r="A228" s="48" t="n">
        <v>21</v>
      </c>
      <c r="B228" s="105" t="s">
        <v>318</v>
      </c>
      <c r="C228" s="50" t="s">
        <v>25</v>
      </c>
      <c r="D228" s="148" t="s">
        <v>296</v>
      </c>
      <c r="E228" s="149" t="s">
        <v>319</v>
      </c>
      <c r="F228" s="155" t="n">
        <v>2020</v>
      </c>
      <c r="G228" s="87" t="n">
        <v>2022</v>
      </c>
      <c r="H228" s="150" t="n">
        <f aca="false">I228+N228+S228</f>
        <v>0</v>
      </c>
      <c r="I228" s="93" t="n">
        <f aca="false">J228+K228+L228+M228</f>
        <v>0</v>
      </c>
      <c r="J228" s="93" t="n">
        <v>0</v>
      </c>
      <c r="K228" s="93" t="n">
        <v>0</v>
      </c>
      <c r="L228" s="93" t="n">
        <v>0</v>
      </c>
      <c r="M228" s="93" t="n">
        <v>0</v>
      </c>
      <c r="N228" s="55" t="n">
        <f aca="false">O228+P228+Q228+R228</f>
        <v>0</v>
      </c>
      <c r="O228" s="55" t="n">
        <v>0</v>
      </c>
      <c r="P228" s="55" t="n">
        <v>0</v>
      </c>
      <c r="Q228" s="55" t="n">
        <v>0</v>
      </c>
      <c r="R228" s="55" t="n">
        <v>0</v>
      </c>
      <c r="S228" s="55" t="n">
        <f aca="false">T228+U228+V228+W228</f>
        <v>0</v>
      </c>
      <c r="T228" s="55" t="n">
        <v>0</v>
      </c>
      <c r="U228" s="55" t="n">
        <v>0</v>
      </c>
      <c r="V228" s="55" t="n">
        <v>0</v>
      </c>
      <c r="W228" s="55" t="n">
        <v>0</v>
      </c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59"/>
    </row>
    <row r="229" s="60" customFormat="true" ht="123.75" hidden="true" customHeight="true" outlineLevel="0" collapsed="false">
      <c r="A229" s="152" t="s">
        <v>320</v>
      </c>
      <c r="B229" s="99" t="s">
        <v>321</v>
      </c>
      <c r="C229" s="63" t="s">
        <v>25</v>
      </c>
      <c r="D229" s="71" t="s">
        <v>296</v>
      </c>
      <c r="E229" s="70" t="s">
        <v>319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5.5" hidden="true" customHeight="true" outlineLevel="0" collapsed="false">
      <c r="A230" s="48"/>
      <c r="B230" s="99" t="s">
        <v>322</v>
      </c>
      <c r="C230" s="63" t="s">
        <v>25</v>
      </c>
      <c r="D230" s="71" t="s">
        <v>296</v>
      </c>
      <c r="E230" s="70" t="s">
        <v>319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60" customFormat="true" ht="138" hidden="true" customHeight="true" outlineLevel="0" collapsed="false">
      <c r="A231" s="152" t="s">
        <v>323</v>
      </c>
      <c r="B231" s="99" t="s">
        <v>324</v>
      </c>
      <c r="C231" s="63" t="s">
        <v>25</v>
      </c>
      <c r="D231" s="71" t="s">
        <v>296</v>
      </c>
      <c r="E231" s="70" t="s">
        <v>319</v>
      </c>
      <c r="F231" s="72" t="n">
        <v>2020</v>
      </c>
      <c r="G231" s="37" t="n">
        <v>2022</v>
      </c>
      <c r="H231" s="73" t="n">
        <v>0</v>
      </c>
      <c r="I231" s="84" t="n">
        <v>0</v>
      </c>
      <c r="J231" s="84"/>
      <c r="K231" s="84"/>
      <c r="L231" s="84" t="n">
        <v>0</v>
      </c>
      <c r="M231" s="84"/>
      <c r="N231" s="65" t="n">
        <v>0</v>
      </c>
      <c r="O231" s="65"/>
      <c r="P231" s="65"/>
      <c r="Q231" s="65" t="n">
        <v>0</v>
      </c>
      <c r="R231" s="65"/>
      <c r="S231" s="65" t="n">
        <v>0</v>
      </c>
      <c r="T231" s="65"/>
      <c r="U231" s="65"/>
      <c r="V231" s="65" t="n">
        <v>0</v>
      </c>
      <c r="W231" s="65"/>
      <c r="X231" s="80" t="s">
        <v>28</v>
      </c>
      <c r="Y231" s="80" t="s">
        <v>28</v>
      </c>
      <c r="Z231" s="80" t="s">
        <v>28</v>
      </c>
      <c r="AA231" s="80" t="s">
        <v>28</v>
      </c>
      <c r="AB231" s="80" t="s">
        <v>28</v>
      </c>
      <c r="AC231" s="90" t="s">
        <v>28</v>
      </c>
      <c r="AD231" s="80" t="s">
        <v>28</v>
      </c>
      <c r="AE231" s="85" t="s">
        <v>28</v>
      </c>
      <c r="AF231" s="80" t="s">
        <v>28</v>
      </c>
      <c r="AG231" s="90" t="s">
        <v>28</v>
      </c>
      <c r="AH231" s="80" t="s">
        <v>28</v>
      </c>
      <c r="AI231" s="85" t="s">
        <v>28</v>
      </c>
      <c r="AJ231" s="88"/>
    </row>
    <row r="232" s="60" customFormat="true" ht="111" hidden="true" customHeight="true" outlineLevel="0" collapsed="false">
      <c r="A232" s="48"/>
      <c r="B232" s="99" t="s">
        <v>325</v>
      </c>
      <c r="C232" s="63" t="s">
        <v>25</v>
      </c>
      <c r="D232" s="71" t="s">
        <v>296</v>
      </c>
      <c r="E232" s="70" t="s">
        <v>319</v>
      </c>
      <c r="F232" s="72" t="n">
        <v>2020</v>
      </c>
      <c r="G232" s="37" t="n">
        <v>2022</v>
      </c>
      <c r="H232" s="73"/>
      <c r="I232" s="84"/>
      <c r="J232" s="84"/>
      <c r="K232" s="84"/>
      <c r="L232" s="84"/>
      <c r="M232" s="84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88"/>
    </row>
    <row r="233" s="5" customFormat="true" ht="28.5" hidden="false" customHeight="true" outlineLevel="0" collapsed="false">
      <c r="B233" s="77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1"/>
    </row>
    <row r="234" s="157" customFormat="true" ht="114.75" hidden="false" customHeight="true" outlineLevel="0" collapsed="false">
      <c r="A234" s="48" t="n">
        <v>20</v>
      </c>
      <c r="B234" s="105" t="s">
        <v>326</v>
      </c>
      <c r="C234" s="50" t="s">
        <v>25</v>
      </c>
      <c r="D234" s="148" t="s">
        <v>296</v>
      </c>
      <c r="E234" s="63" t="s">
        <v>327</v>
      </c>
      <c r="F234" s="52" t="n">
        <v>2021</v>
      </c>
      <c r="G234" s="53" t="n">
        <v>2023</v>
      </c>
      <c r="H234" s="55" t="n">
        <f aca="false">I234+N234+S234</f>
        <v>495</v>
      </c>
      <c r="I234" s="55" t="n">
        <f aca="false">I237</f>
        <v>165</v>
      </c>
      <c r="J234" s="55" t="n">
        <f aca="false">J237</f>
        <v>0</v>
      </c>
      <c r="K234" s="55" t="n">
        <f aca="false">K237</f>
        <v>0</v>
      </c>
      <c r="L234" s="55" t="n">
        <f aca="false">L237</f>
        <v>165</v>
      </c>
      <c r="M234" s="55" t="n">
        <f aca="false">M237</f>
        <v>0</v>
      </c>
      <c r="N234" s="55" t="n">
        <f aca="false">N237</f>
        <v>165</v>
      </c>
      <c r="O234" s="55" t="n">
        <f aca="false">O237</f>
        <v>0</v>
      </c>
      <c r="P234" s="55" t="n">
        <f aca="false">P237</f>
        <v>0</v>
      </c>
      <c r="Q234" s="55" t="n">
        <f aca="false">Q237</f>
        <v>165</v>
      </c>
      <c r="R234" s="55" t="n">
        <f aca="false">R237</f>
        <v>0</v>
      </c>
      <c r="S234" s="55" t="n">
        <f aca="false">S237</f>
        <v>165</v>
      </c>
      <c r="T234" s="55" t="n">
        <f aca="false">T237</f>
        <v>0</v>
      </c>
      <c r="U234" s="55" t="n">
        <f aca="false">U237</f>
        <v>0</v>
      </c>
      <c r="V234" s="55" t="n">
        <f aca="false">V237</f>
        <v>165</v>
      </c>
      <c r="W234" s="55" t="n">
        <f aca="false">W237</f>
        <v>0</v>
      </c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157" customFormat="true" ht="110.25" hidden="true" customHeight="true" outlineLevel="0" collapsed="false">
      <c r="A235" s="152" t="s">
        <v>328</v>
      </c>
      <c r="B235" s="99" t="s">
        <v>329</v>
      </c>
      <c r="C235" s="63" t="s">
        <v>25</v>
      </c>
      <c r="D235" s="71" t="s">
        <v>296</v>
      </c>
      <c r="E235" s="63" t="s">
        <v>327</v>
      </c>
      <c r="F235" s="26" t="n">
        <v>2020</v>
      </c>
      <c r="G235" s="36" t="n">
        <v>2022</v>
      </c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90" t="s">
        <v>28</v>
      </c>
      <c r="AD235" s="80" t="s">
        <v>28</v>
      </c>
      <c r="AE235" s="85" t="s">
        <v>28</v>
      </c>
      <c r="AF235" s="80" t="s">
        <v>28</v>
      </c>
      <c r="AG235" s="90" t="s">
        <v>28</v>
      </c>
      <c r="AH235" s="80" t="s">
        <v>28</v>
      </c>
      <c r="AI235" s="85" t="s">
        <v>28</v>
      </c>
      <c r="AJ235" s="91"/>
    </row>
    <row r="236" s="157" customFormat="true" ht="106.5" hidden="true" customHeight="true" outlineLevel="0" collapsed="false">
      <c r="B236" s="99" t="s">
        <v>330</v>
      </c>
      <c r="C236" s="63" t="s">
        <v>25</v>
      </c>
      <c r="D236" s="71" t="s">
        <v>296</v>
      </c>
      <c r="E236" s="63" t="s">
        <v>327</v>
      </c>
      <c r="F236" s="26" t="n">
        <v>2020</v>
      </c>
      <c r="G236" s="36" t="n">
        <v>2022</v>
      </c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80" t="s">
        <v>28</v>
      </c>
      <c r="Y236" s="80" t="s">
        <v>28</v>
      </c>
      <c r="Z236" s="80" t="s">
        <v>28</v>
      </c>
      <c r="AA236" s="80" t="s">
        <v>28</v>
      </c>
      <c r="AB236" s="80" t="s">
        <v>28</v>
      </c>
      <c r="AC236" s="90" t="s">
        <v>28</v>
      </c>
      <c r="AD236" s="80" t="s">
        <v>28</v>
      </c>
      <c r="AE236" s="85" t="s">
        <v>28</v>
      </c>
      <c r="AF236" s="80" t="s">
        <v>28</v>
      </c>
      <c r="AG236" s="90" t="s">
        <v>28</v>
      </c>
      <c r="AH236" s="80" t="s">
        <v>28</v>
      </c>
      <c r="AI236" s="85" t="s">
        <v>28</v>
      </c>
      <c r="AJ236" s="91"/>
    </row>
    <row r="237" s="5" customFormat="true" ht="116.25" hidden="false" customHeight="true" outlineLevel="0" collapsed="false">
      <c r="A237" s="152" t="s">
        <v>258</v>
      </c>
      <c r="B237" s="77" t="s">
        <v>331</v>
      </c>
      <c r="C237" s="63" t="s">
        <v>25</v>
      </c>
      <c r="D237" s="71" t="s">
        <v>296</v>
      </c>
      <c r="E237" s="70" t="s">
        <v>327</v>
      </c>
      <c r="F237" s="26" t="n">
        <v>2021</v>
      </c>
      <c r="G237" s="36" t="n">
        <v>2023</v>
      </c>
      <c r="H237" s="73" t="n">
        <f aca="false">I237+N237+S237</f>
        <v>495</v>
      </c>
      <c r="I237" s="65" t="n">
        <f aca="false">J237+K237+L237+M237</f>
        <v>165</v>
      </c>
      <c r="J237" s="65" t="n">
        <v>0</v>
      </c>
      <c r="K237" s="65" t="n">
        <v>0</v>
      </c>
      <c r="L237" s="65" t="n">
        <v>165</v>
      </c>
      <c r="M237" s="65" t="n">
        <v>0</v>
      </c>
      <c r="N237" s="65" t="n">
        <f aca="false">O237+P237+Q237+R237</f>
        <v>165</v>
      </c>
      <c r="O237" s="65" t="n">
        <v>0</v>
      </c>
      <c r="P237" s="65" t="n">
        <v>0</v>
      </c>
      <c r="Q237" s="65" t="n">
        <v>165</v>
      </c>
      <c r="R237" s="65" t="n">
        <v>0</v>
      </c>
      <c r="S237" s="65" t="n">
        <f aca="false">T237+U237+V237+W237</f>
        <v>165</v>
      </c>
      <c r="T237" s="65" t="n">
        <v>0</v>
      </c>
      <c r="U237" s="65" t="n">
        <v>0</v>
      </c>
      <c r="V237" s="65" t="n">
        <v>165</v>
      </c>
      <c r="W237" s="65" t="n">
        <v>0</v>
      </c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117"/>
    </row>
    <row r="238" s="158" customFormat="true" ht="2.25" hidden="true" customHeight="true" outlineLevel="0" collapsed="false">
      <c r="B238" s="77"/>
      <c r="C238" s="25" t="s">
        <v>332</v>
      </c>
      <c r="D238" s="71"/>
      <c r="E238" s="71"/>
      <c r="F238" s="26" t="n">
        <v>2019</v>
      </c>
      <c r="G238" s="36" t="n">
        <v>2021</v>
      </c>
      <c r="H238" s="71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25"/>
      <c r="AD238" s="79"/>
      <c r="AE238" s="25"/>
      <c r="AF238" s="79"/>
      <c r="AG238" s="25"/>
      <c r="AH238" s="79"/>
      <c r="AI238" s="25"/>
      <c r="AJ238" s="159"/>
      <c r="AK238" s="160"/>
      <c r="AL238" s="159"/>
      <c r="AM238" s="160"/>
      <c r="AN238" s="159"/>
      <c r="AO238" s="160"/>
      <c r="AP238" s="159"/>
      <c r="AQ238" s="160"/>
      <c r="AR238" s="159"/>
      <c r="AS238" s="160"/>
      <c r="AT238" s="159"/>
      <c r="AU238" s="160"/>
      <c r="AV238" s="159"/>
      <c r="AW238" s="160"/>
      <c r="AX238" s="159"/>
      <c r="AY238" s="160"/>
      <c r="AZ238" s="159"/>
      <c r="BA238" s="160"/>
      <c r="BB238" s="159"/>
      <c r="BC238" s="160"/>
      <c r="BD238" s="159"/>
      <c r="BE238" s="160"/>
      <c r="BF238" s="159"/>
      <c r="BG238" s="160"/>
      <c r="BH238" s="159"/>
      <c r="BI238" s="160"/>
      <c r="BJ238" s="159"/>
      <c r="BK238" s="160"/>
      <c r="BL238" s="159"/>
      <c r="BM238" s="160"/>
      <c r="BN238" s="159"/>
      <c r="BO238" s="160"/>
      <c r="BP238" s="159"/>
      <c r="BQ238" s="160"/>
      <c r="BR238" s="159"/>
      <c r="BS238" s="160"/>
      <c r="BT238" s="159"/>
      <c r="BU238" s="160"/>
      <c r="BV238" s="159"/>
      <c r="BW238" s="160"/>
      <c r="BX238" s="159"/>
      <c r="BY238" s="160"/>
      <c r="BZ238" s="159"/>
      <c r="CA238" s="160"/>
      <c r="CB238" s="159"/>
      <c r="CC238" s="160"/>
      <c r="CD238" s="159"/>
      <c r="CE238" s="160"/>
      <c r="CF238" s="159"/>
      <c r="CG238" s="160"/>
      <c r="CH238" s="159"/>
      <c r="CI238" s="160"/>
      <c r="CJ238" s="159"/>
      <c r="CK238" s="160"/>
      <c r="CL238" s="159"/>
      <c r="CM238" s="160"/>
      <c r="CN238" s="159"/>
      <c r="CO238" s="160"/>
      <c r="CP238" s="159"/>
      <c r="CQ238" s="160"/>
      <c r="CR238" s="159"/>
      <c r="CS238" s="160"/>
      <c r="CT238" s="159"/>
      <c r="CU238" s="160"/>
      <c r="CV238" s="159"/>
      <c r="CW238" s="160"/>
      <c r="CX238" s="159"/>
      <c r="CY238" s="160"/>
      <c r="CZ238" s="159"/>
      <c r="DA238" s="160"/>
      <c r="DB238" s="159"/>
      <c r="DC238" s="160"/>
      <c r="DD238" s="159"/>
      <c r="DE238" s="160"/>
      <c r="DF238" s="159"/>
      <c r="DG238" s="160"/>
      <c r="DH238" s="159"/>
      <c r="DI238" s="160"/>
      <c r="DJ238" s="159"/>
      <c r="DK238" s="160"/>
      <c r="DL238" s="159"/>
      <c r="DM238" s="160"/>
      <c r="DN238" s="159"/>
      <c r="DO238" s="160"/>
      <c r="DP238" s="159"/>
      <c r="DQ238" s="160"/>
      <c r="DR238" s="159"/>
      <c r="DS238" s="160"/>
      <c r="DT238" s="159"/>
      <c r="DU238" s="160"/>
      <c r="DV238" s="159"/>
      <c r="DW238" s="160"/>
      <c r="DX238" s="159"/>
      <c r="DY238" s="160"/>
      <c r="DZ238" s="159"/>
      <c r="EA238" s="160"/>
      <c r="EB238" s="159"/>
      <c r="EC238" s="160"/>
      <c r="ED238" s="159"/>
      <c r="EE238" s="160"/>
      <c r="EF238" s="159"/>
      <c r="EG238" s="160"/>
      <c r="EH238" s="159"/>
      <c r="EI238" s="160"/>
      <c r="EJ238" s="159"/>
      <c r="EK238" s="160"/>
      <c r="EL238" s="159"/>
      <c r="EM238" s="160"/>
      <c r="EN238" s="159"/>
      <c r="EO238" s="160"/>
      <c r="EP238" s="159"/>
      <c r="EQ238" s="160"/>
      <c r="ER238" s="159"/>
      <c r="ES238" s="160"/>
      <c r="ET238" s="159"/>
      <c r="EU238" s="160"/>
      <c r="EV238" s="159"/>
      <c r="EW238" s="160"/>
      <c r="EX238" s="159"/>
      <c r="EY238" s="160"/>
      <c r="EZ238" s="159"/>
      <c r="FA238" s="160"/>
      <c r="FB238" s="159"/>
      <c r="FC238" s="160"/>
      <c r="FD238" s="159"/>
      <c r="FE238" s="160"/>
      <c r="FF238" s="159"/>
      <c r="FG238" s="160"/>
      <c r="FH238" s="159"/>
      <c r="FI238" s="160"/>
      <c r="FJ238" s="159"/>
      <c r="FK238" s="160"/>
      <c r="FL238" s="159"/>
      <c r="FM238" s="160"/>
      <c r="FN238" s="159"/>
      <c r="FO238" s="160"/>
      <c r="FP238" s="159"/>
      <c r="FQ238" s="160"/>
      <c r="FR238" s="159"/>
      <c r="FS238" s="160"/>
      <c r="FT238" s="159"/>
      <c r="FU238" s="160"/>
      <c r="FV238" s="159"/>
      <c r="FW238" s="160"/>
      <c r="FX238" s="159"/>
      <c r="FY238" s="160"/>
      <c r="FZ238" s="159"/>
      <c r="GA238" s="160"/>
      <c r="GB238" s="159"/>
      <c r="GC238" s="160"/>
      <c r="GD238" s="159"/>
      <c r="GE238" s="160"/>
      <c r="GF238" s="159"/>
      <c r="GG238" s="160"/>
      <c r="GH238" s="159"/>
      <c r="GI238" s="160"/>
      <c r="GJ238" s="159"/>
      <c r="GK238" s="160"/>
      <c r="GL238" s="159"/>
      <c r="GM238" s="160"/>
      <c r="GN238" s="159"/>
      <c r="GO238" s="160"/>
      <c r="GP238" s="159"/>
      <c r="GQ238" s="160"/>
      <c r="GR238" s="159"/>
      <c r="GS238" s="160"/>
      <c r="GT238" s="159"/>
      <c r="GU238" s="160"/>
      <c r="GV238" s="159"/>
      <c r="GW238" s="160"/>
      <c r="GX238" s="159"/>
      <c r="GY238" s="160"/>
      <c r="GZ238" s="159"/>
      <c r="HA238" s="160"/>
      <c r="HB238" s="159"/>
      <c r="HC238" s="160"/>
      <c r="HD238" s="159"/>
      <c r="HE238" s="160"/>
      <c r="HF238" s="159"/>
      <c r="HG238" s="160"/>
      <c r="HH238" s="159"/>
      <c r="HI238" s="160"/>
      <c r="HJ238" s="159"/>
      <c r="HK238" s="160"/>
      <c r="HL238" s="159"/>
      <c r="HM238" s="160"/>
      <c r="HN238" s="159"/>
      <c r="HO238" s="160"/>
      <c r="HP238" s="159"/>
      <c r="HQ238" s="160"/>
      <c r="HR238" s="159"/>
      <c r="HS238" s="160"/>
      <c r="HT238" s="159"/>
      <c r="HU238" s="160"/>
      <c r="HV238" s="159"/>
      <c r="HW238" s="160"/>
      <c r="HX238" s="159"/>
      <c r="HY238" s="160"/>
      <c r="HZ238" s="159"/>
      <c r="IA238" s="160"/>
      <c r="IB238" s="159"/>
      <c r="IC238" s="160"/>
      <c r="ID238" s="159"/>
      <c r="IE238" s="160"/>
      <c r="IF238" s="159"/>
      <c r="IG238" s="160"/>
      <c r="IH238" s="159"/>
      <c r="II238" s="160"/>
      <c r="IJ238" s="159"/>
      <c r="IK238" s="160"/>
      <c r="IL238" s="159"/>
      <c r="IM238" s="160"/>
      <c r="IN238" s="159"/>
      <c r="IO238" s="160"/>
      <c r="IP238" s="159"/>
      <c r="IQ238" s="160"/>
      <c r="IR238" s="159"/>
      <c r="IS238" s="160"/>
      <c r="IT238" s="159"/>
      <c r="IU238" s="160"/>
      <c r="IV238" s="159"/>
    </row>
    <row r="239" s="5" customFormat="true" ht="121.5" hidden="false" customHeight="true" outlineLevel="0" collapsed="false">
      <c r="A239" s="118"/>
      <c r="B239" s="77" t="s">
        <v>333</v>
      </c>
      <c r="C239" s="63" t="s">
        <v>25</v>
      </c>
      <c r="D239" s="71" t="s">
        <v>296</v>
      </c>
      <c r="E239" s="78" t="s">
        <v>327</v>
      </c>
      <c r="F239" s="26" t="n">
        <v>2021</v>
      </c>
      <c r="G239" s="36" t="n">
        <v>2023</v>
      </c>
      <c r="H239" s="84"/>
      <c r="I239" s="65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80" t="s">
        <v>28</v>
      </c>
      <c r="Y239" s="80" t="s">
        <v>28</v>
      </c>
      <c r="Z239" s="80" t="s">
        <v>28</v>
      </c>
      <c r="AA239" s="80" t="s">
        <v>28</v>
      </c>
      <c r="AB239" s="80" t="s">
        <v>28</v>
      </c>
      <c r="AC239" s="80" t="s">
        <v>28</v>
      </c>
      <c r="AD239" s="80" t="s">
        <v>28</v>
      </c>
      <c r="AE239" s="85" t="s">
        <v>28</v>
      </c>
      <c r="AF239" s="80" t="s">
        <v>28</v>
      </c>
      <c r="AG239" s="80" t="s">
        <v>28</v>
      </c>
      <c r="AH239" s="80" t="s">
        <v>28</v>
      </c>
      <c r="AI239" s="85" t="s">
        <v>28</v>
      </c>
      <c r="AJ239" s="81"/>
    </row>
    <row r="240" s="5" customFormat="true" ht="82.5" hidden="true" customHeight="true" outlineLevel="0" collapsed="false">
      <c r="A240" s="118"/>
      <c r="B240" s="77"/>
      <c r="C240" s="162"/>
      <c r="D240" s="71"/>
      <c r="E240" s="78"/>
      <c r="F240" s="26"/>
      <c r="G240" s="36"/>
      <c r="H240" s="64"/>
      <c r="I240" s="65"/>
      <c r="J240" s="161"/>
      <c r="K240" s="161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34"/>
      <c r="Y240" s="34"/>
      <c r="Z240" s="34"/>
      <c r="AA240" s="80"/>
      <c r="AB240" s="34"/>
      <c r="AC240" s="34"/>
      <c r="AD240" s="34"/>
      <c r="AE240" s="85"/>
      <c r="AF240" s="34"/>
      <c r="AG240" s="34"/>
      <c r="AH240" s="34"/>
      <c r="AI240" s="85"/>
      <c r="AJ240" s="81"/>
    </row>
    <row r="241" s="5" customFormat="true" ht="26.25" hidden="false" customHeight="true" outlineLevel="0" collapsed="false">
      <c r="A241" s="118"/>
      <c r="B241" s="77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81"/>
    </row>
    <row r="242" customFormat="false" ht="55.2" hidden="true" customHeight="false" outlineLevel="0" collapsed="false">
      <c r="B242" s="62" t="s">
        <v>334</v>
      </c>
      <c r="C242" s="95" t="s">
        <v>77</v>
      </c>
      <c r="D242" s="25" t="s">
        <v>335</v>
      </c>
      <c r="E242" s="63" t="s">
        <v>336</v>
      </c>
      <c r="F242" s="26" t="n">
        <v>2014</v>
      </c>
      <c r="G242" s="36" t="n">
        <v>2018</v>
      </c>
      <c r="H242" s="36"/>
      <c r="I242" s="103" t="n">
        <f aca="false">J242+K242+L242+M242</f>
        <v>0</v>
      </c>
      <c r="J242" s="103"/>
      <c r="K242" s="103"/>
      <c r="L242" s="103"/>
      <c r="M242" s="103"/>
      <c r="N242" s="103" t="n">
        <f aca="false">O242+P242+Q242+R242</f>
        <v>0</v>
      </c>
      <c r="O242" s="103"/>
      <c r="P242" s="103"/>
      <c r="Q242" s="103"/>
      <c r="R242" s="103"/>
      <c r="S242" s="103" t="n">
        <f aca="false">T242+U242+V242+W242</f>
        <v>0</v>
      </c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6" t="s">
        <v>28</v>
      </c>
      <c r="AC242" s="36" t="s">
        <v>28</v>
      </c>
      <c r="AD242" s="36" t="s">
        <v>28</v>
      </c>
      <c r="AE242" s="37" t="s">
        <v>28</v>
      </c>
      <c r="AF242" s="34" t="s">
        <v>28</v>
      </c>
      <c r="AG242" s="36" t="s">
        <v>28</v>
      </c>
      <c r="AH242" s="36" t="s">
        <v>28</v>
      </c>
      <c r="AI242" s="72" t="s">
        <v>28</v>
      </c>
      <c r="AJ242" s="29"/>
    </row>
    <row r="243" s="5" customFormat="true" ht="154.5" hidden="true" customHeight="true" outlineLevel="0" collapsed="false">
      <c r="B243" s="77" t="s">
        <v>337</v>
      </c>
      <c r="C243" s="163" t="s">
        <v>77</v>
      </c>
      <c r="D243" s="79" t="s">
        <v>335</v>
      </c>
      <c r="E243" s="78" t="s">
        <v>336</v>
      </c>
      <c r="F243" s="35" t="n">
        <v>2014</v>
      </c>
      <c r="G243" s="34" t="n">
        <v>2018</v>
      </c>
      <c r="H243" s="34"/>
      <c r="I243" s="103" t="n">
        <f aca="false">J243+K243+L243+M243</f>
        <v>0</v>
      </c>
      <c r="J243" s="103"/>
      <c r="K243" s="103"/>
      <c r="L243" s="103"/>
      <c r="M243" s="103"/>
      <c r="N243" s="103" t="n">
        <f aca="false">O243+P243+Q243+R243</f>
        <v>0</v>
      </c>
      <c r="O243" s="103"/>
      <c r="P243" s="103"/>
      <c r="Q243" s="103"/>
      <c r="R243" s="103"/>
      <c r="S243" s="103" t="n">
        <f aca="false">T243+U243+V243+W243</f>
        <v>0</v>
      </c>
      <c r="T243" s="103"/>
      <c r="U243" s="103"/>
      <c r="V243" s="103"/>
      <c r="W243" s="103"/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72" t="s">
        <v>28</v>
      </c>
      <c r="AJ243" s="146"/>
    </row>
    <row r="244" s="5" customFormat="true" ht="62.4" hidden="true" customHeight="false" outlineLevel="0" collapsed="false">
      <c r="B244" s="77" t="s">
        <v>338</v>
      </c>
      <c r="C244" s="163" t="s">
        <v>77</v>
      </c>
      <c r="D244" s="79" t="s">
        <v>101</v>
      </c>
      <c r="E244" s="78" t="s">
        <v>336</v>
      </c>
      <c r="F244" s="35"/>
      <c r="G244" s="34"/>
      <c r="H244" s="34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72" t="s">
        <v>28</v>
      </c>
      <c r="AJ244" s="146"/>
    </row>
    <row r="245" s="5" customFormat="true" ht="108" hidden="false" customHeight="true" outlineLevel="0" collapsed="false">
      <c r="A245" s="48" t="n">
        <v>21</v>
      </c>
      <c r="B245" s="106" t="s">
        <v>339</v>
      </c>
      <c r="C245" s="50" t="s">
        <v>25</v>
      </c>
      <c r="D245" s="25" t="s">
        <v>26</v>
      </c>
      <c r="E245" s="78" t="s">
        <v>336</v>
      </c>
      <c r="F245" s="26" t="n">
        <v>2021</v>
      </c>
      <c r="G245" s="36" t="n">
        <v>2023</v>
      </c>
      <c r="H245" s="150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46"/>
    </row>
    <row r="246" s="5" customFormat="true" ht="101.25" hidden="false" customHeight="true" outlineLevel="0" collapsed="false">
      <c r="A246" s="152" t="s">
        <v>320</v>
      </c>
      <c r="B246" s="77" t="s">
        <v>337</v>
      </c>
      <c r="C246" s="50" t="s">
        <v>25</v>
      </c>
      <c r="D246" s="25" t="s">
        <v>26</v>
      </c>
      <c r="E246" s="78" t="s">
        <v>336</v>
      </c>
      <c r="F246" s="26" t="n">
        <v>2021</v>
      </c>
      <c r="G246" s="36" t="n">
        <v>2023</v>
      </c>
      <c r="H246" s="150" t="n">
        <f aca="false">I246+N246+S246</f>
        <v>0</v>
      </c>
      <c r="I246" s="93" t="n">
        <f aca="false">J246+K246+L246+M246</f>
        <v>0</v>
      </c>
      <c r="J246" s="93" t="n">
        <v>0</v>
      </c>
      <c r="K246" s="93" t="n">
        <v>0</v>
      </c>
      <c r="L246" s="93" t="n">
        <v>0</v>
      </c>
      <c r="M246" s="93" t="n">
        <v>0</v>
      </c>
      <c r="N246" s="55" t="n">
        <f aca="false">O246+P246+Q246+R246</f>
        <v>0</v>
      </c>
      <c r="O246" s="55" t="n">
        <v>0</v>
      </c>
      <c r="P246" s="55" t="n">
        <v>0</v>
      </c>
      <c r="Q246" s="55" t="n">
        <v>0</v>
      </c>
      <c r="R246" s="55" t="n">
        <v>0</v>
      </c>
      <c r="S246" s="55" t="n">
        <f aca="false">T246+U246+V246+W246</f>
        <v>0</v>
      </c>
      <c r="T246" s="55" t="n">
        <v>0</v>
      </c>
      <c r="U246" s="55" t="n">
        <v>0</v>
      </c>
      <c r="V246" s="55" t="n">
        <v>0</v>
      </c>
      <c r="W246" s="55" t="n">
        <v>0</v>
      </c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46"/>
    </row>
    <row r="247" s="5" customFormat="true" ht="119.25" hidden="false" customHeight="true" outlineLevel="0" collapsed="false">
      <c r="A247" s="152" t="s">
        <v>323</v>
      </c>
      <c r="B247" s="77" t="s">
        <v>340</v>
      </c>
      <c r="C247" s="50" t="s">
        <v>25</v>
      </c>
      <c r="D247" s="25" t="s">
        <v>26</v>
      </c>
      <c r="E247" s="78" t="s">
        <v>336</v>
      </c>
      <c r="F247" s="26" t="n">
        <v>2021</v>
      </c>
      <c r="G247" s="36" t="n">
        <v>2023</v>
      </c>
      <c r="H247" s="150" t="n">
        <f aca="false">I247+N247+S247</f>
        <v>0</v>
      </c>
      <c r="I247" s="93" t="n">
        <f aca="false">J247+K247+L247+M247</f>
        <v>0</v>
      </c>
      <c r="J247" s="93" t="n">
        <v>0</v>
      </c>
      <c r="K247" s="93" t="n">
        <v>0</v>
      </c>
      <c r="L247" s="93" t="n">
        <v>0</v>
      </c>
      <c r="M247" s="93" t="n">
        <v>0</v>
      </c>
      <c r="N247" s="55" t="n">
        <f aca="false">O247+P247+Q247+R247</f>
        <v>0</v>
      </c>
      <c r="O247" s="55" t="n">
        <v>0</v>
      </c>
      <c r="P247" s="55" t="n">
        <v>0</v>
      </c>
      <c r="Q247" s="55" t="n">
        <v>0</v>
      </c>
      <c r="R247" s="55" t="n">
        <v>0</v>
      </c>
      <c r="S247" s="55" t="n">
        <f aca="false">T247+U247+V247+W247</f>
        <v>0</v>
      </c>
      <c r="T247" s="55" t="n">
        <v>0</v>
      </c>
      <c r="U247" s="55" t="n">
        <v>0</v>
      </c>
      <c r="V247" s="55" t="n">
        <v>0</v>
      </c>
      <c r="W247" s="55" t="n">
        <v>0</v>
      </c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37" t="s">
        <v>28</v>
      </c>
      <c r="AJ247" s="146"/>
    </row>
    <row r="248" s="5" customFormat="true" ht="108" hidden="false" customHeight="true" outlineLevel="0" collapsed="false">
      <c r="B248" s="77" t="s">
        <v>341</v>
      </c>
      <c r="C248" s="50" t="s">
        <v>25</v>
      </c>
      <c r="D248" s="25" t="s">
        <v>26</v>
      </c>
      <c r="E248" s="78" t="s">
        <v>336</v>
      </c>
      <c r="F248" s="26" t="n">
        <v>2021</v>
      </c>
      <c r="G248" s="36" t="n">
        <v>2023</v>
      </c>
      <c r="H248" s="34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6"/>
    </row>
    <row r="249" s="60" customFormat="true" ht="110.4" hidden="false" customHeight="false" outlineLevel="0" collapsed="false">
      <c r="A249" s="48" t="n">
        <v>22</v>
      </c>
      <c r="B249" s="49" t="s">
        <v>342</v>
      </c>
      <c r="C249" s="50" t="s">
        <v>25</v>
      </c>
      <c r="D249" s="148" t="s">
        <v>296</v>
      </c>
      <c r="E249" s="50" t="s">
        <v>343</v>
      </c>
      <c r="F249" s="52" t="n">
        <v>2021</v>
      </c>
      <c r="G249" s="53" t="n">
        <v>2023</v>
      </c>
      <c r="H249" s="54" t="n">
        <f aca="false">I249+N249+S249</f>
        <v>300</v>
      </c>
      <c r="I249" s="55" t="n">
        <f aca="false">J249+K249+L249+M249</f>
        <v>100</v>
      </c>
      <c r="J249" s="55" t="n">
        <f aca="false">J253</f>
        <v>0</v>
      </c>
      <c r="K249" s="55" t="n">
        <f aca="false">K253</f>
        <v>0</v>
      </c>
      <c r="L249" s="55" t="n">
        <f aca="false">L252+L253</f>
        <v>100</v>
      </c>
      <c r="M249" s="55" t="n">
        <f aca="false">M253</f>
        <v>0</v>
      </c>
      <c r="N249" s="55" t="n">
        <f aca="false">O249+P249+Q249+R249</f>
        <v>100</v>
      </c>
      <c r="O249" s="55" t="n">
        <f aca="false">O253</f>
        <v>0</v>
      </c>
      <c r="P249" s="55" t="n">
        <f aca="false">P253</f>
        <v>0</v>
      </c>
      <c r="Q249" s="55" t="n">
        <f aca="false">Q252+Q253</f>
        <v>100</v>
      </c>
      <c r="R249" s="55" t="n">
        <f aca="false">R253</f>
        <v>0</v>
      </c>
      <c r="S249" s="55" t="n">
        <f aca="false">T249+U249+V249+W249</f>
        <v>100</v>
      </c>
      <c r="T249" s="55" t="n">
        <f aca="false">T253</f>
        <v>0</v>
      </c>
      <c r="U249" s="55" t="n">
        <f aca="false">U253</f>
        <v>0</v>
      </c>
      <c r="V249" s="55" t="n">
        <f aca="false">V252+V253</f>
        <v>100</v>
      </c>
      <c r="W249" s="55" t="n">
        <f aca="false">W253</f>
        <v>0</v>
      </c>
      <c r="X249" s="86" t="s">
        <v>28</v>
      </c>
      <c r="Y249" s="86" t="s">
        <v>28</v>
      </c>
      <c r="Z249" s="86" t="s">
        <v>28</v>
      </c>
      <c r="AA249" s="86" t="s">
        <v>28</v>
      </c>
      <c r="AB249" s="86" t="s">
        <v>28</v>
      </c>
      <c r="AC249" s="86" t="s">
        <v>28</v>
      </c>
      <c r="AD249" s="86" t="s">
        <v>28</v>
      </c>
      <c r="AE249" s="87" t="s">
        <v>28</v>
      </c>
      <c r="AF249" s="86" t="s">
        <v>28</v>
      </c>
      <c r="AG249" s="86" t="s">
        <v>28</v>
      </c>
      <c r="AH249" s="86" t="s">
        <v>28</v>
      </c>
      <c r="AI249" s="87" t="s">
        <v>28</v>
      </c>
      <c r="AJ249" s="59"/>
    </row>
    <row r="250" s="60" customFormat="true" ht="110.25" hidden="false" customHeight="true" outlineLevel="0" collapsed="false">
      <c r="A250" s="152" t="s">
        <v>328</v>
      </c>
      <c r="B250" s="62" t="s">
        <v>344</v>
      </c>
      <c r="C250" s="63" t="s">
        <v>25</v>
      </c>
      <c r="D250" s="71" t="s">
        <v>296</v>
      </c>
      <c r="E250" s="63" t="s">
        <v>343</v>
      </c>
      <c r="F250" s="26" t="n">
        <v>2021</v>
      </c>
      <c r="G250" s="36" t="n">
        <v>2023</v>
      </c>
      <c r="H250" s="54" t="s">
        <v>345</v>
      </c>
      <c r="I250" s="55"/>
      <c r="J250" s="55"/>
      <c r="K250" s="55"/>
      <c r="L250" s="55"/>
      <c r="M250" s="55"/>
      <c r="N250" s="164"/>
      <c r="O250" s="164"/>
      <c r="P250" s="164"/>
      <c r="Q250" s="164"/>
      <c r="R250" s="164"/>
      <c r="S250" s="164"/>
      <c r="T250" s="164"/>
      <c r="U250" s="164"/>
      <c r="V250" s="164"/>
      <c r="W250" s="164"/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59"/>
    </row>
    <row r="251" s="60" customFormat="true" ht="116.25" hidden="false" customHeight="true" outlineLevel="0" collapsed="false">
      <c r="B251" s="62" t="s">
        <v>346</v>
      </c>
      <c r="C251" s="63" t="s">
        <v>25</v>
      </c>
      <c r="D251" s="71" t="s">
        <v>296</v>
      </c>
      <c r="E251" s="63" t="s">
        <v>343</v>
      </c>
      <c r="F251" s="26" t="n">
        <v>2021</v>
      </c>
      <c r="G251" s="36" t="n">
        <v>2023</v>
      </c>
      <c r="H251" s="54"/>
      <c r="I251" s="55"/>
      <c r="J251" s="55"/>
      <c r="K251" s="55"/>
      <c r="L251" s="55"/>
      <c r="M251" s="55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59"/>
    </row>
    <row r="252" s="5" customFormat="true" ht="151.5" hidden="false" customHeight="true" outlineLevel="0" collapsed="false">
      <c r="A252" s="152" t="s">
        <v>347</v>
      </c>
      <c r="B252" s="77" t="s">
        <v>348</v>
      </c>
      <c r="C252" s="63" t="s">
        <v>25</v>
      </c>
      <c r="D252" s="71" t="s">
        <v>296</v>
      </c>
      <c r="E252" s="70" t="s">
        <v>343</v>
      </c>
      <c r="F252" s="26" t="n">
        <v>2021</v>
      </c>
      <c r="G252" s="36" t="n">
        <v>2023</v>
      </c>
      <c r="H252" s="64" t="n">
        <f aca="false">I252+N252+S252</f>
        <v>300</v>
      </c>
      <c r="I252" s="65" t="n">
        <f aca="false">J252+K252+L252+M252</f>
        <v>100</v>
      </c>
      <c r="J252" s="65" t="n">
        <v>0</v>
      </c>
      <c r="K252" s="65" t="n">
        <v>0</v>
      </c>
      <c r="L252" s="65" t="n">
        <v>100</v>
      </c>
      <c r="M252" s="65" t="n">
        <v>0</v>
      </c>
      <c r="N252" s="65" t="n">
        <f aca="false">Q252</f>
        <v>100</v>
      </c>
      <c r="O252" s="65" t="n">
        <v>0</v>
      </c>
      <c r="P252" s="65" t="n">
        <v>0</v>
      </c>
      <c r="Q252" s="65" t="n">
        <v>100</v>
      </c>
      <c r="R252" s="65" t="n">
        <v>0</v>
      </c>
      <c r="S252" s="65" t="n">
        <f aca="false">V252</f>
        <v>100</v>
      </c>
      <c r="T252" s="65" t="n">
        <v>0</v>
      </c>
      <c r="U252" s="65" t="n">
        <v>0</v>
      </c>
      <c r="V252" s="65" t="n">
        <v>100</v>
      </c>
      <c r="W252" s="65" t="n">
        <v>0</v>
      </c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117"/>
    </row>
    <row r="253" s="5" customFormat="true" ht="55.2" hidden="true" customHeight="false" outlineLevel="0" collapsed="false">
      <c r="B253" s="77"/>
      <c r="C253" s="25" t="s">
        <v>33</v>
      </c>
      <c r="D253" s="25"/>
      <c r="E253" s="78"/>
      <c r="F253" s="26" t="n">
        <v>2019</v>
      </c>
      <c r="G253" s="36" t="n">
        <v>2021</v>
      </c>
      <c r="H253" s="84"/>
      <c r="I253" s="65"/>
      <c r="J253" s="65"/>
      <c r="K253" s="65"/>
      <c r="L253" s="65"/>
      <c r="M253" s="65"/>
      <c r="N253" s="161"/>
      <c r="O253" s="161"/>
      <c r="P253" s="161"/>
      <c r="Q253" s="161"/>
      <c r="R253" s="161"/>
      <c r="S253" s="161"/>
      <c r="T253" s="161"/>
      <c r="U253" s="161"/>
      <c r="V253" s="161"/>
      <c r="W253" s="161"/>
      <c r="X253" s="80"/>
      <c r="Y253" s="80"/>
      <c r="Z253" s="80"/>
      <c r="AA253" s="80"/>
      <c r="AB253" s="80"/>
      <c r="AC253" s="80"/>
      <c r="AD253" s="80"/>
      <c r="AE253" s="85"/>
      <c r="AF253" s="80"/>
      <c r="AG253" s="80"/>
      <c r="AH253" s="80"/>
      <c r="AI253" s="85"/>
      <c r="AJ253" s="117"/>
    </row>
    <row r="254" customFormat="false" ht="143.25" hidden="false" customHeight="true" outlineLevel="0" collapsed="false">
      <c r="B254" s="62" t="s">
        <v>349</v>
      </c>
      <c r="C254" s="63" t="s">
        <v>25</v>
      </c>
      <c r="D254" s="71" t="s">
        <v>296</v>
      </c>
      <c r="E254" s="63" t="s">
        <v>343</v>
      </c>
      <c r="F254" s="26" t="n">
        <v>2021</v>
      </c>
      <c r="G254" s="36" t="n">
        <v>2023</v>
      </c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67"/>
    </row>
    <row r="255" s="60" customFormat="true" ht="36" hidden="false" customHeight="true" outlineLevel="0" collapsed="false">
      <c r="B255" s="52" t="s">
        <v>350</v>
      </c>
      <c r="C255" s="165"/>
      <c r="D255" s="51"/>
      <c r="E255" s="50"/>
      <c r="F255" s="52"/>
      <c r="G255" s="53"/>
      <c r="H255" s="54" t="n">
        <f aca="false">I255+N255+S255</f>
        <v>131997.8</v>
      </c>
      <c r="I255" s="55" t="n">
        <f aca="false">J255+K255+L255+M255</f>
        <v>41820.4</v>
      </c>
      <c r="J255" s="55" t="n">
        <f aca="false">J182+J189+J194+J195+J199+J212+J218+J228+J234+J249</f>
        <v>0</v>
      </c>
      <c r="K255" s="55" t="n">
        <f aca="false">K182+K189+K194+K195+K199+K212+K218+K228+K234+K249+K224+K221</f>
        <v>9288.8</v>
      </c>
      <c r="L255" s="55" t="n">
        <f aca="false">L182+L189+L194+L195+L199+L212+L218+L228+L234+L249+L224+L221</f>
        <v>32531.6</v>
      </c>
      <c r="M255" s="55" t="n">
        <f aca="false">M182+M189+M194+M195+M199+M212+M218+M228+M234+M249</f>
        <v>0</v>
      </c>
      <c r="N255" s="55" t="n">
        <f aca="false">O255+P255+Q255+R255</f>
        <v>45088.7</v>
      </c>
      <c r="O255" s="55" t="n">
        <f aca="false">O182+O189+O218</f>
        <v>0</v>
      </c>
      <c r="P255" s="55" t="n">
        <f aca="false">P182+P212+P234+P249+P224+P228+P221+P218</f>
        <v>9223.2</v>
      </c>
      <c r="Q255" s="55" t="n">
        <f aca="false">Q182+Q212+Q234+Q249+Q224+Q228+Q221</f>
        <v>35865.5</v>
      </c>
      <c r="R255" s="55" t="n">
        <f aca="false">R182+R189+R218</f>
        <v>0</v>
      </c>
      <c r="S255" s="55" t="n">
        <f aca="false">T255+U255+V255</f>
        <v>45088.7</v>
      </c>
      <c r="T255" s="55" t="n">
        <f aca="false">T182+T189+T218</f>
        <v>0</v>
      </c>
      <c r="U255" s="55" t="n">
        <f aca="false">U249+U234+U228+U218+U212+U194+U189+U182+U224+U221</f>
        <v>9223.2</v>
      </c>
      <c r="V255" s="55" t="n">
        <f aca="false">V249+V234+V228+V218+V212+V194+V189+V182+V224+V221</f>
        <v>35865.5</v>
      </c>
      <c r="W255" s="55" t="n">
        <f aca="false">W182+W189+W218</f>
        <v>0</v>
      </c>
      <c r="X255" s="86"/>
      <c r="Y255" s="86"/>
      <c r="Z255" s="86"/>
      <c r="AA255" s="86"/>
      <c r="AB255" s="86"/>
      <c r="AC255" s="53"/>
      <c r="AD255" s="86"/>
      <c r="AE255" s="87"/>
      <c r="AF255" s="86"/>
      <c r="AG255" s="53"/>
      <c r="AH255" s="86"/>
      <c r="AI255" s="87"/>
      <c r="AJ255" s="88"/>
    </row>
    <row r="256" customFormat="false" ht="33" hidden="false" customHeight="true" outlineLevel="0" collapsed="false">
      <c r="B256" s="52" t="s">
        <v>351</v>
      </c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67"/>
    </row>
    <row r="257" customFormat="false" ht="33" hidden="false" customHeight="true" outlineLevel="0" collapsed="false">
      <c r="B257" s="52" t="s">
        <v>352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67"/>
    </row>
    <row r="258" customFormat="false" ht="102" hidden="false" customHeight="true" outlineLevel="0" collapsed="false">
      <c r="A258" s="48" t="n">
        <v>23</v>
      </c>
      <c r="B258" s="49" t="s">
        <v>353</v>
      </c>
      <c r="C258" s="50" t="s">
        <v>25</v>
      </c>
      <c r="D258" s="25" t="s">
        <v>26</v>
      </c>
      <c r="E258" s="63" t="s">
        <v>354</v>
      </c>
      <c r="F258" s="52" t="n">
        <v>2021</v>
      </c>
      <c r="G258" s="53" t="n">
        <v>2023</v>
      </c>
      <c r="H258" s="54" t="n">
        <f aca="false">I258+N258+S258</f>
        <v>15976.8</v>
      </c>
      <c r="I258" s="55" t="n">
        <f aca="false">J258+K258+L258+M258</f>
        <v>5325.6</v>
      </c>
      <c r="J258" s="56" t="n">
        <f aca="false">J259</f>
        <v>0</v>
      </c>
      <c r="K258" s="56" t="n">
        <f aca="false">K259</f>
        <v>2216.4</v>
      </c>
      <c r="L258" s="56" t="n">
        <f aca="false">L259</f>
        <v>3109.2</v>
      </c>
      <c r="M258" s="56" t="n">
        <f aca="false">M259</f>
        <v>0</v>
      </c>
      <c r="N258" s="55" t="n">
        <f aca="false">N259</f>
        <v>5325.6</v>
      </c>
      <c r="O258" s="56" t="n">
        <f aca="false">O259</f>
        <v>0</v>
      </c>
      <c r="P258" s="56" t="n">
        <f aca="false">P259</f>
        <v>2216.4</v>
      </c>
      <c r="Q258" s="56" t="n">
        <f aca="false">Q259</f>
        <v>3109.2</v>
      </c>
      <c r="R258" s="56" t="n">
        <f aca="false">R259</f>
        <v>0</v>
      </c>
      <c r="S258" s="55" t="n">
        <f aca="false">S259</f>
        <v>5325.6</v>
      </c>
      <c r="T258" s="56" t="n">
        <f aca="false">T259</f>
        <v>0</v>
      </c>
      <c r="U258" s="56" t="n">
        <f aca="false">U259</f>
        <v>2216.4</v>
      </c>
      <c r="V258" s="56" t="n">
        <f aca="false">V259</f>
        <v>3109.2</v>
      </c>
      <c r="W258" s="56" t="n">
        <f aca="false">W259</f>
        <v>0</v>
      </c>
      <c r="X258" s="80"/>
      <c r="Y258" s="80" t="s">
        <v>28</v>
      </c>
      <c r="Z258" s="80" t="s">
        <v>28</v>
      </c>
      <c r="AA258" s="80"/>
      <c r="AB258" s="80"/>
      <c r="AC258" s="80" t="s">
        <v>28</v>
      </c>
      <c r="AD258" s="80" t="s">
        <v>28</v>
      </c>
      <c r="AE258" s="85"/>
      <c r="AF258" s="80"/>
      <c r="AG258" s="80" t="s">
        <v>28</v>
      </c>
      <c r="AH258" s="80" t="s">
        <v>28</v>
      </c>
      <c r="AI258" s="85"/>
      <c r="AJ258" s="91"/>
    </row>
    <row r="259" customFormat="false" ht="120.75" hidden="false" customHeight="true" outlineLevel="0" collapsed="false">
      <c r="A259" s="152" t="s">
        <v>286</v>
      </c>
      <c r="B259" s="62" t="s">
        <v>355</v>
      </c>
      <c r="C259" s="63" t="s">
        <v>25</v>
      </c>
      <c r="D259" s="25" t="s">
        <v>26</v>
      </c>
      <c r="E259" s="63" t="s">
        <v>354</v>
      </c>
      <c r="F259" s="26" t="n">
        <v>2021</v>
      </c>
      <c r="G259" s="36" t="n">
        <v>2023</v>
      </c>
      <c r="H259" s="64" t="n">
        <f aca="false">I259+N259+S259</f>
        <v>15976.8</v>
      </c>
      <c r="I259" s="65" t="n">
        <f aca="false">J259+K259+L259+M259</f>
        <v>5325.6</v>
      </c>
      <c r="J259" s="66"/>
      <c r="K259" s="66" t="n">
        <v>2216.4</v>
      </c>
      <c r="L259" s="65" t="n">
        <v>3109.2</v>
      </c>
      <c r="M259" s="65"/>
      <c r="N259" s="65" t="n">
        <f aca="false">O259+P259+Q259+R259</f>
        <v>5325.6</v>
      </c>
      <c r="O259" s="66"/>
      <c r="P259" s="66" t="n">
        <v>2216.4</v>
      </c>
      <c r="Q259" s="65" t="n">
        <v>3109.2</v>
      </c>
      <c r="R259" s="65"/>
      <c r="S259" s="65" t="n">
        <f aca="false">T259+U259+V259+W259</f>
        <v>5325.6</v>
      </c>
      <c r="T259" s="66"/>
      <c r="U259" s="66" t="n">
        <v>2216.4</v>
      </c>
      <c r="V259" s="65" t="n">
        <v>3109.2</v>
      </c>
      <c r="W259" s="65"/>
      <c r="X259" s="80"/>
      <c r="Y259" s="80" t="s">
        <v>28</v>
      </c>
      <c r="Z259" s="80" t="s">
        <v>28</v>
      </c>
      <c r="AA259" s="80"/>
      <c r="AB259" s="80"/>
      <c r="AC259" s="80" t="s">
        <v>28</v>
      </c>
      <c r="AD259" s="80" t="s">
        <v>28</v>
      </c>
      <c r="AE259" s="85"/>
      <c r="AF259" s="80"/>
      <c r="AG259" s="80" t="s">
        <v>28</v>
      </c>
      <c r="AH259" s="80" t="s">
        <v>28</v>
      </c>
      <c r="AI259" s="85"/>
      <c r="AJ259" s="91"/>
    </row>
    <row r="260" customFormat="false" ht="95.25" hidden="false" customHeight="true" outlineLevel="0" collapsed="false">
      <c r="A260" s="47"/>
      <c r="B260" s="62" t="s">
        <v>356</v>
      </c>
      <c r="C260" s="63" t="s">
        <v>25</v>
      </c>
      <c r="D260" s="25" t="s">
        <v>26</v>
      </c>
      <c r="E260" s="63" t="s">
        <v>354</v>
      </c>
      <c r="F260" s="26" t="n">
        <v>2021</v>
      </c>
      <c r="G260" s="36" t="n">
        <v>2023</v>
      </c>
      <c r="H260" s="128"/>
      <c r="I260" s="65"/>
      <c r="J260" s="66"/>
      <c r="K260" s="66"/>
      <c r="L260" s="65"/>
      <c r="M260" s="65"/>
      <c r="N260" s="65"/>
      <c r="O260" s="66"/>
      <c r="P260" s="66"/>
      <c r="Q260" s="65"/>
      <c r="R260" s="65"/>
      <c r="S260" s="65"/>
      <c r="T260" s="66"/>
      <c r="U260" s="66"/>
      <c r="V260" s="65"/>
      <c r="W260" s="65"/>
      <c r="X260" s="34"/>
      <c r="Y260" s="34" t="s">
        <v>28</v>
      </c>
      <c r="Z260" s="34" t="s">
        <v>28</v>
      </c>
      <c r="AA260" s="34"/>
      <c r="AB260" s="34"/>
      <c r="AC260" s="34" t="s">
        <v>28</v>
      </c>
      <c r="AD260" s="34" t="s">
        <v>28</v>
      </c>
      <c r="AE260" s="37"/>
      <c r="AF260" s="34"/>
      <c r="AG260" s="34" t="s">
        <v>28</v>
      </c>
      <c r="AH260" s="34" t="s">
        <v>28</v>
      </c>
      <c r="AI260" s="37"/>
      <c r="AJ260" s="67"/>
    </row>
    <row r="261" customFormat="false" ht="118.5" hidden="true" customHeight="true" outlineLevel="0" collapsed="false">
      <c r="A261" s="47"/>
      <c r="B261" s="62" t="s">
        <v>357</v>
      </c>
      <c r="C261" s="95" t="s">
        <v>104</v>
      </c>
      <c r="D261" s="25" t="s">
        <v>101</v>
      </c>
      <c r="E261" s="63" t="s">
        <v>358</v>
      </c>
      <c r="F261" s="26" t="n">
        <v>2014</v>
      </c>
      <c r="G261" s="36" t="n">
        <v>2014</v>
      </c>
      <c r="H261" s="128"/>
      <c r="I261" s="166" t="n">
        <f aca="false">J261+K261+L261+M261</f>
        <v>0</v>
      </c>
      <c r="J261" s="166"/>
      <c r="K261" s="166"/>
      <c r="L261" s="166" t="n">
        <v>0</v>
      </c>
      <c r="M261" s="166"/>
      <c r="N261" s="166" t="n">
        <f aca="false">O261+P261+Q261+R261</f>
        <v>0</v>
      </c>
      <c r="O261" s="166"/>
      <c r="P261" s="166"/>
      <c r="Q261" s="166" t="n">
        <v>0</v>
      </c>
      <c r="R261" s="166"/>
      <c r="S261" s="166" t="n">
        <f aca="false">T261+U261+V261+W261</f>
        <v>0</v>
      </c>
      <c r="T261" s="166"/>
      <c r="U261" s="166"/>
      <c r="V261" s="166" t="n">
        <v>0</v>
      </c>
      <c r="W261" s="166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8.7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28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18.75" hidden="true" customHeight="true" outlineLevel="0" collapsed="false">
      <c r="A263" s="47"/>
      <c r="B263" s="62"/>
      <c r="C263" s="95"/>
      <c r="D263" s="25"/>
      <c r="E263" s="63"/>
      <c r="F263" s="26"/>
      <c r="G263" s="36"/>
      <c r="H263" s="128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80"/>
      <c r="Y263" s="80"/>
      <c r="Z263" s="80"/>
      <c r="AA263" s="80"/>
      <c r="AB263" s="80"/>
      <c r="AC263" s="90"/>
      <c r="AD263" s="80"/>
      <c r="AE263" s="85"/>
      <c r="AF263" s="80"/>
      <c r="AG263" s="90"/>
      <c r="AH263" s="80"/>
      <c r="AI263" s="85"/>
      <c r="AJ263" s="91"/>
    </row>
    <row r="264" customFormat="false" ht="101.25" hidden="true" customHeight="true" outlineLevel="0" collapsed="false">
      <c r="A264" s="47"/>
      <c r="B264" s="62"/>
      <c r="C264" s="95"/>
      <c r="D264" s="25"/>
      <c r="E264" s="63"/>
      <c r="F264" s="26"/>
      <c r="G264" s="36"/>
      <c r="H264" s="128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80"/>
      <c r="Y264" s="80"/>
      <c r="Z264" s="80"/>
      <c r="AA264" s="80"/>
      <c r="AB264" s="80"/>
      <c r="AC264" s="90"/>
      <c r="AD264" s="80"/>
      <c r="AE264" s="85"/>
      <c r="AF264" s="80"/>
      <c r="AG264" s="90"/>
      <c r="AH264" s="80"/>
      <c r="AI264" s="85"/>
      <c r="AJ264" s="91"/>
    </row>
    <row r="265" customFormat="false" ht="42" hidden="false" customHeight="true" outlineLevel="0" collapsed="false">
      <c r="A265" s="47"/>
      <c r="B265" s="130" t="s">
        <v>359</v>
      </c>
      <c r="C265" s="131"/>
      <c r="D265" s="51"/>
      <c r="E265" s="50"/>
      <c r="F265" s="52"/>
      <c r="G265" s="53"/>
      <c r="H265" s="167" t="n">
        <f aca="false">I265+N265+S265</f>
        <v>15976.8</v>
      </c>
      <c r="I265" s="56" t="n">
        <f aca="false">I258</f>
        <v>5325.6</v>
      </c>
      <c r="J265" s="56" t="n">
        <f aca="false">J258</f>
        <v>0</v>
      </c>
      <c r="K265" s="56" t="n">
        <f aca="false">K258</f>
        <v>2216.4</v>
      </c>
      <c r="L265" s="56" t="n">
        <f aca="false">L258</f>
        <v>3109.2</v>
      </c>
      <c r="M265" s="56" t="n">
        <f aca="false">M258</f>
        <v>0</v>
      </c>
      <c r="N265" s="56" t="n">
        <f aca="false">N258</f>
        <v>5325.6</v>
      </c>
      <c r="O265" s="56" t="n">
        <f aca="false">O258</f>
        <v>0</v>
      </c>
      <c r="P265" s="56" t="n">
        <f aca="false">P258</f>
        <v>2216.4</v>
      </c>
      <c r="Q265" s="56" t="n">
        <f aca="false">Q258</f>
        <v>3109.2</v>
      </c>
      <c r="R265" s="56" t="n">
        <f aca="false">R258</f>
        <v>0</v>
      </c>
      <c r="S265" s="56" t="n">
        <f aca="false">S258</f>
        <v>5325.6</v>
      </c>
      <c r="T265" s="56" t="n">
        <f aca="false">T258</f>
        <v>0</v>
      </c>
      <c r="U265" s="56" t="n">
        <f aca="false">U258</f>
        <v>2216.4</v>
      </c>
      <c r="V265" s="56" t="n">
        <f aca="false">V258</f>
        <v>3109.2</v>
      </c>
      <c r="W265" s="56" t="n">
        <f aca="false">W258</f>
        <v>0</v>
      </c>
      <c r="X265" s="34"/>
      <c r="Y265" s="34"/>
      <c r="Z265" s="34"/>
      <c r="AA265" s="34"/>
      <c r="AB265" s="34"/>
      <c r="AC265" s="36"/>
      <c r="AD265" s="34"/>
      <c r="AE265" s="37"/>
      <c r="AF265" s="34"/>
      <c r="AG265" s="36"/>
      <c r="AH265" s="34"/>
      <c r="AI265" s="37"/>
      <c r="AJ265" s="67"/>
    </row>
    <row r="266" customFormat="false" ht="40.5" hidden="false" customHeight="true" outlineLevel="0" collapsed="false">
      <c r="A266" s="47"/>
      <c r="B266" s="52" t="s">
        <v>360</v>
      </c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67"/>
    </row>
    <row r="267" customFormat="false" ht="42" hidden="false" customHeight="true" outlineLevel="0" collapsed="false">
      <c r="A267" s="47"/>
      <c r="B267" s="52" t="s">
        <v>361</v>
      </c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67"/>
    </row>
    <row r="268" s="60" customFormat="true" ht="126" hidden="false" customHeight="true" outlineLevel="0" collapsed="false">
      <c r="A268" s="48" t="n">
        <v>24</v>
      </c>
      <c r="B268" s="49" t="s">
        <v>362</v>
      </c>
      <c r="C268" s="50" t="s">
        <v>25</v>
      </c>
      <c r="D268" s="51" t="s">
        <v>26</v>
      </c>
      <c r="E268" s="78" t="s">
        <v>363</v>
      </c>
      <c r="F268" s="52" t="n">
        <v>2021</v>
      </c>
      <c r="G268" s="53" t="n">
        <v>2023</v>
      </c>
      <c r="H268" s="54" t="n">
        <f aca="false">I268+N268+S268</f>
        <v>124597.1</v>
      </c>
      <c r="I268" s="55" t="n">
        <f aca="false">I269+I270</f>
        <v>41762.3</v>
      </c>
      <c r="J268" s="55" t="n">
        <f aca="false">J269+J270</f>
        <v>0</v>
      </c>
      <c r="K268" s="55" t="n">
        <f aca="false">K269+K270</f>
        <v>9037.4</v>
      </c>
      <c r="L268" s="55" t="n">
        <f aca="false">L269+L270</f>
        <v>32724.9</v>
      </c>
      <c r="M268" s="55" t="n">
        <f aca="false">M269+M270</f>
        <v>0</v>
      </c>
      <c r="N268" s="55" t="n">
        <f aca="false">N269+N270</f>
        <v>41401.9</v>
      </c>
      <c r="O268" s="55" t="n">
        <f aca="false">O269+O270</f>
        <v>0</v>
      </c>
      <c r="P268" s="55" t="n">
        <f aca="false">P269+P270</f>
        <v>9037.4</v>
      </c>
      <c r="Q268" s="55" t="n">
        <f aca="false">Q269+Q270</f>
        <v>32364.5</v>
      </c>
      <c r="R268" s="55" t="n">
        <f aca="false">R269+R270</f>
        <v>0</v>
      </c>
      <c r="S268" s="55" t="n">
        <f aca="false">S269+S270</f>
        <v>41432.9</v>
      </c>
      <c r="T268" s="55" t="n">
        <f aca="false">T269+T270</f>
        <v>0</v>
      </c>
      <c r="U268" s="55" t="n">
        <f aca="false">U269+U270</f>
        <v>9037.4</v>
      </c>
      <c r="V268" s="55" t="n">
        <f aca="false">V269+V270</f>
        <v>32395.5</v>
      </c>
      <c r="W268" s="55" t="n">
        <f aca="false">W269+W270</f>
        <v>0</v>
      </c>
      <c r="X268" s="86" t="s">
        <v>28</v>
      </c>
      <c r="Y268" s="86" t="s">
        <v>28</v>
      </c>
      <c r="Z268" s="86" t="s">
        <v>28</v>
      </c>
      <c r="AA268" s="86" t="s">
        <v>28</v>
      </c>
      <c r="AB268" s="86" t="s">
        <v>28</v>
      </c>
      <c r="AC268" s="53" t="s">
        <v>28</v>
      </c>
      <c r="AD268" s="86" t="s">
        <v>28</v>
      </c>
      <c r="AE268" s="87" t="s">
        <v>28</v>
      </c>
      <c r="AF268" s="86" t="s">
        <v>28</v>
      </c>
      <c r="AG268" s="53" t="s">
        <v>28</v>
      </c>
      <c r="AH268" s="86" t="s">
        <v>28</v>
      </c>
      <c r="AI268" s="87" t="s">
        <v>28</v>
      </c>
      <c r="AJ268" s="88"/>
    </row>
    <row r="269" s="60" customFormat="true" ht="88.5" hidden="true" customHeight="true" outlineLevel="0" collapsed="false">
      <c r="A269" s="152" t="s">
        <v>364</v>
      </c>
      <c r="B269" s="99" t="s">
        <v>365</v>
      </c>
      <c r="C269" s="51" t="s">
        <v>33</v>
      </c>
      <c r="D269" s="51"/>
      <c r="E269" s="78"/>
      <c r="F269" s="26" t="n">
        <v>2019</v>
      </c>
      <c r="G269" s="36" t="n">
        <v>2021</v>
      </c>
      <c r="H269" s="54"/>
      <c r="I269" s="55"/>
      <c r="J269" s="56"/>
      <c r="K269" s="56"/>
      <c r="L269" s="56"/>
      <c r="M269" s="56"/>
      <c r="N269" s="55"/>
      <c r="O269" s="56"/>
      <c r="P269" s="56"/>
      <c r="Q269" s="55"/>
      <c r="R269" s="55"/>
      <c r="S269" s="55"/>
      <c r="T269" s="56"/>
      <c r="U269" s="56"/>
      <c r="V269" s="55"/>
      <c r="W269" s="55"/>
      <c r="X269" s="86"/>
      <c r="Y269" s="86"/>
      <c r="Z269" s="86"/>
      <c r="AA269" s="86"/>
      <c r="AB269" s="86"/>
      <c r="AC269" s="53"/>
      <c r="AD269" s="86"/>
      <c r="AE269" s="87"/>
      <c r="AF269" s="86"/>
      <c r="AG269" s="53"/>
      <c r="AH269" s="86"/>
      <c r="AI269" s="87"/>
      <c r="AJ269" s="88"/>
    </row>
    <row r="270" s="60" customFormat="true" ht="51.75" hidden="false" customHeight="true" outlineLevel="0" collapsed="false">
      <c r="A270" s="23" t="s">
        <v>366</v>
      </c>
      <c r="B270" s="99"/>
      <c r="C270" s="25" t="s">
        <v>25</v>
      </c>
      <c r="D270" s="25" t="s">
        <v>26</v>
      </c>
      <c r="E270" s="78"/>
      <c r="F270" s="26" t="n">
        <v>2021</v>
      </c>
      <c r="G270" s="26" t="n">
        <v>2023</v>
      </c>
      <c r="H270" s="64" t="n">
        <f aca="false">I270+N270+S270</f>
        <v>124597.1</v>
      </c>
      <c r="I270" s="66" t="n">
        <f aca="false">J270+K270+L270+M270</f>
        <v>41762.3</v>
      </c>
      <c r="J270" s="66" t="n">
        <v>0</v>
      </c>
      <c r="K270" s="66" t="n">
        <v>9037.4</v>
      </c>
      <c r="L270" s="66" t="n">
        <f aca="false">32581.5-76.28-200+419.7</f>
        <v>32724.9</v>
      </c>
      <c r="M270" s="66" t="n">
        <v>0</v>
      </c>
      <c r="N270" s="66" t="n">
        <f aca="false">O270+P270+Q270+R270</f>
        <v>41401.9</v>
      </c>
      <c r="O270" s="66" t="n">
        <v>0</v>
      </c>
      <c r="P270" s="66" t="n">
        <v>9037.4</v>
      </c>
      <c r="Q270" s="66" t="n">
        <v>32364.5</v>
      </c>
      <c r="R270" s="66" t="n">
        <v>0</v>
      </c>
      <c r="S270" s="66" t="n">
        <f aca="false">T270+U270+V270+W270</f>
        <v>41432.9</v>
      </c>
      <c r="T270" s="66" t="n">
        <v>0</v>
      </c>
      <c r="U270" s="66" t="n">
        <v>9037.4</v>
      </c>
      <c r="V270" s="66" t="n">
        <v>32395.5</v>
      </c>
      <c r="W270" s="66" t="n">
        <v>0</v>
      </c>
      <c r="X270" s="35" t="s">
        <v>28</v>
      </c>
      <c r="Y270" s="35" t="s">
        <v>28</v>
      </c>
      <c r="Z270" s="35" t="s">
        <v>28</v>
      </c>
      <c r="AA270" s="35" t="s">
        <v>28</v>
      </c>
      <c r="AB270" s="35" t="s">
        <v>28</v>
      </c>
      <c r="AC270" s="26" t="s">
        <v>28</v>
      </c>
      <c r="AD270" s="35" t="s">
        <v>28</v>
      </c>
      <c r="AE270" s="35" t="s">
        <v>28</v>
      </c>
      <c r="AF270" s="35" t="s">
        <v>28</v>
      </c>
      <c r="AG270" s="26" t="s">
        <v>28</v>
      </c>
      <c r="AH270" s="35" t="s">
        <v>28</v>
      </c>
      <c r="AI270" s="72" t="s">
        <v>28</v>
      </c>
      <c r="AJ270" s="88"/>
    </row>
    <row r="271" customFormat="false" ht="54" hidden="false" customHeight="true" outlineLevel="0" collapsed="false">
      <c r="A271" s="23"/>
      <c r="B271" s="99"/>
      <c r="C271" s="25"/>
      <c r="D271" s="25"/>
      <c r="E271" s="25"/>
      <c r="F271" s="26"/>
      <c r="G271" s="26"/>
      <c r="H271" s="64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35"/>
      <c r="AC271" s="35"/>
      <c r="AD271" s="35"/>
      <c r="AE271" s="35"/>
      <c r="AF271" s="35"/>
      <c r="AG271" s="35"/>
      <c r="AH271" s="35"/>
      <c r="AI271" s="35"/>
      <c r="AJ271" s="67"/>
    </row>
    <row r="272" customFormat="false" ht="137.25" hidden="false" customHeight="true" outlineLevel="0" collapsed="false">
      <c r="A272" s="47"/>
      <c r="B272" s="99" t="s">
        <v>367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/>
      <c r="I272" s="65"/>
      <c r="J272" s="66"/>
      <c r="K272" s="66"/>
      <c r="L272" s="65"/>
      <c r="M272" s="65"/>
      <c r="N272" s="65"/>
      <c r="O272" s="66"/>
      <c r="P272" s="66"/>
      <c r="Q272" s="65"/>
      <c r="R272" s="65"/>
      <c r="S272" s="65"/>
      <c r="T272" s="66"/>
      <c r="U272" s="66"/>
      <c r="V272" s="65"/>
      <c r="W272" s="65"/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s="60" customFormat="true" ht="96.75" hidden="false" customHeight="true" outlineLevel="0" collapsed="false">
      <c r="A273" s="48" t="n">
        <v>25</v>
      </c>
      <c r="B273" s="49" t="s">
        <v>368</v>
      </c>
      <c r="C273" s="50" t="s">
        <v>25</v>
      </c>
      <c r="D273" s="51" t="s">
        <v>26</v>
      </c>
      <c r="E273" s="50"/>
      <c r="F273" s="52" t="n">
        <v>2021</v>
      </c>
      <c r="G273" s="53" t="n">
        <v>2023</v>
      </c>
      <c r="H273" s="54" t="n">
        <f aca="false">I273+N273+S273</f>
        <v>83236.7</v>
      </c>
      <c r="I273" s="55" t="n">
        <f aca="false">J273+K273+L273+M273</f>
        <v>27878.9</v>
      </c>
      <c r="J273" s="56" t="n">
        <f aca="false">J274</f>
        <v>0</v>
      </c>
      <c r="K273" s="56" t="n">
        <f aca="false">K274</f>
        <v>0</v>
      </c>
      <c r="L273" s="56" t="n">
        <f aca="false">L274</f>
        <v>27878.9</v>
      </c>
      <c r="M273" s="56" t="n">
        <f aca="false">M274</f>
        <v>0</v>
      </c>
      <c r="N273" s="55" t="n">
        <f aca="false">O273+P273+Q273+R273</f>
        <v>27678.9</v>
      </c>
      <c r="O273" s="56" t="n">
        <f aca="false">O274</f>
        <v>0</v>
      </c>
      <c r="P273" s="56" t="n">
        <f aca="false">P274</f>
        <v>0</v>
      </c>
      <c r="Q273" s="56" t="n">
        <f aca="false">Q274</f>
        <v>27678.9</v>
      </c>
      <c r="R273" s="56" t="n">
        <f aca="false">R274</f>
        <v>0</v>
      </c>
      <c r="S273" s="55" t="n">
        <f aca="false">T273+U273+V273+W273</f>
        <v>27678.9</v>
      </c>
      <c r="T273" s="56" t="n">
        <f aca="false">T274</f>
        <v>0</v>
      </c>
      <c r="U273" s="56" t="n">
        <f aca="false">U274</f>
        <v>0</v>
      </c>
      <c r="V273" s="56" t="n">
        <f aca="false">V274</f>
        <v>27678.9</v>
      </c>
      <c r="W273" s="56" t="n">
        <f aca="false">W274</f>
        <v>0</v>
      </c>
      <c r="X273" s="86" t="s">
        <v>28</v>
      </c>
      <c r="Y273" s="86" t="s">
        <v>28</v>
      </c>
      <c r="Z273" s="86" t="s">
        <v>28</v>
      </c>
      <c r="AA273" s="86" t="s">
        <v>28</v>
      </c>
      <c r="AB273" s="86" t="s">
        <v>28</v>
      </c>
      <c r="AC273" s="53" t="s">
        <v>28</v>
      </c>
      <c r="AD273" s="86" t="s">
        <v>28</v>
      </c>
      <c r="AE273" s="87" t="s">
        <v>28</v>
      </c>
      <c r="AF273" s="86" t="s">
        <v>28</v>
      </c>
      <c r="AG273" s="53" t="s">
        <v>28</v>
      </c>
      <c r="AH273" s="86" t="s">
        <v>28</v>
      </c>
      <c r="AI273" s="87" t="s">
        <v>28</v>
      </c>
      <c r="AJ273" s="88"/>
    </row>
    <row r="274" customFormat="false" ht="108.75" hidden="false" customHeight="true" outlineLevel="0" collapsed="false">
      <c r="A274" s="152" t="s">
        <v>369</v>
      </c>
      <c r="B274" s="99" t="s">
        <v>370</v>
      </c>
      <c r="C274" s="63" t="s">
        <v>25</v>
      </c>
      <c r="D274" s="25" t="s">
        <v>26</v>
      </c>
      <c r="E274" s="63"/>
      <c r="F274" s="26" t="n">
        <v>2021</v>
      </c>
      <c r="G274" s="36" t="n">
        <v>2023</v>
      </c>
      <c r="H274" s="64" t="n">
        <f aca="false">I274+N274+S274</f>
        <v>83236.7</v>
      </c>
      <c r="I274" s="65" t="n">
        <f aca="false">J274+K274+L274+M274</f>
        <v>27878.9</v>
      </c>
      <c r="J274" s="66" t="n">
        <v>0</v>
      </c>
      <c r="K274" s="66" t="n">
        <v>0</v>
      </c>
      <c r="L274" s="65" t="n">
        <f aca="false">27678.9+200</f>
        <v>27878.9</v>
      </c>
      <c r="M274" s="65" t="n">
        <v>0</v>
      </c>
      <c r="N274" s="65" t="n">
        <f aca="false">O274+P274+Q274+R274</f>
        <v>27678.9</v>
      </c>
      <c r="O274" s="66" t="n">
        <v>0</v>
      </c>
      <c r="P274" s="66" t="n">
        <v>0</v>
      </c>
      <c r="Q274" s="65" t="n">
        <v>27678.9</v>
      </c>
      <c r="R274" s="65" t="n">
        <v>0</v>
      </c>
      <c r="S274" s="55" t="n">
        <f aca="false">T274+U274+V274+W274</f>
        <v>27678.9</v>
      </c>
      <c r="T274" s="66" t="n">
        <v>0</v>
      </c>
      <c r="U274" s="66" t="n">
        <v>0</v>
      </c>
      <c r="V274" s="65" t="n">
        <v>27678.9</v>
      </c>
      <c r="W274" s="65" t="n">
        <v>0</v>
      </c>
      <c r="X274" s="34" t="s">
        <v>28</v>
      </c>
      <c r="Y274" s="34" t="s">
        <v>28</v>
      </c>
      <c r="Z274" s="34" t="s">
        <v>28</v>
      </c>
      <c r="AA274" s="34" t="s">
        <v>28</v>
      </c>
      <c r="AB274" s="34" t="s">
        <v>28</v>
      </c>
      <c r="AC274" s="36" t="s">
        <v>28</v>
      </c>
      <c r="AD274" s="34" t="s">
        <v>28</v>
      </c>
      <c r="AE274" s="37" t="s">
        <v>28</v>
      </c>
      <c r="AF274" s="34" t="s">
        <v>28</v>
      </c>
      <c r="AG274" s="36" t="s">
        <v>28</v>
      </c>
      <c r="AH274" s="34" t="s">
        <v>28</v>
      </c>
      <c r="AI274" s="37" t="s">
        <v>28</v>
      </c>
      <c r="AJ274" s="67"/>
    </row>
    <row r="275" customFormat="false" ht="132" hidden="false" customHeight="true" outlineLevel="0" collapsed="false">
      <c r="A275" s="23" t="s">
        <v>371</v>
      </c>
      <c r="B275" s="62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/>
      <c r="Y275" s="34"/>
      <c r="Z275" s="34"/>
      <c r="AA275" s="34" t="s">
        <v>28</v>
      </c>
      <c r="AB275" s="34"/>
      <c r="AC275" s="36"/>
      <c r="AD275" s="34"/>
      <c r="AE275" s="37" t="s">
        <v>28</v>
      </c>
      <c r="AF275" s="34"/>
      <c r="AG275" s="36"/>
      <c r="AH275" s="34"/>
      <c r="AI275" s="37" t="s">
        <v>28</v>
      </c>
      <c r="AJ275" s="67"/>
    </row>
    <row r="276" s="60" customFormat="true" ht="30.75" hidden="false" customHeight="true" outlineLevel="0" collapsed="false">
      <c r="A276" s="23"/>
      <c r="B276" s="52" t="s">
        <v>373</v>
      </c>
      <c r="C276" s="52"/>
      <c r="D276" s="52"/>
      <c r="E276" s="50"/>
      <c r="F276" s="52"/>
      <c r="G276" s="53"/>
      <c r="H276" s="54" t="n">
        <f aca="false">I276+N276+S276</f>
        <v>207833.8</v>
      </c>
      <c r="I276" s="55" t="n">
        <f aca="false">I268+I273</f>
        <v>69641.2</v>
      </c>
      <c r="J276" s="55" t="n">
        <f aca="false">J268+J273</f>
        <v>0</v>
      </c>
      <c r="K276" s="55" t="n">
        <f aca="false">K268+K273</f>
        <v>9037.4</v>
      </c>
      <c r="L276" s="55" t="n">
        <f aca="false">L268+L273</f>
        <v>60603.8</v>
      </c>
      <c r="M276" s="55" t="n">
        <f aca="false">M268+M273</f>
        <v>0</v>
      </c>
      <c r="N276" s="55" t="n">
        <f aca="false">N268+N273</f>
        <v>69080.8</v>
      </c>
      <c r="O276" s="55" t="n">
        <f aca="false">O268+O273</f>
        <v>0</v>
      </c>
      <c r="P276" s="55" t="n">
        <f aca="false">P268+P273</f>
        <v>9037.4</v>
      </c>
      <c r="Q276" s="55" t="n">
        <f aca="false">Q268+Q273</f>
        <v>60043.4</v>
      </c>
      <c r="R276" s="55" t="n">
        <f aca="false">R268+R273</f>
        <v>0</v>
      </c>
      <c r="S276" s="55" t="n">
        <f aca="false">S268+S273</f>
        <v>69111.8</v>
      </c>
      <c r="T276" s="55" t="n">
        <f aca="false">T268+T273</f>
        <v>0</v>
      </c>
      <c r="U276" s="55" t="n">
        <f aca="false">U268+U273</f>
        <v>9037.4</v>
      </c>
      <c r="V276" s="55" t="n">
        <f aca="false">V268+V273</f>
        <v>60074.4</v>
      </c>
      <c r="W276" s="55" t="n">
        <f aca="false">W268+W273</f>
        <v>0</v>
      </c>
      <c r="X276" s="86"/>
      <c r="Y276" s="86"/>
      <c r="Z276" s="86"/>
      <c r="AA276" s="86"/>
      <c r="AB276" s="86"/>
      <c r="AC276" s="53"/>
      <c r="AD276" s="86"/>
      <c r="AE276" s="87"/>
      <c r="AF276" s="86"/>
      <c r="AG276" s="53"/>
      <c r="AH276" s="86"/>
      <c r="AI276" s="87"/>
      <c r="AJ276" s="88"/>
    </row>
    <row r="277" s="175" customFormat="true" ht="25.5" hidden="false" customHeight="true" outlineLevel="0" collapsed="false">
      <c r="A277" s="168"/>
      <c r="B277" s="169" t="s">
        <v>374</v>
      </c>
      <c r="C277" s="169"/>
      <c r="D277" s="169"/>
      <c r="E277" s="170"/>
      <c r="F277" s="171"/>
      <c r="G277" s="171"/>
      <c r="H277" s="172" t="n">
        <f aca="false">S277+N277+I277</f>
        <v>4012909.8</v>
      </c>
      <c r="I277" s="172" t="n">
        <f aca="false">J277+K277+L277+M277</f>
        <v>1354196.5</v>
      </c>
      <c r="J277" s="172" t="n">
        <f aca="false">J98+J177+J255+J276+J265</f>
        <v>63693.4</v>
      </c>
      <c r="K277" s="172" t="n">
        <f aca="false">K98+K177+K255+K276+K265</f>
        <v>961900.4</v>
      </c>
      <c r="L277" s="172" t="n">
        <f aca="false">L98+L177+L255+L276+L265</f>
        <v>273602.7</v>
      </c>
      <c r="M277" s="172" t="n">
        <f aca="false">M98+M177+M255+M276+M265</f>
        <v>55000</v>
      </c>
      <c r="N277" s="172" t="n">
        <f aca="false">O277+P277+Q277+R277</f>
        <v>1329813.9</v>
      </c>
      <c r="O277" s="172" t="n">
        <f aca="false">O98+O177+O255+O276+O265</f>
        <v>65211.2</v>
      </c>
      <c r="P277" s="172" t="n">
        <f aca="false">P98+P177+P255+P276+P265</f>
        <v>943398.1</v>
      </c>
      <c r="Q277" s="172" t="n">
        <f aca="false">Q98+Q177+Q255+Q276+Q265</f>
        <v>266204.6</v>
      </c>
      <c r="R277" s="172" t="n">
        <f aca="false">R98+R177+R255+R276+R265</f>
        <v>55000</v>
      </c>
      <c r="S277" s="172" t="n">
        <f aca="false">S98+S177+S255+S265+S276</f>
        <v>1328899.4</v>
      </c>
      <c r="T277" s="172" t="n">
        <f aca="false">T98+T177+T255+T265+T276</f>
        <v>64552.8</v>
      </c>
      <c r="U277" s="172" t="n">
        <f aca="false">U98+U177+U255+U265+U276</f>
        <v>943142</v>
      </c>
      <c r="V277" s="172" t="n">
        <f aca="false">V98+V177+V255+V265+V276</f>
        <v>266204.6</v>
      </c>
      <c r="W277" s="172" t="n">
        <f aca="false">W98+W177+W255+W265+W276</f>
        <v>55000</v>
      </c>
      <c r="X277" s="168"/>
      <c r="Y277" s="168"/>
      <c r="Z277" s="168"/>
      <c r="AA277" s="168"/>
      <c r="AB277" s="168"/>
      <c r="AC277" s="168"/>
      <c r="AD277" s="168"/>
      <c r="AE277" s="173"/>
      <c r="AF277" s="168"/>
      <c r="AG277" s="168"/>
      <c r="AH277" s="168"/>
      <c r="AI277" s="173"/>
      <c r="AJ277" s="174"/>
    </row>
    <row r="278" customFormat="false" ht="15.6" hidden="false" customHeight="false" outlineLevel="0" collapsed="false">
      <c r="B278" s="176"/>
      <c r="C278" s="177"/>
      <c r="D278" s="178"/>
      <c r="E278" s="176"/>
      <c r="F278" s="176"/>
      <c r="G278" s="179"/>
      <c r="H278" s="180"/>
      <c r="I278" s="181"/>
      <c r="J278" s="158"/>
      <c r="K278" s="158"/>
    </row>
    <row r="279" customFormat="false" ht="15.6" hidden="false" customHeight="false" outlineLevel="0" collapsed="false">
      <c r="B279" s="182"/>
      <c r="C279" s="183"/>
      <c r="D279" s="184"/>
      <c r="E279" s="184"/>
      <c r="F279" s="185"/>
      <c r="G279" s="185"/>
      <c r="H279" s="186"/>
      <c r="I279" s="158"/>
      <c r="J279" s="158"/>
      <c r="K279" s="158"/>
    </row>
    <row r="280" customFormat="false" ht="15.6" hidden="false" customHeight="false" outlineLevel="0" collapsed="false">
      <c r="B280" s="182"/>
      <c r="C280" s="183"/>
      <c r="D280" s="184"/>
      <c r="E280" s="184"/>
      <c r="F280" s="185"/>
      <c r="G280" s="185"/>
      <c r="H280" s="186"/>
      <c r="I280" s="187"/>
      <c r="J280" s="187"/>
      <c r="K280" s="187"/>
      <c r="L280" s="187"/>
      <c r="M280" s="187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E218:E220"/>
    <mergeCell ref="E224:E226"/>
    <mergeCell ref="C227:AI227"/>
    <mergeCell ref="C233:AI233"/>
    <mergeCell ref="B237:B238"/>
    <mergeCell ref="B239:B240"/>
    <mergeCell ref="C241:AI241"/>
    <mergeCell ref="B252:B253"/>
    <mergeCell ref="B256:AI256"/>
    <mergeCell ref="B257:AI257"/>
    <mergeCell ref="B266:AI266"/>
    <mergeCell ref="B267:AI267"/>
    <mergeCell ref="E268:E271"/>
    <mergeCell ref="B269:B271"/>
    <mergeCell ref="A270:A271"/>
    <mergeCell ref="C270:C271"/>
    <mergeCell ref="D270:D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Z270:Z271"/>
    <mergeCell ref="AA270:AA271"/>
    <mergeCell ref="AB270:AB271"/>
    <mergeCell ref="AC270:AC271"/>
    <mergeCell ref="AD270:AD271"/>
    <mergeCell ref="AE270:AE271"/>
    <mergeCell ref="AF270:AF271"/>
    <mergeCell ref="AG270:AG271"/>
    <mergeCell ref="AH270:AH271"/>
    <mergeCell ref="AI270:AI271"/>
    <mergeCell ref="A275:A276"/>
    <mergeCell ref="B276:D276"/>
    <mergeCell ref="B277:D277"/>
    <mergeCell ref="E278:F278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08-02T12:14:01Z</cp:lastPrinted>
  <dcterms:modified xsi:type="dcterms:W3CDTF">2021-09-02T07:51:04Z</dcterms:modified>
  <cp:revision>0</cp:revision>
  <dc:subject/>
  <dc:title/>
</cp:coreProperties>
</file>