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1</definedName>
    <definedName function="false" hidden="false" localSheetId="0" name="_xlnm.Print_Titles" vbProcedure="false">приложение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13">
  <si>
    <t xml:space="preserve">Приложение 
к постановлению администраци МР "Печора" 
от   "29 "  апреля   2021 г. № 427</t>
  </si>
  <si>
    <t xml:space="preserve">Приложение 
к постановлению администраци МР "Печора" 
от   " 25_ "  декабря  2020 г. №  1318</t>
  </si>
  <si>
    <t xml:space="preserve">План мероприятий по реализации муниципальной программы "Развитие физической культуры и спорта" на 2021-2023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Ускова Т. Л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1</t>
  </si>
  <si>
    <t xml:space="preserve">31.12.2023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31.12.2021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Мероприятие 1.2.2.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5                  Осуществлена оплата муниципальными учреждениями расходов по коммунальным услугам 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3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8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9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0 Приобретено спортивное оборудование и инвентарь      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1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0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pane xSplit="3" ySplit="17" topLeftCell="L57" activePane="bottomRight" state="frozen"/>
      <selection pane="topLeft" activeCell="A1" activeCellId="0" sqref="A1"/>
      <selection pane="topRight" activeCell="L1" activeCellId="0" sqref="L1"/>
      <selection pane="bottomLeft" activeCell="A57" activeCellId="0" sqref="A57"/>
      <selection pane="bottomRight" activeCell="O8" activeCellId="0" sqref="O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42.1"/>
    <col collapsed="false" customWidth="true" hidden="false" outlineLevel="0" max="3" min="3" style="1" width="26.32"/>
    <col collapsed="false" customWidth="true" hidden="false" outlineLevel="0" max="4" min="4" style="1" width="27.43"/>
    <col collapsed="false" customWidth="true" hidden="false" outlineLevel="0" max="5" min="5" style="1" width="35.55"/>
    <col collapsed="false" customWidth="true" hidden="false" outlineLevel="0" max="6" min="6" style="3" width="18.55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5"/>
    <col collapsed="false" customWidth="true" hidden="false" outlineLevel="0" max="10" min="10" style="1" width="15.55"/>
    <col collapsed="false" customWidth="true" hidden="false" outlineLevel="0" max="11" min="11" style="1" width="12.55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true" hidden="false" outlineLevel="0" max="14" min="14" style="1" width="16.99"/>
    <col collapsed="false" customWidth="true" hidden="false" outlineLevel="0" max="15" min="15" style="1" width="17.32"/>
    <col collapsed="false" customWidth="true" hidden="true" outlineLevel="0" max="16" min="16" style="1" width="6.43"/>
    <col collapsed="false" customWidth="true" hidden="false" outlineLevel="0" max="17" min="17" style="1" width="16.32"/>
    <col collapsed="false" customWidth="true" hidden="false" outlineLevel="0" max="18" min="18" style="1" width="16.66"/>
    <col collapsed="false" customWidth="true" hidden="false" outlineLevel="0" max="19" min="19" style="1" width="12.55"/>
    <col collapsed="false" customWidth="true" hidden="false" outlineLevel="0" max="20" min="20" style="1" width="14.43"/>
    <col collapsed="false" customWidth="true" hidden="true" outlineLevel="0" max="21" min="21" style="1" width="2.99"/>
    <col collapsed="false" customWidth="true" hidden="false" outlineLevel="0" max="22" min="22" style="1" width="11.1"/>
    <col collapsed="false" customWidth="true" hidden="false" outlineLevel="0" max="23" min="23" style="1" width="13.99"/>
    <col collapsed="false" customWidth="true" hidden="false" outlineLevel="0" max="24" min="24" style="1" width="13.33"/>
    <col collapsed="false" customWidth="true" hidden="false" outlineLevel="0" max="36" min="25" style="1" width="4.87"/>
    <col collapsed="false" customWidth="false" hidden="false" outlineLevel="0" max="37" min="37" style="1" width="9.1"/>
    <col collapsed="false" customWidth="true" hidden="false" outlineLevel="0" max="38" min="38" style="1" width="14.87"/>
    <col collapsed="false" customWidth="true" hidden="false" outlineLevel="0" max="39" min="39" style="1" width="33.43"/>
    <col collapsed="false" customWidth="false" hidden="false" outlineLevel="0" max="257" min="40" style="1" width="9.1"/>
  </cols>
  <sheetData>
    <row r="1" customFormat="false" ht="15.6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6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5.6" hidden="false" customHeight="fals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6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6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15.6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6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4" customFormat="false" ht="42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</row>
    <row r="15" customFormat="false" ht="24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s">
        <v>9</v>
      </c>
      <c r="H15" s="10" t="s">
        <v>10</v>
      </c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 t="s">
        <v>11</v>
      </c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</row>
    <row r="16" customFormat="false" ht="28.5" hidden="false" customHeight="true" outlineLevel="0" collapsed="false">
      <c r="A16" s="9"/>
      <c r="B16" s="9"/>
      <c r="C16" s="9"/>
      <c r="D16" s="9"/>
      <c r="E16" s="9"/>
      <c r="F16" s="9"/>
      <c r="G16" s="9"/>
      <c r="H16" s="11" t="s">
        <v>12</v>
      </c>
      <c r="I16" s="9" t="s">
        <v>13</v>
      </c>
      <c r="J16" s="9"/>
      <c r="K16" s="9"/>
      <c r="L16" s="9"/>
      <c r="M16" s="9"/>
      <c r="N16" s="9"/>
      <c r="O16" s="9" t="s">
        <v>14</v>
      </c>
      <c r="P16" s="9"/>
      <c r="Q16" s="9"/>
      <c r="R16" s="9"/>
      <c r="S16" s="9"/>
      <c r="T16" s="9" t="s">
        <v>15</v>
      </c>
      <c r="U16" s="9"/>
      <c r="V16" s="9"/>
      <c r="W16" s="9"/>
      <c r="X16" s="9"/>
      <c r="Y16" s="9" t="s">
        <v>13</v>
      </c>
      <c r="Z16" s="9"/>
      <c r="AA16" s="9"/>
      <c r="AB16" s="9"/>
      <c r="AC16" s="9" t="s">
        <v>14</v>
      </c>
      <c r="AD16" s="9"/>
      <c r="AE16" s="9"/>
      <c r="AF16" s="9"/>
      <c r="AG16" s="9" t="s">
        <v>15</v>
      </c>
      <c r="AH16" s="9"/>
      <c r="AI16" s="9"/>
      <c r="AJ16" s="9"/>
    </row>
    <row r="17" customFormat="false" ht="105.7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2" t="s">
        <v>16</v>
      </c>
      <c r="J17" s="12" t="s">
        <v>17</v>
      </c>
      <c r="K17" s="12" t="s">
        <v>18</v>
      </c>
      <c r="L17" s="12" t="s">
        <v>19</v>
      </c>
      <c r="M17" s="12" t="s">
        <v>20</v>
      </c>
      <c r="N17" s="12" t="s">
        <v>21</v>
      </c>
      <c r="O17" s="12" t="s">
        <v>16</v>
      </c>
      <c r="P17" s="12" t="s">
        <v>17</v>
      </c>
      <c r="Q17" s="12" t="s">
        <v>18</v>
      </c>
      <c r="R17" s="12" t="s">
        <v>19</v>
      </c>
      <c r="S17" s="12" t="s">
        <v>21</v>
      </c>
      <c r="T17" s="12" t="s">
        <v>16</v>
      </c>
      <c r="U17" s="12" t="s">
        <v>17</v>
      </c>
      <c r="V17" s="12" t="s">
        <v>18</v>
      </c>
      <c r="W17" s="12" t="s">
        <v>19</v>
      </c>
      <c r="X17" s="12" t="s">
        <v>21</v>
      </c>
      <c r="Y17" s="13" t="n">
        <v>1</v>
      </c>
      <c r="Z17" s="14" t="n">
        <v>2</v>
      </c>
      <c r="AA17" s="14" t="n">
        <v>3</v>
      </c>
      <c r="AB17" s="14" t="n">
        <v>4</v>
      </c>
      <c r="AC17" s="14" t="n">
        <v>1</v>
      </c>
      <c r="AD17" s="14" t="n">
        <v>2</v>
      </c>
      <c r="AE17" s="14" t="n">
        <v>3</v>
      </c>
      <c r="AF17" s="14" t="n">
        <v>4</v>
      </c>
      <c r="AG17" s="14" t="n">
        <v>1</v>
      </c>
      <c r="AH17" s="14" t="n">
        <v>2</v>
      </c>
      <c r="AI17" s="14" t="n">
        <v>3</v>
      </c>
      <c r="AJ17" s="14" t="n">
        <v>4</v>
      </c>
    </row>
    <row r="18" customFormat="false" ht="15.6" hidden="false" customHeight="false" outlineLevel="0" collapsed="false">
      <c r="A18" s="15" t="n">
        <v>1</v>
      </c>
      <c r="B18" s="16" t="n">
        <v>2</v>
      </c>
      <c r="C18" s="15" t="n">
        <v>3</v>
      </c>
      <c r="D18" s="15" t="n">
        <v>4</v>
      </c>
      <c r="E18" s="9" t="n">
        <v>5</v>
      </c>
      <c r="F18" s="15" t="n">
        <v>6</v>
      </c>
      <c r="G18" s="16" t="n">
        <v>7</v>
      </c>
      <c r="H18" s="15" t="n">
        <v>8</v>
      </c>
      <c r="I18" s="15" t="n">
        <v>9</v>
      </c>
      <c r="J18" s="9" t="n">
        <v>10</v>
      </c>
      <c r="K18" s="15" t="n">
        <v>10</v>
      </c>
      <c r="L18" s="16" t="n">
        <v>11</v>
      </c>
      <c r="M18" s="15" t="n">
        <v>12</v>
      </c>
      <c r="N18" s="9" t="n">
        <v>13</v>
      </c>
      <c r="O18" s="15" t="n">
        <v>14</v>
      </c>
      <c r="P18" s="16" t="n">
        <v>17</v>
      </c>
      <c r="Q18" s="15" t="n">
        <v>15</v>
      </c>
      <c r="R18" s="15" t="n">
        <v>16</v>
      </c>
      <c r="S18" s="15" t="n">
        <v>17</v>
      </c>
      <c r="T18" s="16" t="n">
        <v>18</v>
      </c>
      <c r="U18" s="15" t="n">
        <v>23</v>
      </c>
      <c r="V18" s="15" t="n">
        <v>19</v>
      </c>
      <c r="W18" s="9" t="n">
        <v>20</v>
      </c>
      <c r="X18" s="16" t="n">
        <v>21</v>
      </c>
      <c r="Y18" s="15" t="n">
        <v>22</v>
      </c>
      <c r="Z18" s="15" t="n">
        <v>23</v>
      </c>
      <c r="AA18" s="9" t="n">
        <v>24</v>
      </c>
      <c r="AB18" s="15" t="n">
        <v>25</v>
      </c>
      <c r="AC18" s="16" t="n">
        <v>26</v>
      </c>
      <c r="AD18" s="15" t="n">
        <v>27</v>
      </c>
      <c r="AE18" s="15" t="n">
        <v>28</v>
      </c>
      <c r="AF18" s="9" t="n">
        <v>29</v>
      </c>
      <c r="AG18" s="15" t="n">
        <v>30</v>
      </c>
      <c r="AH18" s="16" t="n">
        <v>31</v>
      </c>
      <c r="AI18" s="15" t="n">
        <v>32</v>
      </c>
      <c r="AJ18" s="15" t="n">
        <v>33</v>
      </c>
    </row>
    <row r="19" customFormat="false" ht="33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31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</row>
    <row r="21" s="26" customFormat="true" ht="150.75" hidden="false" customHeight="true" outlineLevel="0" collapsed="false">
      <c r="A21" s="19" t="s">
        <v>24</v>
      </c>
      <c r="B21" s="20" t="s">
        <v>25</v>
      </c>
      <c r="C21" s="21" t="s">
        <v>26</v>
      </c>
      <c r="D21" s="21" t="s">
        <v>27</v>
      </c>
      <c r="E21" s="22" t="s">
        <v>28</v>
      </c>
      <c r="F21" s="23" t="s">
        <v>29</v>
      </c>
      <c r="G21" s="24" t="s">
        <v>30</v>
      </c>
      <c r="H21" s="25" t="n">
        <f aca="false">I21+O21+T21</f>
        <v>235</v>
      </c>
      <c r="I21" s="25" t="n">
        <f aca="false">L21</f>
        <v>35</v>
      </c>
      <c r="J21" s="25" t="n">
        <v>0</v>
      </c>
      <c r="K21" s="25" t="n">
        <v>0</v>
      </c>
      <c r="L21" s="25" t="n">
        <f aca="false">L22</f>
        <v>35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1</v>
      </c>
      <c r="Z21" s="25" t="s">
        <v>31</v>
      </c>
      <c r="AA21" s="25" t="s">
        <v>31</v>
      </c>
      <c r="AB21" s="25" t="s">
        <v>31</v>
      </c>
      <c r="AC21" s="25" t="s">
        <v>31</v>
      </c>
      <c r="AD21" s="25" t="s">
        <v>31</v>
      </c>
      <c r="AE21" s="25" t="s">
        <v>31</v>
      </c>
      <c r="AF21" s="25" t="s">
        <v>31</v>
      </c>
      <c r="AG21" s="25" t="s">
        <v>31</v>
      </c>
      <c r="AH21" s="25" t="s">
        <v>31</v>
      </c>
      <c r="AI21" s="25" t="s">
        <v>31</v>
      </c>
      <c r="AJ21" s="25" t="s">
        <v>31</v>
      </c>
    </row>
    <row r="22" s="26" customFormat="true" ht="138" hidden="false" customHeight="true" outlineLevel="0" collapsed="false">
      <c r="A22" s="27" t="s">
        <v>32</v>
      </c>
      <c r="B22" s="28" t="s">
        <v>33</v>
      </c>
      <c r="C22" s="29" t="s">
        <v>26</v>
      </c>
      <c r="D22" s="29" t="s">
        <v>27</v>
      </c>
      <c r="E22" s="22"/>
      <c r="F22" s="30" t="s">
        <v>29</v>
      </c>
      <c r="G22" s="31" t="s">
        <v>30</v>
      </c>
      <c r="H22" s="32" t="n">
        <f aca="false">I22+O22+T22</f>
        <v>235</v>
      </c>
      <c r="I22" s="32" t="n">
        <f aca="false">L22</f>
        <v>35</v>
      </c>
      <c r="J22" s="32"/>
      <c r="K22" s="32"/>
      <c r="L22" s="32" t="n">
        <v>35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1</v>
      </c>
      <c r="Z22" s="32" t="s">
        <v>31</v>
      </c>
      <c r="AA22" s="32" t="s">
        <v>31</v>
      </c>
      <c r="AB22" s="32" t="s">
        <v>31</v>
      </c>
      <c r="AC22" s="32" t="s">
        <v>31</v>
      </c>
      <c r="AD22" s="32" t="s">
        <v>31</v>
      </c>
      <c r="AE22" s="32" t="s">
        <v>31</v>
      </c>
      <c r="AF22" s="32" t="s">
        <v>31</v>
      </c>
      <c r="AG22" s="32" t="s">
        <v>31</v>
      </c>
      <c r="AH22" s="32" t="s">
        <v>31</v>
      </c>
      <c r="AI22" s="32" t="s">
        <v>31</v>
      </c>
      <c r="AJ22" s="32" t="s">
        <v>31</v>
      </c>
    </row>
    <row r="23" s="26" customFormat="true" ht="132" hidden="false" customHeight="true" outlineLevel="0" collapsed="false">
      <c r="A23" s="19"/>
      <c r="B23" s="28" t="s">
        <v>34</v>
      </c>
      <c r="C23" s="29" t="s">
        <v>26</v>
      </c>
      <c r="D23" s="29" t="s">
        <v>27</v>
      </c>
      <c r="E23" s="22"/>
      <c r="F23" s="30" t="s">
        <v>29</v>
      </c>
      <c r="G23" s="31" t="s">
        <v>30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1</v>
      </c>
      <c r="Z23" s="32" t="s">
        <v>31</v>
      </c>
      <c r="AA23" s="32" t="s">
        <v>31</v>
      </c>
      <c r="AB23" s="32" t="s">
        <v>31</v>
      </c>
      <c r="AC23" s="32" t="s">
        <v>31</v>
      </c>
      <c r="AD23" s="32" t="s">
        <v>31</v>
      </c>
      <c r="AE23" s="32" t="s">
        <v>31</v>
      </c>
      <c r="AF23" s="32" t="s">
        <v>31</v>
      </c>
      <c r="AG23" s="32" t="s">
        <v>31</v>
      </c>
      <c r="AH23" s="32" t="s">
        <v>31</v>
      </c>
      <c r="AI23" s="32" t="s">
        <v>31</v>
      </c>
      <c r="AJ23" s="32" t="s">
        <v>31</v>
      </c>
    </row>
    <row r="24" s="2" customFormat="true" ht="182.25" hidden="false" customHeight="true" outlineLevel="0" collapsed="false">
      <c r="A24" s="33" t="n">
        <v>2</v>
      </c>
      <c r="B24" s="20" t="s">
        <v>35</v>
      </c>
      <c r="C24" s="21" t="s">
        <v>26</v>
      </c>
      <c r="D24" s="21" t="s">
        <v>36</v>
      </c>
      <c r="E24" s="22" t="s">
        <v>37</v>
      </c>
      <c r="F24" s="23" t="s">
        <v>29</v>
      </c>
      <c r="G24" s="24" t="s">
        <v>38</v>
      </c>
      <c r="H24" s="25" t="n">
        <f aca="false">I24+P24+U24</f>
        <v>3841.3</v>
      </c>
      <c r="I24" s="25" t="n">
        <f aca="false">J24+K24+L24+M24+N24</f>
        <v>3841.3</v>
      </c>
      <c r="J24" s="25" t="n">
        <v>0</v>
      </c>
      <c r="K24" s="25" t="n">
        <f aca="false">K26</f>
        <v>1800</v>
      </c>
      <c r="L24" s="25" t="n">
        <f aca="false">L26</f>
        <v>2041.3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s">
        <v>31</v>
      </c>
      <c r="Z24" s="25" t="s">
        <v>31</v>
      </c>
      <c r="AA24" s="25" t="s">
        <v>31</v>
      </c>
      <c r="AB24" s="25"/>
      <c r="AC24" s="25"/>
      <c r="AD24" s="25"/>
      <c r="AE24" s="25"/>
      <c r="AF24" s="25"/>
      <c r="AG24" s="25"/>
      <c r="AH24" s="25"/>
      <c r="AI24" s="25"/>
      <c r="AJ24" s="25"/>
      <c r="AK24" s="34"/>
      <c r="AL24" s="35"/>
      <c r="AM24" s="35"/>
    </row>
    <row r="25" s="2" customFormat="true" ht="177.75" hidden="false" customHeight="true" outlineLevel="0" collapsed="false">
      <c r="A25" s="33"/>
      <c r="B25" s="28" t="s">
        <v>39</v>
      </c>
      <c r="C25" s="29" t="s">
        <v>26</v>
      </c>
      <c r="D25" s="29" t="s">
        <v>36</v>
      </c>
      <c r="E25" s="27" t="s">
        <v>37</v>
      </c>
      <c r="F25" s="30" t="s">
        <v>29</v>
      </c>
      <c r="G25" s="31" t="s">
        <v>38</v>
      </c>
      <c r="H25" s="32" t="n">
        <f aca="false">I25</f>
        <v>0</v>
      </c>
      <c r="I25" s="32" t="n">
        <f aca="false">L25</f>
        <v>0</v>
      </c>
      <c r="J25" s="25"/>
      <c r="K25" s="25"/>
      <c r="L25" s="32" t="n">
        <v>0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 t="s">
        <v>31</v>
      </c>
      <c r="Z25" s="32" t="s">
        <v>31</v>
      </c>
      <c r="AA25" s="32" t="s">
        <v>31</v>
      </c>
      <c r="AB25" s="25"/>
      <c r="AC25" s="25"/>
      <c r="AD25" s="25"/>
      <c r="AE25" s="25"/>
      <c r="AF25" s="25"/>
      <c r="AG25" s="25"/>
      <c r="AH25" s="25"/>
      <c r="AI25" s="25"/>
      <c r="AJ25" s="25"/>
      <c r="AK25" s="34"/>
      <c r="AL25" s="35"/>
      <c r="AM25" s="35"/>
    </row>
    <row r="26" s="2" customFormat="true" ht="146.25" hidden="false" customHeight="true" outlineLevel="0" collapsed="false">
      <c r="A26" s="33"/>
      <c r="B26" s="28" t="s">
        <v>40</v>
      </c>
      <c r="C26" s="29" t="s">
        <v>26</v>
      </c>
      <c r="D26" s="29" t="s">
        <v>36</v>
      </c>
      <c r="E26" s="27" t="s">
        <v>37</v>
      </c>
      <c r="F26" s="30" t="s">
        <v>29</v>
      </c>
      <c r="G26" s="31" t="s">
        <v>38</v>
      </c>
      <c r="H26" s="32" t="n">
        <f aca="false">I26</f>
        <v>3841.3</v>
      </c>
      <c r="I26" s="32" t="n">
        <f aca="false">J26+K26+L26+M26</f>
        <v>3841.3</v>
      </c>
      <c r="J26" s="25" t="n">
        <v>0</v>
      </c>
      <c r="K26" s="32" t="n">
        <v>1800</v>
      </c>
      <c r="L26" s="32" t="n">
        <v>2041.3</v>
      </c>
      <c r="M26" s="25" t="n">
        <v>0</v>
      </c>
      <c r="N26" s="25" t="n">
        <v>0</v>
      </c>
      <c r="O26" s="25" t="n">
        <v>0</v>
      </c>
      <c r="P26" s="25"/>
      <c r="Q26" s="25" t="n">
        <v>0</v>
      </c>
      <c r="R26" s="25" t="n">
        <v>0</v>
      </c>
      <c r="S26" s="25" t="n">
        <v>0</v>
      </c>
      <c r="T26" s="25" t="n">
        <v>0</v>
      </c>
      <c r="U26" s="25"/>
      <c r="V26" s="25" t="n">
        <v>0</v>
      </c>
      <c r="W26" s="25" t="n">
        <v>0</v>
      </c>
      <c r="X26" s="25" t="n">
        <v>0</v>
      </c>
      <c r="Y26" s="32" t="s">
        <v>31</v>
      </c>
      <c r="Z26" s="32" t="s">
        <v>31</v>
      </c>
      <c r="AA26" s="32" t="s">
        <v>31</v>
      </c>
      <c r="AB26" s="25"/>
      <c r="AC26" s="25"/>
      <c r="AD26" s="25"/>
      <c r="AE26" s="25"/>
      <c r="AF26" s="25"/>
      <c r="AG26" s="25"/>
      <c r="AH26" s="25"/>
      <c r="AI26" s="25"/>
      <c r="AJ26" s="25"/>
      <c r="AK26" s="34"/>
      <c r="AL26" s="35"/>
      <c r="AM26" s="35"/>
    </row>
    <row r="27" s="2" customFormat="true" ht="182.25" hidden="false" customHeight="true" outlineLevel="0" collapsed="false">
      <c r="A27" s="33"/>
      <c r="B27" s="28" t="s">
        <v>41</v>
      </c>
      <c r="C27" s="29" t="s">
        <v>26</v>
      </c>
      <c r="D27" s="29" t="s">
        <v>36</v>
      </c>
      <c r="E27" s="27" t="s">
        <v>37</v>
      </c>
      <c r="F27" s="30" t="s">
        <v>29</v>
      </c>
      <c r="G27" s="31" t="s">
        <v>38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32" t="s">
        <v>31</v>
      </c>
      <c r="AB27" s="25"/>
      <c r="AC27" s="25"/>
      <c r="AD27" s="25"/>
      <c r="AE27" s="25"/>
      <c r="AF27" s="25"/>
      <c r="AG27" s="25"/>
      <c r="AH27" s="25"/>
      <c r="AI27" s="25"/>
      <c r="AJ27" s="25"/>
      <c r="AK27" s="34"/>
      <c r="AL27" s="35"/>
      <c r="AM27" s="35"/>
    </row>
    <row r="28" s="39" customFormat="true" ht="37.5" hidden="false" customHeight="true" outlineLevel="0" collapsed="false">
      <c r="A28" s="36" t="s">
        <v>4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7"/>
      <c r="AL28" s="38"/>
    </row>
    <row r="29" s="26" customFormat="true" ht="133.5" hidden="false" customHeight="true" outlineLevel="0" collapsed="false">
      <c r="A29" s="22" t="s">
        <v>43</v>
      </c>
      <c r="B29" s="40" t="s">
        <v>44</v>
      </c>
      <c r="C29" s="21" t="s">
        <v>26</v>
      </c>
      <c r="D29" s="21" t="s">
        <v>45</v>
      </c>
      <c r="E29" s="22" t="s">
        <v>37</v>
      </c>
      <c r="F29" s="23" t="s">
        <v>29</v>
      </c>
      <c r="G29" s="24" t="s">
        <v>30</v>
      </c>
      <c r="H29" s="41" t="n">
        <f aca="false">I29+O29+T29</f>
        <v>214804.9</v>
      </c>
      <c r="I29" s="41" t="n">
        <f aca="false">I30+I31+I32+I35+I36</f>
        <v>71599.1</v>
      </c>
      <c r="J29" s="41" t="n">
        <f aca="false">J30+J32</f>
        <v>0</v>
      </c>
      <c r="K29" s="41" t="n">
        <f aca="false">K30+K31+K32+K35+K36</f>
        <v>3402.5</v>
      </c>
      <c r="L29" s="41" t="n">
        <f aca="false">L30+L31+L32+L35+L36</f>
        <v>55196.6</v>
      </c>
      <c r="M29" s="41" t="n">
        <f aca="false">M30+M32</f>
        <v>0</v>
      </c>
      <c r="N29" s="41" t="n">
        <f aca="false">N30+N32</f>
        <v>13000</v>
      </c>
      <c r="O29" s="41" t="n">
        <f aca="false">Q29+R29+S29</f>
        <v>71602.9</v>
      </c>
      <c r="P29" s="41" t="n">
        <f aca="false">P30+P32</f>
        <v>0</v>
      </c>
      <c r="Q29" s="41" t="n">
        <f aca="false">Q30+Q31+Q32+Q35+Q36</f>
        <v>3404.4</v>
      </c>
      <c r="R29" s="41" t="n">
        <f aca="false">R30+R31+R32+R35+R36</f>
        <v>55198.5</v>
      </c>
      <c r="S29" s="41" t="n">
        <f aca="false">S30+S31+S32</f>
        <v>13000</v>
      </c>
      <c r="T29" s="41" t="n">
        <f aca="false">V29+W29+X29</f>
        <v>71602.9</v>
      </c>
      <c r="U29" s="41" t="n">
        <f aca="false">U30+U32</f>
        <v>0</v>
      </c>
      <c r="V29" s="41" t="n">
        <f aca="false">V30+V31+V32+V35+V36</f>
        <v>3404.4</v>
      </c>
      <c r="W29" s="41" t="n">
        <f aca="false">W30+W31+W32+W35+W36</f>
        <v>55198.5</v>
      </c>
      <c r="X29" s="41" t="n">
        <f aca="false">X30+X32</f>
        <v>13000</v>
      </c>
      <c r="Y29" s="32" t="s">
        <v>31</v>
      </c>
      <c r="Z29" s="32" t="s">
        <v>31</v>
      </c>
      <c r="AA29" s="32" t="s">
        <v>31</v>
      </c>
      <c r="AB29" s="32" t="s">
        <v>31</v>
      </c>
      <c r="AC29" s="32" t="s">
        <v>31</v>
      </c>
      <c r="AD29" s="32" t="s">
        <v>31</v>
      </c>
      <c r="AE29" s="32" t="s">
        <v>31</v>
      </c>
      <c r="AF29" s="32" t="s">
        <v>31</v>
      </c>
      <c r="AG29" s="32" t="s">
        <v>31</v>
      </c>
      <c r="AH29" s="32" t="s">
        <v>31</v>
      </c>
      <c r="AI29" s="32" t="s">
        <v>31</v>
      </c>
      <c r="AJ29" s="32" t="s">
        <v>31</v>
      </c>
    </row>
    <row r="30" s="2" customFormat="true" ht="146.25" hidden="false" customHeight="true" outlineLevel="0" collapsed="false">
      <c r="A30" s="27" t="s">
        <v>46</v>
      </c>
      <c r="B30" s="42" t="s">
        <v>47</v>
      </c>
      <c r="C30" s="29" t="s">
        <v>26</v>
      </c>
      <c r="D30" s="29" t="s">
        <v>45</v>
      </c>
      <c r="E30" s="27" t="s">
        <v>48</v>
      </c>
      <c r="F30" s="30" t="s">
        <v>29</v>
      </c>
      <c r="G30" s="31" t="s">
        <v>38</v>
      </c>
      <c r="H30" s="43" t="n">
        <f aca="false">I30+O30+T30</f>
        <v>60612</v>
      </c>
      <c r="I30" s="43" t="n">
        <f aca="false">J30+K30+L30+M30+N30</f>
        <v>20204</v>
      </c>
      <c r="J30" s="43" t="n">
        <v>0</v>
      </c>
      <c r="K30" s="43" t="n">
        <v>0</v>
      </c>
      <c r="L30" s="44" t="n">
        <v>14204</v>
      </c>
      <c r="M30" s="44" t="n">
        <v>0</v>
      </c>
      <c r="N30" s="44" t="n">
        <v>6000</v>
      </c>
      <c r="O30" s="43" t="n">
        <f aca="false">P30+Q30+R30+S30</f>
        <v>20204</v>
      </c>
      <c r="P30" s="44" t="n">
        <v>0</v>
      </c>
      <c r="Q30" s="44" t="n">
        <v>0</v>
      </c>
      <c r="R30" s="44" t="n">
        <v>14204</v>
      </c>
      <c r="S30" s="44" t="n">
        <v>6000</v>
      </c>
      <c r="T30" s="43" t="n">
        <f aca="false">V30+W30+X30</f>
        <v>20204</v>
      </c>
      <c r="U30" s="44" t="n">
        <v>0</v>
      </c>
      <c r="V30" s="44" t="n">
        <v>0</v>
      </c>
      <c r="W30" s="44" t="n">
        <v>14204</v>
      </c>
      <c r="X30" s="44" t="n">
        <v>6000</v>
      </c>
      <c r="Y30" s="32" t="s">
        <v>31</v>
      </c>
      <c r="Z30" s="32" t="s">
        <v>31</v>
      </c>
      <c r="AA30" s="32" t="s">
        <v>31</v>
      </c>
      <c r="AB30" s="32" t="s">
        <v>31</v>
      </c>
      <c r="AC30" s="32" t="s">
        <v>31</v>
      </c>
      <c r="AD30" s="32" t="s">
        <v>31</v>
      </c>
      <c r="AE30" s="32" t="s">
        <v>31</v>
      </c>
      <c r="AF30" s="32" t="s">
        <v>31</v>
      </c>
      <c r="AG30" s="32" t="s">
        <v>31</v>
      </c>
      <c r="AH30" s="32" t="s">
        <v>31</v>
      </c>
      <c r="AI30" s="32" t="s">
        <v>31</v>
      </c>
      <c r="AJ30" s="32" t="s">
        <v>31</v>
      </c>
    </row>
    <row r="31" s="2" customFormat="true" ht="146.25" hidden="false" customHeight="true" outlineLevel="0" collapsed="false">
      <c r="A31" s="27" t="s">
        <v>49</v>
      </c>
      <c r="B31" s="42" t="s">
        <v>50</v>
      </c>
      <c r="C31" s="29" t="s">
        <v>26</v>
      </c>
      <c r="D31" s="29" t="s">
        <v>45</v>
      </c>
      <c r="E31" s="27" t="s">
        <v>48</v>
      </c>
      <c r="F31" s="30" t="s">
        <v>29</v>
      </c>
      <c r="G31" s="31" t="s">
        <v>30</v>
      </c>
      <c r="H31" s="43" t="n">
        <f aca="false">I31+O31+T31</f>
        <v>0</v>
      </c>
      <c r="I31" s="43" t="n">
        <f aca="false">K31+L31+M31+N31</f>
        <v>0</v>
      </c>
      <c r="J31" s="43" t="n">
        <v>0</v>
      </c>
      <c r="K31" s="43" t="n">
        <v>0</v>
      </c>
      <c r="L31" s="44" t="n">
        <v>0</v>
      </c>
      <c r="M31" s="44" t="n">
        <v>0</v>
      </c>
      <c r="N31" s="44" t="n">
        <v>0</v>
      </c>
      <c r="O31" s="43" t="n">
        <f aca="false">P31+Q31+R31+S31</f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3" t="n">
        <f aca="false">W31+X31</f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32" t="s">
        <v>31</v>
      </c>
      <c r="Z31" s="32" t="s">
        <v>31</v>
      </c>
      <c r="AA31" s="32" t="s">
        <v>31</v>
      </c>
      <c r="AB31" s="32" t="s">
        <v>31</v>
      </c>
      <c r="AC31" s="32" t="s">
        <v>31</v>
      </c>
      <c r="AD31" s="32" t="s">
        <v>31</v>
      </c>
      <c r="AE31" s="32" t="s">
        <v>31</v>
      </c>
      <c r="AF31" s="32" t="s">
        <v>31</v>
      </c>
      <c r="AG31" s="32" t="s">
        <v>31</v>
      </c>
      <c r="AH31" s="32" t="s">
        <v>31</v>
      </c>
      <c r="AI31" s="32" t="s">
        <v>31</v>
      </c>
      <c r="AJ31" s="32" t="s">
        <v>31</v>
      </c>
    </row>
    <row r="32" s="2" customFormat="true" ht="157.5" hidden="false" customHeight="true" outlineLevel="0" collapsed="false">
      <c r="A32" s="27" t="s">
        <v>51</v>
      </c>
      <c r="B32" s="42" t="s">
        <v>52</v>
      </c>
      <c r="C32" s="29" t="s">
        <v>26</v>
      </c>
      <c r="D32" s="29" t="s">
        <v>45</v>
      </c>
      <c r="E32" s="27" t="s">
        <v>53</v>
      </c>
      <c r="F32" s="30" t="s">
        <v>29</v>
      </c>
      <c r="G32" s="31" t="s">
        <v>30</v>
      </c>
      <c r="H32" s="43" t="n">
        <f aca="false">I32+O32+T32</f>
        <v>153571.5</v>
      </c>
      <c r="I32" s="43" t="n">
        <f aca="false">J32+K32+L32+M32+N32</f>
        <v>51190.5</v>
      </c>
      <c r="J32" s="43" t="n">
        <v>0</v>
      </c>
      <c r="K32" s="43" t="n">
        <v>3300.2</v>
      </c>
      <c r="L32" s="44" t="n">
        <v>40890.3</v>
      </c>
      <c r="M32" s="44" t="n">
        <v>0</v>
      </c>
      <c r="N32" s="44" t="n">
        <v>7000</v>
      </c>
      <c r="O32" s="43" t="n">
        <f aca="false">P32+Q32+R32+S32</f>
        <v>51190.5</v>
      </c>
      <c r="P32" s="44" t="n">
        <v>0</v>
      </c>
      <c r="Q32" s="44" t="n">
        <v>3300.2</v>
      </c>
      <c r="R32" s="44" t="n">
        <v>40890.3</v>
      </c>
      <c r="S32" s="44" t="n">
        <v>7000</v>
      </c>
      <c r="T32" s="43" t="n">
        <f aca="false">W32+X32+V32</f>
        <v>51190.5</v>
      </c>
      <c r="U32" s="44" t="n">
        <v>0</v>
      </c>
      <c r="V32" s="44" t="n">
        <v>3300.2</v>
      </c>
      <c r="W32" s="44" t="n">
        <v>40890.3</v>
      </c>
      <c r="X32" s="44" t="n">
        <v>7000</v>
      </c>
      <c r="Y32" s="32" t="s">
        <v>31</v>
      </c>
      <c r="Z32" s="32" t="s">
        <v>31</v>
      </c>
      <c r="AA32" s="32" t="s">
        <v>31</v>
      </c>
      <c r="AB32" s="32" t="s">
        <v>31</v>
      </c>
      <c r="AC32" s="32" t="s">
        <v>31</v>
      </c>
      <c r="AD32" s="32" t="s">
        <v>31</v>
      </c>
      <c r="AE32" s="32" t="s">
        <v>31</v>
      </c>
      <c r="AF32" s="32" t="s">
        <v>31</v>
      </c>
      <c r="AG32" s="32" t="s">
        <v>31</v>
      </c>
      <c r="AH32" s="32" t="s">
        <v>31</v>
      </c>
      <c r="AI32" s="32" t="s">
        <v>31</v>
      </c>
      <c r="AJ32" s="32" t="s">
        <v>31</v>
      </c>
    </row>
    <row r="33" s="2" customFormat="true" ht="156.75" hidden="false" customHeight="true" outlineLevel="0" collapsed="false">
      <c r="A33" s="27"/>
      <c r="B33" s="42" t="s">
        <v>54</v>
      </c>
      <c r="C33" s="29" t="s">
        <v>26</v>
      </c>
      <c r="D33" s="29" t="s">
        <v>45</v>
      </c>
      <c r="E33" s="27" t="s">
        <v>48</v>
      </c>
      <c r="F33" s="30" t="s">
        <v>55</v>
      </c>
      <c r="G33" s="30"/>
      <c r="H33" s="43"/>
      <c r="I33" s="43"/>
      <c r="J33" s="43"/>
      <c r="K33" s="43"/>
      <c r="L33" s="44"/>
      <c r="M33" s="44"/>
      <c r="N33" s="44"/>
      <c r="O33" s="43"/>
      <c r="P33" s="44"/>
      <c r="Q33" s="44"/>
      <c r="R33" s="44"/>
      <c r="S33" s="44"/>
      <c r="T33" s="43"/>
      <c r="U33" s="44"/>
      <c r="V33" s="44"/>
      <c r="W33" s="44"/>
      <c r="X33" s="44"/>
      <c r="Y33" s="32" t="s">
        <v>31</v>
      </c>
      <c r="Z33" s="44"/>
      <c r="AA33" s="44"/>
      <c r="AB33" s="44"/>
      <c r="AC33" s="32" t="s">
        <v>31</v>
      </c>
      <c r="AD33" s="44"/>
      <c r="AE33" s="44"/>
      <c r="AF33" s="44"/>
      <c r="AG33" s="32" t="s">
        <v>31</v>
      </c>
      <c r="AH33" s="44"/>
      <c r="AI33" s="44"/>
      <c r="AJ33" s="44"/>
    </row>
    <row r="34" s="2" customFormat="true" ht="160.5" hidden="false" customHeight="true" outlineLevel="0" collapsed="false">
      <c r="A34" s="27"/>
      <c r="B34" s="42" t="s">
        <v>56</v>
      </c>
      <c r="C34" s="29" t="s">
        <v>26</v>
      </c>
      <c r="D34" s="29" t="s">
        <v>45</v>
      </c>
      <c r="E34" s="27" t="s">
        <v>53</v>
      </c>
      <c r="F34" s="30" t="s">
        <v>55</v>
      </c>
      <c r="G34" s="30"/>
      <c r="H34" s="43"/>
      <c r="I34" s="43"/>
      <c r="J34" s="43"/>
      <c r="K34" s="43"/>
      <c r="L34" s="44"/>
      <c r="M34" s="44"/>
      <c r="N34" s="44"/>
      <c r="O34" s="43"/>
      <c r="P34" s="44"/>
      <c r="Q34" s="44"/>
      <c r="R34" s="44"/>
      <c r="S34" s="44"/>
      <c r="T34" s="43"/>
      <c r="U34" s="44"/>
      <c r="V34" s="44"/>
      <c r="W34" s="44"/>
      <c r="X34" s="44"/>
      <c r="Y34" s="32" t="s">
        <v>31</v>
      </c>
      <c r="Z34" s="44"/>
      <c r="AA34" s="44"/>
      <c r="AB34" s="44"/>
      <c r="AC34" s="32" t="s">
        <v>31</v>
      </c>
      <c r="AD34" s="44"/>
      <c r="AE34" s="44"/>
      <c r="AF34" s="44"/>
      <c r="AG34" s="32" t="s">
        <v>31</v>
      </c>
      <c r="AH34" s="44"/>
      <c r="AI34" s="44"/>
      <c r="AJ34" s="44"/>
    </row>
    <row r="35" s="2" customFormat="true" ht="69.75" hidden="false" customHeight="true" outlineLevel="0" collapsed="false">
      <c r="A35" s="29" t="s">
        <v>57</v>
      </c>
      <c r="B35" s="28" t="s">
        <v>58</v>
      </c>
      <c r="C35" s="29" t="s">
        <v>26</v>
      </c>
      <c r="D35" s="29" t="s">
        <v>45</v>
      </c>
      <c r="E35" s="29" t="s">
        <v>59</v>
      </c>
      <c r="F35" s="30"/>
      <c r="G35" s="30"/>
      <c r="H35" s="43" t="n">
        <f aca="false">I35+O35+T35</f>
        <v>69.2</v>
      </c>
      <c r="I35" s="43" t="n">
        <f aca="false">K35+L35</f>
        <v>22.8</v>
      </c>
      <c r="J35" s="43"/>
      <c r="K35" s="43" t="n">
        <v>11.4</v>
      </c>
      <c r="L35" s="44" t="n">
        <v>11.4</v>
      </c>
      <c r="M35" s="44"/>
      <c r="N35" s="44"/>
      <c r="O35" s="43" t="n">
        <f aca="false">Q35+R35</f>
        <v>23.2</v>
      </c>
      <c r="P35" s="44"/>
      <c r="Q35" s="43" t="n">
        <v>11.6</v>
      </c>
      <c r="R35" s="44" t="n">
        <v>11.6</v>
      </c>
      <c r="S35" s="44"/>
      <c r="T35" s="43" t="n">
        <f aca="false">V35+W35</f>
        <v>23.2</v>
      </c>
      <c r="U35" s="44"/>
      <c r="V35" s="43" t="n">
        <v>11.6</v>
      </c>
      <c r="W35" s="44" t="n">
        <v>11.6</v>
      </c>
      <c r="X35" s="44"/>
      <c r="Y35" s="32"/>
      <c r="Z35" s="44"/>
      <c r="AA35" s="44"/>
      <c r="AB35" s="44"/>
      <c r="AC35" s="32"/>
      <c r="AD35" s="44"/>
      <c r="AE35" s="44"/>
      <c r="AF35" s="44"/>
      <c r="AG35" s="32"/>
      <c r="AH35" s="44"/>
      <c r="AI35" s="44"/>
      <c r="AJ35" s="44"/>
    </row>
    <row r="36" s="2" customFormat="true" ht="76.5" hidden="false" customHeight="true" outlineLevel="0" collapsed="false">
      <c r="A36" s="29"/>
      <c r="B36" s="28"/>
      <c r="C36" s="29"/>
      <c r="D36" s="29"/>
      <c r="E36" s="45" t="s">
        <v>60</v>
      </c>
      <c r="F36" s="30"/>
      <c r="G36" s="30"/>
      <c r="H36" s="43" t="n">
        <f aca="false">I36+O36+T36</f>
        <v>552.2</v>
      </c>
      <c r="I36" s="43" t="n">
        <f aca="false">K36+L36</f>
        <v>181.8</v>
      </c>
      <c r="J36" s="43"/>
      <c r="K36" s="43" t="n">
        <v>90.9</v>
      </c>
      <c r="L36" s="44" t="n">
        <v>90.9</v>
      </c>
      <c r="M36" s="44"/>
      <c r="N36" s="44"/>
      <c r="O36" s="43" t="n">
        <f aca="false">Q36+R36</f>
        <v>185.2</v>
      </c>
      <c r="P36" s="44"/>
      <c r="Q36" s="43" t="n">
        <v>92.6</v>
      </c>
      <c r="R36" s="44" t="n">
        <v>92.6</v>
      </c>
      <c r="S36" s="44"/>
      <c r="T36" s="43" t="n">
        <f aca="false">V36+W36</f>
        <v>185.2</v>
      </c>
      <c r="U36" s="44"/>
      <c r="V36" s="43" t="n">
        <v>92.6</v>
      </c>
      <c r="W36" s="44" t="n">
        <v>92.6</v>
      </c>
      <c r="X36" s="44"/>
      <c r="Y36" s="32"/>
      <c r="Z36" s="44"/>
      <c r="AA36" s="44"/>
      <c r="AB36" s="44"/>
      <c r="AC36" s="32"/>
      <c r="AD36" s="44"/>
      <c r="AE36" s="44"/>
      <c r="AF36" s="44"/>
      <c r="AG36" s="32"/>
      <c r="AH36" s="44"/>
      <c r="AI36" s="44"/>
      <c r="AJ36" s="44"/>
    </row>
    <row r="37" s="2" customFormat="true" ht="130.5" hidden="false" customHeight="true" outlineLevel="0" collapsed="false">
      <c r="A37" s="27"/>
      <c r="B37" s="42" t="s">
        <v>61</v>
      </c>
      <c r="C37" s="29" t="s">
        <v>26</v>
      </c>
      <c r="D37" s="29" t="s">
        <v>45</v>
      </c>
      <c r="E37" s="27"/>
      <c r="F37" s="30"/>
      <c r="G37" s="30"/>
      <c r="H37" s="43"/>
      <c r="I37" s="43"/>
      <c r="J37" s="43"/>
      <c r="K37" s="43"/>
      <c r="L37" s="44"/>
      <c r="M37" s="44"/>
      <c r="N37" s="44"/>
      <c r="O37" s="43"/>
      <c r="P37" s="44"/>
      <c r="Q37" s="44"/>
      <c r="R37" s="44"/>
      <c r="S37" s="44"/>
      <c r="T37" s="43"/>
      <c r="U37" s="44"/>
      <c r="V37" s="44"/>
      <c r="W37" s="44"/>
      <c r="X37" s="44"/>
      <c r="Y37" s="32"/>
      <c r="Z37" s="44"/>
      <c r="AA37" s="44"/>
      <c r="AB37" s="44"/>
      <c r="AC37" s="32"/>
      <c r="AD37" s="44"/>
      <c r="AE37" s="44"/>
      <c r="AF37" s="44"/>
      <c r="AG37" s="32"/>
      <c r="AH37" s="44"/>
      <c r="AI37" s="44"/>
      <c r="AJ37" s="44"/>
    </row>
    <row r="38" s="47" customFormat="true" ht="207" hidden="false" customHeight="true" outlineLevel="0" collapsed="false">
      <c r="A38" s="21" t="s">
        <v>62</v>
      </c>
      <c r="B38" s="20" t="s">
        <v>63</v>
      </c>
      <c r="C38" s="21" t="s">
        <v>26</v>
      </c>
      <c r="D38" s="21" t="s">
        <v>45</v>
      </c>
      <c r="E38" s="21" t="s">
        <v>64</v>
      </c>
      <c r="F38" s="23" t="s">
        <v>29</v>
      </c>
      <c r="G38" s="24" t="s">
        <v>65</v>
      </c>
      <c r="H38" s="41" t="n">
        <f aca="false">I38+O38+T38</f>
        <v>902.1</v>
      </c>
      <c r="I38" s="41" t="n">
        <f aca="false">J38+K38+L38+M38+N38</f>
        <v>300.7</v>
      </c>
      <c r="J38" s="25" t="n">
        <v>0</v>
      </c>
      <c r="K38" s="25" t="n">
        <v>0</v>
      </c>
      <c r="L38" s="25" t="n">
        <f aca="false">SUM(L39)</f>
        <v>300.7</v>
      </c>
      <c r="M38" s="25" t="n">
        <f aca="false">SUM(M39)</f>
        <v>0</v>
      </c>
      <c r="N38" s="25" t="n">
        <v>0</v>
      </c>
      <c r="O38" s="46" t="n">
        <f aca="false">SUM(O39)</f>
        <v>300.7</v>
      </c>
      <c r="P38" s="25" t="n">
        <v>0</v>
      </c>
      <c r="Q38" s="25" t="n">
        <v>0</v>
      </c>
      <c r="R38" s="25" t="n">
        <f aca="false">SUM(R39)</f>
        <v>300.7</v>
      </c>
      <c r="S38" s="25" t="n">
        <v>0</v>
      </c>
      <c r="T38" s="46" t="n">
        <f aca="false">U38+V38+W38+AJ38</f>
        <v>300.7</v>
      </c>
      <c r="U38" s="46" t="n">
        <v>0</v>
      </c>
      <c r="V38" s="46" t="n">
        <v>0</v>
      </c>
      <c r="W38" s="46" t="n">
        <f aca="false">W39</f>
        <v>300.7</v>
      </c>
      <c r="X38" s="46" t="n">
        <v>0</v>
      </c>
      <c r="Y38" s="46"/>
      <c r="Z38" s="32" t="s">
        <v>31</v>
      </c>
      <c r="AA38" s="46"/>
      <c r="AB38" s="46"/>
      <c r="AC38" s="46"/>
      <c r="AD38" s="32" t="s">
        <v>31</v>
      </c>
      <c r="AE38" s="46"/>
      <c r="AF38" s="46"/>
      <c r="AG38" s="46"/>
      <c r="AH38" s="32" t="s">
        <v>31</v>
      </c>
      <c r="AI38" s="46"/>
      <c r="AJ38" s="46"/>
    </row>
    <row r="39" s="35" customFormat="true" ht="201" hidden="false" customHeight="true" outlineLevel="0" collapsed="false">
      <c r="A39" s="29" t="s">
        <v>66</v>
      </c>
      <c r="B39" s="28" t="s">
        <v>67</v>
      </c>
      <c r="C39" s="29" t="s">
        <v>26</v>
      </c>
      <c r="D39" s="29" t="s">
        <v>45</v>
      </c>
      <c r="E39" s="29" t="s">
        <v>64</v>
      </c>
      <c r="F39" s="30" t="s">
        <v>29</v>
      </c>
      <c r="G39" s="31" t="s">
        <v>65</v>
      </c>
      <c r="H39" s="43" t="n">
        <f aca="false">I39+O39+T39</f>
        <v>902.1</v>
      </c>
      <c r="I39" s="43" t="n">
        <f aca="false">J39+K39+L39+M39+N39</f>
        <v>300.7</v>
      </c>
      <c r="J39" s="32" t="n">
        <v>0</v>
      </c>
      <c r="K39" s="32" t="n">
        <v>0</v>
      </c>
      <c r="L39" s="48" t="n">
        <v>300.7</v>
      </c>
      <c r="M39" s="48" t="n">
        <v>0</v>
      </c>
      <c r="N39" s="48" t="n">
        <v>0</v>
      </c>
      <c r="O39" s="48" t="n">
        <f aca="false">P39+Q39+R39+S39</f>
        <v>300.7</v>
      </c>
      <c r="P39" s="48" t="n">
        <v>0</v>
      </c>
      <c r="Q39" s="48" t="n">
        <v>0</v>
      </c>
      <c r="R39" s="48" t="n">
        <v>300.7</v>
      </c>
      <c r="S39" s="48" t="n">
        <v>0</v>
      </c>
      <c r="T39" s="48" t="n">
        <f aca="false">U39+V39+W39+AJ39</f>
        <v>300.7</v>
      </c>
      <c r="U39" s="48" t="n">
        <v>0</v>
      </c>
      <c r="V39" s="48" t="n">
        <v>0</v>
      </c>
      <c r="W39" s="48" t="n">
        <v>300.7</v>
      </c>
      <c r="X39" s="48" t="n">
        <v>0</v>
      </c>
      <c r="Y39" s="48"/>
      <c r="Z39" s="32" t="s">
        <v>31</v>
      </c>
      <c r="AA39" s="48"/>
      <c r="AB39" s="48"/>
      <c r="AC39" s="48"/>
      <c r="AD39" s="32" t="s">
        <v>31</v>
      </c>
      <c r="AE39" s="48"/>
      <c r="AF39" s="48"/>
      <c r="AG39" s="48"/>
      <c r="AH39" s="32" t="s">
        <v>31</v>
      </c>
      <c r="AI39" s="48"/>
      <c r="AJ39" s="48"/>
    </row>
    <row r="40" s="35" customFormat="true" ht="189.75" hidden="false" customHeight="true" outlineLevel="0" collapsed="false">
      <c r="A40" s="29"/>
      <c r="B40" s="28" t="s">
        <v>68</v>
      </c>
      <c r="C40" s="29" t="s">
        <v>26</v>
      </c>
      <c r="D40" s="29" t="s">
        <v>45</v>
      </c>
      <c r="E40" s="29" t="s">
        <v>64</v>
      </c>
      <c r="F40" s="30" t="s">
        <v>69</v>
      </c>
      <c r="G40" s="31" t="s">
        <v>70</v>
      </c>
      <c r="H40" s="43" t="n">
        <v>0</v>
      </c>
      <c r="I40" s="43"/>
      <c r="J40" s="32"/>
      <c r="K40" s="32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32" t="s">
        <v>31</v>
      </c>
      <c r="AA40" s="48"/>
      <c r="AB40" s="48"/>
      <c r="AC40" s="48"/>
      <c r="AD40" s="32" t="s">
        <v>31</v>
      </c>
      <c r="AE40" s="48"/>
      <c r="AF40" s="48"/>
      <c r="AG40" s="48"/>
      <c r="AH40" s="32" t="s">
        <v>31</v>
      </c>
      <c r="AI40" s="48"/>
      <c r="AJ40" s="48"/>
    </row>
    <row r="41" s="2" customFormat="true" ht="36.75" hidden="false" customHeight="true" outlineLevel="0" collapsed="false">
      <c r="A41" s="36" t="s">
        <v>71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</row>
    <row r="42" s="26" customFormat="true" ht="132.75" hidden="false" customHeight="true" outlineLevel="0" collapsed="false">
      <c r="A42" s="21" t="s">
        <v>72</v>
      </c>
      <c r="B42" s="20" t="s">
        <v>73</v>
      </c>
      <c r="C42" s="21" t="s">
        <v>26</v>
      </c>
      <c r="D42" s="21" t="s">
        <v>45</v>
      </c>
      <c r="E42" s="21" t="s">
        <v>74</v>
      </c>
      <c r="F42" s="23" t="s">
        <v>29</v>
      </c>
      <c r="G42" s="24" t="s">
        <v>30</v>
      </c>
      <c r="H42" s="25" t="n">
        <f aca="false">I42+O42+T42</f>
        <v>60</v>
      </c>
      <c r="I42" s="25" t="n">
        <f aca="false">J42+K42+L42+M42+N42</f>
        <v>20</v>
      </c>
      <c r="J42" s="25" t="n">
        <v>0</v>
      </c>
      <c r="K42" s="25" t="n">
        <v>0</v>
      </c>
      <c r="L42" s="46" t="n">
        <f aca="false">SUM(L43:L44)</f>
        <v>20</v>
      </c>
      <c r="M42" s="46" t="n">
        <v>0</v>
      </c>
      <c r="N42" s="46" t="n">
        <v>0</v>
      </c>
      <c r="O42" s="46" t="n">
        <f aca="false">SUM(O43:O44)</f>
        <v>20</v>
      </c>
      <c r="P42" s="46" t="n">
        <v>0</v>
      </c>
      <c r="Q42" s="46" t="n">
        <v>0</v>
      </c>
      <c r="R42" s="46" t="n">
        <f aca="false">SUM(R43:R44)</f>
        <v>20</v>
      </c>
      <c r="S42" s="46" t="n">
        <v>0</v>
      </c>
      <c r="T42" s="46" t="n">
        <f aca="false">SUM(T43:T44)</f>
        <v>20</v>
      </c>
      <c r="U42" s="46" t="n">
        <v>0</v>
      </c>
      <c r="V42" s="46" t="n">
        <v>0</v>
      </c>
      <c r="W42" s="46" t="n">
        <f aca="false">SUM(W43:W44)</f>
        <v>20</v>
      </c>
      <c r="X42" s="46" t="n">
        <v>0</v>
      </c>
      <c r="Y42" s="32" t="s">
        <v>31</v>
      </c>
      <c r="Z42" s="32" t="s">
        <v>31</v>
      </c>
      <c r="AA42" s="32" t="s">
        <v>31</v>
      </c>
      <c r="AB42" s="32" t="s">
        <v>31</v>
      </c>
      <c r="AC42" s="32" t="s">
        <v>31</v>
      </c>
      <c r="AD42" s="32" t="s">
        <v>31</v>
      </c>
      <c r="AE42" s="32" t="s">
        <v>31</v>
      </c>
      <c r="AF42" s="32" t="s">
        <v>31</v>
      </c>
      <c r="AG42" s="32" t="s">
        <v>31</v>
      </c>
      <c r="AH42" s="32" t="s">
        <v>31</v>
      </c>
      <c r="AI42" s="32" t="s">
        <v>31</v>
      </c>
      <c r="AJ42" s="32" t="s">
        <v>31</v>
      </c>
    </row>
    <row r="43" s="2" customFormat="true" ht="142.5" hidden="false" customHeight="true" outlineLevel="0" collapsed="false">
      <c r="A43" s="49" t="s">
        <v>75</v>
      </c>
      <c r="B43" s="28" t="s">
        <v>76</v>
      </c>
      <c r="C43" s="29" t="s">
        <v>26</v>
      </c>
      <c r="D43" s="29" t="s">
        <v>45</v>
      </c>
      <c r="E43" s="29" t="s">
        <v>74</v>
      </c>
      <c r="F43" s="30" t="s">
        <v>29</v>
      </c>
      <c r="G43" s="31" t="s">
        <v>30</v>
      </c>
      <c r="H43" s="32" t="n">
        <f aca="false">I43+O43+T43</f>
        <v>0</v>
      </c>
      <c r="I43" s="32" t="n">
        <v>0</v>
      </c>
      <c r="J43" s="32" t="n">
        <v>0</v>
      </c>
      <c r="K43" s="32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  <c r="U43" s="48" t="n">
        <v>0</v>
      </c>
      <c r="V43" s="48" t="n">
        <v>0</v>
      </c>
      <c r="W43" s="48" t="n">
        <v>0</v>
      </c>
      <c r="X43" s="48" t="n">
        <v>0</v>
      </c>
      <c r="Y43" s="32" t="s">
        <v>31</v>
      </c>
      <c r="Z43" s="32" t="s">
        <v>31</v>
      </c>
      <c r="AA43" s="32" t="s">
        <v>31</v>
      </c>
      <c r="AB43" s="32" t="s">
        <v>31</v>
      </c>
      <c r="AC43" s="32" t="s">
        <v>31</v>
      </c>
      <c r="AD43" s="32" t="s">
        <v>31</v>
      </c>
      <c r="AE43" s="32" t="s">
        <v>31</v>
      </c>
      <c r="AF43" s="32" t="s">
        <v>31</v>
      </c>
      <c r="AG43" s="32" t="s">
        <v>31</v>
      </c>
      <c r="AH43" s="32" t="s">
        <v>31</v>
      </c>
      <c r="AI43" s="32" t="s">
        <v>31</v>
      </c>
      <c r="AJ43" s="32" t="s">
        <v>31</v>
      </c>
    </row>
    <row r="44" s="2" customFormat="true" ht="145.5" hidden="false" customHeight="true" outlineLevel="0" collapsed="false">
      <c r="A44" s="49" t="s">
        <v>77</v>
      </c>
      <c r="B44" s="28" t="s">
        <v>78</v>
      </c>
      <c r="C44" s="29" t="s">
        <v>26</v>
      </c>
      <c r="D44" s="29" t="s">
        <v>45</v>
      </c>
      <c r="E44" s="29" t="s">
        <v>74</v>
      </c>
      <c r="F44" s="30" t="s">
        <v>29</v>
      </c>
      <c r="G44" s="31" t="s">
        <v>30</v>
      </c>
      <c r="H44" s="32" t="n">
        <f aca="false">I44+O44+T44</f>
        <v>60</v>
      </c>
      <c r="I44" s="32" t="n">
        <f aca="false">J44+K44+L44+M44+N44</f>
        <v>20</v>
      </c>
      <c r="J44" s="32" t="n">
        <v>0</v>
      </c>
      <c r="K44" s="32" t="n">
        <v>0</v>
      </c>
      <c r="L44" s="48" t="n">
        <v>20</v>
      </c>
      <c r="M44" s="48" t="n">
        <v>0</v>
      </c>
      <c r="N44" s="48" t="n">
        <v>0</v>
      </c>
      <c r="O44" s="48" t="n">
        <v>20</v>
      </c>
      <c r="P44" s="48" t="n">
        <v>0</v>
      </c>
      <c r="Q44" s="48" t="n">
        <v>0</v>
      </c>
      <c r="R44" s="48" t="n">
        <v>20</v>
      </c>
      <c r="S44" s="48" t="n">
        <v>0</v>
      </c>
      <c r="T44" s="48" t="n">
        <v>20</v>
      </c>
      <c r="U44" s="48" t="n">
        <v>0</v>
      </c>
      <c r="V44" s="48" t="n">
        <v>0</v>
      </c>
      <c r="W44" s="48" t="n">
        <v>20</v>
      </c>
      <c r="X44" s="48" t="n">
        <v>0</v>
      </c>
      <c r="Y44" s="32" t="s">
        <v>31</v>
      </c>
      <c r="Z44" s="32" t="s">
        <v>31</v>
      </c>
      <c r="AA44" s="32" t="s">
        <v>31</v>
      </c>
      <c r="AB44" s="32" t="s">
        <v>31</v>
      </c>
      <c r="AC44" s="32" t="s">
        <v>31</v>
      </c>
      <c r="AD44" s="32" t="s">
        <v>31</v>
      </c>
      <c r="AE44" s="32" t="s">
        <v>31</v>
      </c>
      <c r="AF44" s="32" t="s">
        <v>31</v>
      </c>
      <c r="AG44" s="32" t="s">
        <v>31</v>
      </c>
      <c r="AH44" s="32" t="s">
        <v>31</v>
      </c>
      <c r="AI44" s="32" t="s">
        <v>31</v>
      </c>
      <c r="AJ44" s="32" t="s">
        <v>31</v>
      </c>
    </row>
    <row r="45" s="2" customFormat="true" ht="129.75" hidden="false" customHeight="true" outlineLevel="0" collapsed="false">
      <c r="A45" s="49"/>
      <c r="B45" s="28" t="s">
        <v>79</v>
      </c>
      <c r="C45" s="29" t="s">
        <v>26</v>
      </c>
      <c r="D45" s="29" t="s">
        <v>45</v>
      </c>
      <c r="E45" s="29" t="s">
        <v>74</v>
      </c>
      <c r="F45" s="30" t="s">
        <v>29</v>
      </c>
      <c r="G45" s="31" t="s">
        <v>30</v>
      </c>
      <c r="H45" s="32"/>
      <c r="I45" s="32"/>
      <c r="J45" s="32"/>
      <c r="K45" s="32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32" t="s">
        <v>31</v>
      </c>
      <c r="Z45" s="32" t="s">
        <v>31</v>
      </c>
      <c r="AA45" s="32" t="s">
        <v>31</v>
      </c>
      <c r="AB45" s="32" t="s">
        <v>31</v>
      </c>
      <c r="AC45" s="32" t="s">
        <v>31</v>
      </c>
      <c r="AD45" s="32" t="s">
        <v>31</v>
      </c>
      <c r="AE45" s="32" t="s">
        <v>31</v>
      </c>
      <c r="AF45" s="32" t="s">
        <v>31</v>
      </c>
      <c r="AG45" s="32" t="s">
        <v>31</v>
      </c>
      <c r="AH45" s="32" t="s">
        <v>31</v>
      </c>
      <c r="AI45" s="32" t="s">
        <v>31</v>
      </c>
      <c r="AJ45" s="32" t="s">
        <v>31</v>
      </c>
    </row>
    <row r="46" s="2" customFormat="true" ht="30" hidden="false" customHeight="true" outlineLevel="0" collapsed="false">
      <c r="A46" s="18" t="s">
        <v>80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</row>
    <row r="47" s="26" customFormat="true" ht="143.25" hidden="false" customHeight="true" outlineLevel="0" collapsed="false">
      <c r="A47" s="21" t="s">
        <v>81</v>
      </c>
      <c r="B47" s="50" t="s">
        <v>82</v>
      </c>
      <c r="C47" s="21" t="s">
        <v>26</v>
      </c>
      <c r="D47" s="21" t="s">
        <v>45</v>
      </c>
      <c r="E47" s="51" t="s">
        <v>83</v>
      </c>
      <c r="F47" s="23"/>
      <c r="G47" s="24"/>
      <c r="H47" s="25" t="n">
        <f aca="false">I47+O47+T47</f>
        <v>0</v>
      </c>
      <c r="I47" s="25" t="n">
        <f aca="false">J47+K47+L47+M47+N47</f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f aca="false">S47+R47+Q47</f>
        <v>0</v>
      </c>
      <c r="P47" s="25" t="e">
        <f aca="false">#REF!</f>
        <v>#REF!</v>
      </c>
      <c r="Q47" s="25" t="n">
        <v>0</v>
      </c>
      <c r="R47" s="25" t="n">
        <v>0</v>
      </c>
      <c r="S47" s="25" t="n">
        <v>0</v>
      </c>
      <c r="T47" s="25" t="n">
        <f aca="false">V47+W47+X47</f>
        <v>0</v>
      </c>
      <c r="U47" s="25" t="e">
        <f aca="false">#REF!</f>
        <v>#REF!</v>
      </c>
      <c r="V47" s="25" t="n">
        <v>0</v>
      </c>
      <c r="W47" s="25" t="n">
        <v>0</v>
      </c>
      <c r="X47" s="25" t="n">
        <v>0</v>
      </c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s="2" customFormat="true" ht="33" hidden="false" customHeight="true" outlineLevel="0" collapsed="false">
      <c r="A48" s="20" t="s">
        <v>84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</row>
    <row r="49" s="26" customFormat="true" ht="226.2" hidden="false" customHeight="false" outlineLevel="0" collapsed="false">
      <c r="A49" s="21" t="s">
        <v>85</v>
      </c>
      <c r="B49" s="20" t="s">
        <v>86</v>
      </c>
      <c r="C49" s="21" t="s">
        <v>26</v>
      </c>
      <c r="D49" s="21" t="s">
        <v>45</v>
      </c>
      <c r="E49" s="21" t="s">
        <v>87</v>
      </c>
      <c r="F49" s="23" t="s">
        <v>29</v>
      </c>
      <c r="G49" s="24" t="s">
        <v>30</v>
      </c>
      <c r="H49" s="25" t="n">
        <f aca="false">I49+O49+T49</f>
        <v>4189.5</v>
      </c>
      <c r="I49" s="25" t="n">
        <f aca="false">J49+K49+L49+M49+N49</f>
        <v>1419.5</v>
      </c>
      <c r="J49" s="25" t="n">
        <f aca="false">J50+J51</f>
        <v>0</v>
      </c>
      <c r="K49" s="25" t="n">
        <f aca="false">K50+K51</f>
        <v>0</v>
      </c>
      <c r="L49" s="25" t="n">
        <f aca="false">L50+L51</f>
        <v>1419.5</v>
      </c>
      <c r="M49" s="25" t="n">
        <f aca="false">M50+M51</f>
        <v>0</v>
      </c>
      <c r="N49" s="25" t="n">
        <f aca="false">N50+N51</f>
        <v>0</v>
      </c>
      <c r="O49" s="25" t="n">
        <f aca="false">R49</f>
        <v>1385</v>
      </c>
      <c r="P49" s="25" t="n">
        <f aca="false">P50+P51</f>
        <v>0</v>
      </c>
      <c r="Q49" s="25" t="n">
        <f aca="false">Q50+Q51</f>
        <v>0</v>
      </c>
      <c r="R49" s="25" t="n">
        <f aca="false">R50+R51</f>
        <v>1385</v>
      </c>
      <c r="S49" s="25" t="n">
        <f aca="false">S50+S51</f>
        <v>0</v>
      </c>
      <c r="T49" s="25" t="n">
        <f aca="false">W49</f>
        <v>1385</v>
      </c>
      <c r="U49" s="25" t="n">
        <f aca="false">U50+U51</f>
        <v>0</v>
      </c>
      <c r="V49" s="25" t="n">
        <f aca="false">V50+V51</f>
        <v>0</v>
      </c>
      <c r="W49" s="25" t="n">
        <f aca="false">W50+W51</f>
        <v>1385</v>
      </c>
      <c r="X49" s="25" t="n">
        <f aca="false">X50+X51</f>
        <v>0</v>
      </c>
      <c r="Y49" s="32" t="s">
        <v>31</v>
      </c>
      <c r="Z49" s="32" t="s">
        <v>31</v>
      </c>
      <c r="AA49" s="32" t="s">
        <v>31</v>
      </c>
      <c r="AB49" s="32" t="s">
        <v>31</v>
      </c>
      <c r="AC49" s="32" t="s">
        <v>31</v>
      </c>
      <c r="AD49" s="32" t="s">
        <v>31</v>
      </c>
      <c r="AE49" s="32" t="s">
        <v>31</v>
      </c>
      <c r="AF49" s="32" t="s">
        <v>31</v>
      </c>
      <c r="AG49" s="32" t="s">
        <v>31</v>
      </c>
      <c r="AH49" s="32" t="s">
        <v>31</v>
      </c>
      <c r="AI49" s="32" t="s">
        <v>31</v>
      </c>
      <c r="AJ49" s="32" t="s">
        <v>31</v>
      </c>
    </row>
    <row r="50" s="2" customFormat="true" ht="140.25" hidden="false" customHeight="true" outlineLevel="0" collapsed="false">
      <c r="A50" s="29" t="s">
        <v>88</v>
      </c>
      <c r="B50" s="28" t="s">
        <v>89</v>
      </c>
      <c r="C50" s="29" t="s">
        <v>26</v>
      </c>
      <c r="D50" s="29" t="s">
        <v>45</v>
      </c>
      <c r="E50" s="29" t="s">
        <v>90</v>
      </c>
      <c r="F50" s="30" t="s">
        <v>29</v>
      </c>
      <c r="G50" s="31" t="s">
        <v>30</v>
      </c>
      <c r="H50" s="32" t="n">
        <f aca="false">I50+O50+T50</f>
        <v>2689.5</v>
      </c>
      <c r="I50" s="32" t="n">
        <f aca="false">J50+K50+L50+M50+N50</f>
        <v>919.5</v>
      </c>
      <c r="J50" s="32" t="n">
        <v>0</v>
      </c>
      <c r="K50" s="32" t="n">
        <v>0</v>
      </c>
      <c r="L50" s="48" t="n">
        <v>919.5</v>
      </c>
      <c r="M50" s="48" t="n">
        <v>0</v>
      </c>
      <c r="N50" s="48" t="n">
        <v>0</v>
      </c>
      <c r="O50" s="32" t="n">
        <f aca="false">P50+Q50+R50+S50</f>
        <v>885</v>
      </c>
      <c r="P50" s="48" t="n">
        <v>0</v>
      </c>
      <c r="Q50" s="48" t="n">
        <v>0</v>
      </c>
      <c r="R50" s="48" t="n">
        <v>885</v>
      </c>
      <c r="S50" s="48" t="n">
        <v>0</v>
      </c>
      <c r="T50" s="32" t="n">
        <f aca="false">W50</f>
        <v>885</v>
      </c>
      <c r="U50" s="48" t="n">
        <v>0</v>
      </c>
      <c r="V50" s="48" t="n">
        <v>0</v>
      </c>
      <c r="W50" s="48" t="n">
        <v>885</v>
      </c>
      <c r="X50" s="48" t="n">
        <v>0</v>
      </c>
      <c r="Y50" s="32" t="s">
        <v>31</v>
      </c>
      <c r="Z50" s="32" t="s">
        <v>31</v>
      </c>
      <c r="AA50" s="32" t="s">
        <v>31</v>
      </c>
      <c r="AB50" s="32" t="s">
        <v>31</v>
      </c>
      <c r="AC50" s="32" t="s">
        <v>31</v>
      </c>
      <c r="AD50" s="32" t="s">
        <v>31</v>
      </c>
      <c r="AE50" s="32" t="s">
        <v>31</v>
      </c>
      <c r="AF50" s="32" t="s">
        <v>31</v>
      </c>
      <c r="AG50" s="32" t="s">
        <v>31</v>
      </c>
      <c r="AH50" s="32" t="s">
        <v>31</v>
      </c>
      <c r="AI50" s="32" t="s">
        <v>31</v>
      </c>
      <c r="AJ50" s="32" t="s">
        <v>31</v>
      </c>
    </row>
    <row r="51" customFormat="false" ht="141" hidden="false" customHeight="true" outlineLevel="0" collapsed="false">
      <c r="A51" s="52" t="s">
        <v>91</v>
      </c>
      <c r="B51" s="28" t="s">
        <v>92</v>
      </c>
      <c r="C51" s="29" t="s">
        <v>26</v>
      </c>
      <c r="D51" s="29" t="s">
        <v>45</v>
      </c>
      <c r="E51" s="29" t="s">
        <v>93</v>
      </c>
      <c r="F51" s="30" t="s">
        <v>29</v>
      </c>
      <c r="G51" s="31" t="s">
        <v>30</v>
      </c>
      <c r="H51" s="32" t="n">
        <f aca="false">I51+O51+T51</f>
        <v>1500</v>
      </c>
      <c r="I51" s="53" t="n">
        <f aca="false">J51+K51+L51+M51+N51</f>
        <v>500</v>
      </c>
      <c r="J51" s="53" t="n">
        <v>0</v>
      </c>
      <c r="K51" s="53" t="n">
        <v>0</v>
      </c>
      <c r="L51" s="53" t="n">
        <v>500</v>
      </c>
      <c r="M51" s="53" t="n">
        <v>0</v>
      </c>
      <c r="N51" s="53" t="n">
        <v>0</v>
      </c>
      <c r="O51" s="32" t="n">
        <f aca="false">P51+Q51+R51+S51</f>
        <v>500</v>
      </c>
      <c r="P51" s="53" t="n">
        <v>0</v>
      </c>
      <c r="Q51" s="53" t="n">
        <v>0</v>
      </c>
      <c r="R51" s="53" t="n">
        <v>500</v>
      </c>
      <c r="S51" s="53" t="n">
        <v>0</v>
      </c>
      <c r="T51" s="32" t="n">
        <f aca="false">W51</f>
        <v>500</v>
      </c>
      <c r="U51" s="53" t="n">
        <v>0</v>
      </c>
      <c r="V51" s="53" t="n">
        <v>0</v>
      </c>
      <c r="W51" s="53" t="n">
        <v>500</v>
      </c>
      <c r="X51" s="53" t="n">
        <v>0</v>
      </c>
      <c r="Y51" s="32" t="s">
        <v>31</v>
      </c>
      <c r="Z51" s="32" t="s">
        <v>31</v>
      </c>
      <c r="AA51" s="32" t="s">
        <v>31</v>
      </c>
      <c r="AB51" s="32" t="s">
        <v>31</v>
      </c>
      <c r="AC51" s="32" t="s">
        <v>31</v>
      </c>
      <c r="AD51" s="32" t="s">
        <v>31</v>
      </c>
      <c r="AE51" s="32" t="s">
        <v>31</v>
      </c>
      <c r="AF51" s="32" t="s">
        <v>31</v>
      </c>
      <c r="AG51" s="32" t="s">
        <v>31</v>
      </c>
      <c r="AH51" s="32" t="s">
        <v>31</v>
      </c>
      <c r="AI51" s="32" t="s">
        <v>31</v>
      </c>
      <c r="AJ51" s="32" t="s">
        <v>31</v>
      </c>
    </row>
    <row r="52" customFormat="false" ht="122.25" hidden="false" customHeight="true" outlineLevel="0" collapsed="false">
      <c r="A52" s="52"/>
      <c r="B52" s="28" t="s">
        <v>94</v>
      </c>
      <c r="C52" s="29" t="s">
        <v>26</v>
      </c>
      <c r="D52" s="29" t="s">
        <v>95</v>
      </c>
      <c r="E52" s="29" t="s">
        <v>93</v>
      </c>
      <c r="F52" s="30" t="s">
        <v>29</v>
      </c>
      <c r="G52" s="31" t="s">
        <v>30</v>
      </c>
      <c r="H52" s="32"/>
      <c r="I52" s="53"/>
      <c r="J52" s="53"/>
      <c r="K52" s="53"/>
      <c r="L52" s="53"/>
      <c r="M52" s="53"/>
      <c r="N52" s="53"/>
      <c r="O52" s="32"/>
      <c r="P52" s="53"/>
      <c r="Q52" s="53"/>
      <c r="R52" s="53"/>
      <c r="S52" s="53"/>
      <c r="T52" s="32"/>
      <c r="U52" s="53"/>
      <c r="V52" s="53"/>
      <c r="W52" s="53"/>
      <c r="X52" s="53"/>
      <c r="Y52" s="32" t="s">
        <v>31</v>
      </c>
      <c r="Z52" s="32" t="s">
        <v>31</v>
      </c>
      <c r="AA52" s="32" t="s">
        <v>31</v>
      </c>
      <c r="AB52" s="32" t="s">
        <v>31</v>
      </c>
      <c r="AC52" s="32" t="s">
        <v>31</v>
      </c>
      <c r="AD52" s="32" t="s">
        <v>31</v>
      </c>
      <c r="AE52" s="32" t="s">
        <v>31</v>
      </c>
      <c r="AF52" s="32" t="s">
        <v>31</v>
      </c>
      <c r="AG52" s="32" t="s">
        <v>31</v>
      </c>
      <c r="AH52" s="32" t="s">
        <v>31</v>
      </c>
      <c r="AI52" s="32" t="s">
        <v>31</v>
      </c>
      <c r="AJ52" s="32" t="s">
        <v>31</v>
      </c>
    </row>
    <row r="53" customFormat="false" ht="47.25" hidden="false" customHeight="true" outlineLevel="0" collapsed="false">
      <c r="A53" s="54" t="s">
        <v>96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32"/>
    </row>
    <row r="54" customFormat="false" ht="121.8" hidden="false" customHeight="false" outlineLevel="0" collapsed="false">
      <c r="A54" s="55" t="s">
        <v>97</v>
      </c>
      <c r="B54" s="20" t="s">
        <v>98</v>
      </c>
      <c r="C54" s="21" t="s">
        <v>26</v>
      </c>
      <c r="D54" s="21" t="s">
        <v>45</v>
      </c>
      <c r="E54" s="56" t="s">
        <v>99</v>
      </c>
      <c r="F54" s="23" t="s">
        <v>29</v>
      </c>
      <c r="G54" s="24" t="s">
        <v>30</v>
      </c>
      <c r="H54" s="25" t="n">
        <f aca="false">I54+O54+T54</f>
        <v>300</v>
      </c>
      <c r="I54" s="57" t="n">
        <f aca="false">J54+K54+L54+M54+N54</f>
        <v>100</v>
      </c>
      <c r="J54" s="57" t="n">
        <v>0</v>
      </c>
      <c r="K54" s="57" t="n">
        <v>0</v>
      </c>
      <c r="L54" s="57" t="n">
        <v>100</v>
      </c>
      <c r="M54" s="57" t="n">
        <v>0</v>
      </c>
      <c r="N54" s="57" t="n">
        <v>0</v>
      </c>
      <c r="O54" s="25" t="n">
        <v>100</v>
      </c>
      <c r="P54" s="57" t="n">
        <v>0</v>
      </c>
      <c r="Q54" s="57" t="n">
        <v>0</v>
      </c>
      <c r="R54" s="57" t="n">
        <f aca="false">R55</f>
        <v>100</v>
      </c>
      <c r="S54" s="57" t="n">
        <v>0</v>
      </c>
      <c r="T54" s="25" t="n">
        <v>100</v>
      </c>
      <c r="U54" s="57" t="n">
        <v>0</v>
      </c>
      <c r="V54" s="57" t="n">
        <v>0</v>
      </c>
      <c r="W54" s="57" t="n">
        <f aca="false">W55</f>
        <v>100</v>
      </c>
      <c r="X54" s="57" t="n">
        <v>0</v>
      </c>
      <c r="Y54" s="32" t="s">
        <v>31</v>
      </c>
      <c r="Z54" s="32" t="s">
        <v>31</v>
      </c>
      <c r="AA54" s="32" t="s">
        <v>31</v>
      </c>
      <c r="AB54" s="32" t="s">
        <v>31</v>
      </c>
      <c r="AC54" s="32" t="s">
        <v>31</v>
      </c>
      <c r="AD54" s="32" t="s">
        <v>31</v>
      </c>
      <c r="AE54" s="32" t="s">
        <v>31</v>
      </c>
      <c r="AF54" s="32" t="s">
        <v>31</v>
      </c>
      <c r="AG54" s="32" t="s">
        <v>31</v>
      </c>
      <c r="AH54" s="32" t="s">
        <v>31</v>
      </c>
      <c r="AI54" s="32" t="s">
        <v>31</v>
      </c>
      <c r="AJ54" s="32" t="s">
        <v>31</v>
      </c>
    </row>
    <row r="55" customFormat="false" ht="124.5" hidden="false" customHeight="true" outlineLevel="0" collapsed="false">
      <c r="A55" s="52" t="s">
        <v>100</v>
      </c>
      <c r="B55" s="58" t="s">
        <v>101</v>
      </c>
      <c r="C55" s="29" t="s">
        <v>26</v>
      </c>
      <c r="D55" s="29" t="s">
        <v>95</v>
      </c>
      <c r="E55" s="59" t="s">
        <v>99</v>
      </c>
      <c r="F55" s="30" t="s">
        <v>29</v>
      </c>
      <c r="G55" s="31" t="s">
        <v>30</v>
      </c>
      <c r="H55" s="32" t="n">
        <f aca="false">I55+O55+T55</f>
        <v>300</v>
      </c>
      <c r="I55" s="53" t="n">
        <f aca="false">J55+K55+L55+M55+N55</f>
        <v>100</v>
      </c>
      <c r="J55" s="53" t="n">
        <v>0</v>
      </c>
      <c r="K55" s="53" t="n">
        <v>0</v>
      </c>
      <c r="L55" s="53" t="n">
        <v>100</v>
      </c>
      <c r="M55" s="53" t="n">
        <v>0</v>
      </c>
      <c r="N55" s="53" t="n">
        <v>0</v>
      </c>
      <c r="O55" s="32" t="n">
        <v>100</v>
      </c>
      <c r="P55" s="53" t="n">
        <v>0</v>
      </c>
      <c r="Q55" s="53" t="n">
        <v>0</v>
      </c>
      <c r="R55" s="53" t="n">
        <v>100</v>
      </c>
      <c r="S55" s="53" t="n">
        <v>0</v>
      </c>
      <c r="T55" s="32" t="n">
        <v>100</v>
      </c>
      <c r="U55" s="53" t="n">
        <v>0</v>
      </c>
      <c r="V55" s="53" t="n">
        <v>0</v>
      </c>
      <c r="W55" s="53" t="n">
        <v>100</v>
      </c>
      <c r="X55" s="53" t="n">
        <v>0</v>
      </c>
      <c r="Y55" s="32" t="s">
        <v>31</v>
      </c>
      <c r="Z55" s="32" t="s">
        <v>31</v>
      </c>
      <c r="AA55" s="32" t="s">
        <v>31</v>
      </c>
      <c r="AB55" s="32" t="s">
        <v>31</v>
      </c>
      <c r="AC55" s="32" t="s">
        <v>31</v>
      </c>
      <c r="AD55" s="32" t="s">
        <v>31</v>
      </c>
      <c r="AE55" s="32" t="s">
        <v>31</v>
      </c>
      <c r="AF55" s="32" t="s">
        <v>31</v>
      </c>
      <c r="AG55" s="32" t="s">
        <v>31</v>
      </c>
      <c r="AH55" s="32" t="s">
        <v>31</v>
      </c>
      <c r="AI55" s="32" t="s">
        <v>31</v>
      </c>
      <c r="AJ55" s="32" t="s">
        <v>31</v>
      </c>
    </row>
    <row r="56" customFormat="false" ht="144.75" hidden="false" customHeight="true" outlineLevel="0" collapsed="false">
      <c r="A56" s="52"/>
      <c r="B56" s="28" t="s">
        <v>102</v>
      </c>
      <c r="C56" s="29" t="s">
        <v>26</v>
      </c>
      <c r="D56" s="29" t="s">
        <v>45</v>
      </c>
      <c r="E56" s="59" t="s">
        <v>99</v>
      </c>
      <c r="F56" s="30" t="s">
        <v>29</v>
      </c>
      <c r="G56" s="31" t="s">
        <v>30</v>
      </c>
      <c r="H56" s="32"/>
      <c r="I56" s="53"/>
      <c r="J56" s="53"/>
      <c r="K56" s="53"/>
      <c r="L56" s="53"/>
      <c r="M56" s="53"/>
      <c r="N56" s="53"/>
      <c r="O56" s="32"/>
      <c r="P56" s="53"/>
      <c r="Q56" s="53"/>
      <c r="R56" s="53"/>
      <c r="S56" s="53"/>
      <c r="T56" s="32"/>
      <c r="U56" s="53"/>
      <c r="V56" s="53"/>
      <c r="W56" s="53"/>
      <c r="X56" s="53"/>
      <c r="Y56" s="53"/>
      <c r="Z56" s="53"/>
      <c r="AA56" s="53"/>
      <c r="AB56" s="32" t="s">
        <v>31</v>
      </c>
      <c r="AC56" s="53"/>
      <c r="AD56" s="53"/>
      <c r="AE56" s="53"/>
      <c r="AF56" s="32" t="s">
        <v>31</v>
      </c>
      <c r="AG56" s="53"/>
      <c r="AH56" s="53"/>
      <c r="AI56" s="53"/>
      <c r="AJ56" s="32" t="s">
        <v>31</v>
      </c>
      <c r="AL56" s="60"/>
    </row>
    <row r="57" customFormat="false" ht="147.75" hidden="false" customHeight="true" outlineLevel="0" collapsed="false">
      <c r="A57" s="52"/>
      <c r="B57" s="20" t="s">
        <v>103</v>
      </c>
      <c r="C57" s="29" t="s">
        <v>26</v>
      </c>
      <c r="D57" s="61" t="s">
        <v>45</v>
      </c>
      <c r="E57" s="59" t="s">
        <v>99</v>
      </c>
      <c r="F57" s="30" t="s">
        <v>29</v>
      </c>
      <c r="G57" s="31" t="s">
        <v>38</v>
      </c>
      <c r="H57" s="25" t="n">
        <f aca="false">I57</f>
        <v>202.4</v>
      </c>
      <c r="I57" s="57" t="n">
        <f aca="false">J57+K57+L57+M57+N57</f>
        <v>202.4</v>
      </c>
      <c r="J57" s="57"/>
      <c r="K57" s="57" t="n">
        <f aca="false">K58</f>
        <v>141.7</v>
      </c>
      <c r="L57" s="57" t="n">
        <f aca="false">L58</f>
        <v>60.7</v>
      </c>
      <c r="M57" s="53"/>
      <c r="N57" s="53"/>
      <c r="O57" s="32"/>
      <c r="P57" s="53"/>
      <c r="Q57" s="53"/>
      <c r="R57" s="53"/>
      <c r="S57" s="53"/>
      <c r="T57" s="32"/>
      <c r="U57" s="53"/>
      <c r="V57" s="53"/>
      <c r="W57" s="53"/>
      <c r="X57" s="53"/>
      <c r="Y57" s="32" t="s">
        <v>31</v>
      </c>
      <c r="Z57" s="32" t="s">
        <v>31</v>
      </c>
      <c r="AA57" s="32" t="s">
        <v>31</v>
      </c>
      <c r="AB57" s="32" t="s">
        <v>31</v>
      </c>
      <c r="AC57" s="53"/>
      <c r="AD57" s="53"/>
      <c r="AE57" s="53"/>
      <c r="AF57" s="32"/>
      <c r="AG57" s="53"/>
      <c r="AH57" s="53"/>
      <c r="AI57" s="53"/>
      <c r="AJ57" s="32"/>
      <c r="AL57" s="60"/>
    </row>
    <row r="58" customFormat="false" ht="206.25" hidden="false" customHeight="true" outlineLevel="0" collapsed="false">
      <c r="A58" s="52"/>
      <c r="B58" s="28" t="s">
        <v>104</v>
      </c>
      <c r="C58" s="29" t="s">
        <v>26</v>
      </c>
      <c r="D58" s="61" t="s">
        <v>45</v>
      </c>
      <c r="E58" s="59" t="s">
        <v>99</v>
      </c>
      <c r="F58" s="30" t="s">
        <v>29</v>
      </c>
      <c r="G58" s="31" t="s">
        <v>38</v>
      </c>
      <c r="H58" s="32" t="n">
        <f aca="false">I58</f>
        <v>202.4</v>
      </c>
      <c r="I58" s="53" t="n">
        <f aca="false">J58+K58+L58+M58+N58</f>
        <v>202.4</v>
      </c>
      <c r="J58" s="53"/>
      <c r="K58" s="53" t="n">
        <v>141.7</v>
      </c>
      <c r="L58" s="53" t="n">
        <v>60.7</v>
      </c>
      <c r="M58" s="53"/>
      <c r="N58" s="53"/>
      <c r="O58" s="32"/>
      <c r="P58" s="53"/>
      <c r="Q58" s="53"/>
      <c r="R58" s="53"/>
      <c r="S58" s="53"/>
      <c r="T58" s="32"/>
      <c r="U58" s="53"/>
      <c r="V58" s="53"/>
      <c r="W58" s="53"/>
      <c r="X58" s="53"/>
      <c r="Y58" s="32" t="s">
        <v>31</v>
      </c>
      <c r="Z58" s="32" t="s">
        <v>31</v>
      </c>
      <c r="AA58" s="32" t="s">
        <v>31</v>
      </c>
      <c r="AB58" s="32" t="s">
        <v>31</v>
      </c>
      <c r="AC58" s="53"/>
      <c r="AD58" s="53"/>
      <c r="AE58" s="53"/>
      <c r="AF58" s="32"/>
      <c r="AG58" s="53"/>
      <c r="AH58" s="53"/>
      <c r="AI58" s="53"/>
      <c r="AJ58" s="32"/>
      <c r="AL58" s="60"/>
    </row>
    <row r="59" customFormat="false" ht="149.25" hidden="false" customHeight="true" outlineLevel="0" collapsed="false">
      <c r="A59" s="52"/>
      <c r="B59" s="28" t="s">
        <v>105</v>
      </c>
      <c r="C59" s="29" t="s">
        <v>26</v>
      </c>
      <c r="D59" s="61" t="s">
        <v>45</v>
      </c>
      <c r="E59" s="59" t="s">
        <v>99</v>
      </c>
      <c r="F59" s="30" t="s">
        <v>29</v>
      </c>
      <c r="G59" s="31" t="s">
        <v>38</v>
      </c>
      <c r="H59" s="32"/>
      <c r="I59" s="53"/>
      <c r="J59" s="53"/>
      <c r="K59" s="53"/>
      <c r="L59" s="53"/>
      <c r="M59" s="53"/>
      <c r="N59" s="53"/>
      <c r="O59" s="32"/>
      <c r="P59" s="53"/>
      <c r="Q59" s="53"/>
      <c r="R59" s="53"/>
      <c r="S59" s="53"/>
      <c r="T59" s="32"/>
      <c r="U59" s="53"/>
      <c r="V59" s="53"/>
      <c r="W59" s="53"/>
      <c r="X59" s="53"/>
      <c r="Y59" s="32" t="s">
        <v>31</v>
      </c>
      <c r="Z59" s="32" t="s">
        <v>31</v>
      </c>
      <c r="AA59" s="32" t="s">
        <v>31</v>
      </c>
      <c r="AB59" s="32" t="s">
        <v>31</v>
      </c>
      <c r="AC59" s="53"/>
      <c r="AD59" s="53"/>
      <c r="AE59" s="53"/>
      <c r="AF59" s="32"/>
      <c r="AG59" s="53"/>
      <c r="AH59" s="53"/>
      <c r="AI59" s="53"/>
      <c r="AJ59" s="32"/>
      <c r="AL59" s="60"/>
    </row>
    <row r="60" customFormat="false" ht="93.75" hidden="false" customHeight="true" outlineLevel="0" collapsed="false">
      <c r="A60" s="52"/>
      <c r="B60" s="28" t="s">
        <v>106</v>
      </c>
      <c r="C60" s="29"/>
      <c r="D60" s="61"/>
      <c r="E60" s="59"/>
      <c r="F60" s="30" t="s">
        <v>29</v>
      </c>
      <c r="G60" s="31" t="s">
        <v>38</v>
      </c>
      <c r="H60" s="32"/>
      <c r="I60" s="53"/>
      <c r="J60" s="53"/>
      <c r="K60" s="53"/>
      <c r="L60" s="53"/>
      <c r="M60" s="53"/>
      <c r="N60" s="53"/>
      <c r="O60" s="32"/>
      <c r="P60" s="53"/>
      <c r="Q60" s="53"/>
      <c r="R60" s="53"/>
      <c r="S60" s="53"/>
      <c r="T60" s="32"/>
      <c r="U60" s="53"/>
      <c r="V60" s="53"/>
      <c r="W60" s="53"/>
      <c r="X60" s="53"/>
      <c r="Y60" s="32" t="s">
        <v>31</v>
      </c>
      <c r="Z60" s="32" t="s">
        <v>31</v>
      </c>
      <c r="AA60" s="32" t="s">
        <v>31</v>
      </c>
      <c r="AB60" s="32" t="s">
        <v>31</v>
      </c>
      <c r="AC60" s="53"/>
      <c r="AD60" s="53"/>
      <c r="AE60" s="53"/>
      <c r="AF60" s="32"/>
      <c r="AG60" s="53"/>
      <c r="AH60" s="53"/>
      <c r="AI60" s="53"/>
      <c r="AJ60" s="32"/>
      <c r="AL60" s="60"/>
    </row>
    <row r="61" customFormat="false" ht="132.75" hidden="false" customHeight="true" outlineLevel="0" collapsed="false">
      <c r="A61" s="52"/>
      <c r="B61" s="20" t="s">
        <v>107</v>
      </c>
      <c r="C61" s="29" t="s">
        <v>26</v>
      </c>
      <c r="D61" s="61" t="s">
        <v>45</v>
      </c>
      <c r="E61" s="59" t="s">
        <v>108</v>
      </c>
      <c r="F61" s="30" t="s">
        <v>29</v>
      </c>
      <c r="G61" s="31" t="s">
        <v>38</v>
      </c>
      <c r="H61" s="25" t="n">
        <f aca="false">I61</f>
        <v>853.2</v>
      </c>
      <c r="I61" s="57" t="n">
        <f aca="false">J61+K61+L61+M61+N61</f>
        <v>853.2</v>
      </c>
      <c r="J61" s="57"/>
      <c r="K61" s="57" t="n">
        <v>844.6</v>
      </c>
      <c r="L61" s="57" t="n">
        <v>8.6</v>
      </c>
      <c r="M61" s="53"/>
      <c r="N61" s="53"/>
      <c r="O61" s="32"/>
      <c r="P61" s="53"/>
      <c r="Q61" s="53"/>
      <c r="R61" s="53"/>
      <c r="S61" s="53"/>
      <c r="T61" s="32"/>
      <c r="U61" s="53"/>
      <c r="V61" s="53"/>
      <c r="W61" s="53"/>
      <c r="X61" s="53"/>
      <c r="Y61" s="32" t="s">
        <v>31</v>
      </c>
      <c r="Z61" s="32" t="s">
        <v>31</v>
      </c>
      <c r="AA61" s="32" t="s">
        <v>31</v>
      </c>
      <c r="AB61" s="32" t="s">
        <v>31</v>
      </c>
      <c r="AC61" s="53"/>
      <c r="AD61" s="53"/>
      <c r="AE61" s="53"/>
      <c r="AF61" s="32"/>
      <c r="AG61" s="53"/>
      <c r="AH61" s="53"/>
      <c r="AI61" s="53"/>
      <c r="AJ61" s="32"/>
      <c r="AL61" s="60"/>
    </row>
    <row r="62" customFormat="false" ht="159.75" hidden="false" customHeight="true" outlineLevel="0" collapsed="false">
      <c r="A62" s="52"/>
      <c r="B62" s="28" t="s">
        <v>109</v>
      </c>
      <c r="C62" s="29" t="s">
        <v>26</v>
      </c>
      <c r="D62" s="61" t="s">
        <v>45</v>
      </c>
      <c r="E62" s="59" t="s">
        <v>108</v>
      </c>
      <c r="F62" s="30" t="s">
        <v>29</v>
      </c>
      <c r="G62" s="31" t="s">
        <v>38</v>
      </c>
      <c r="H62" s="32" t="n">
        <f aca="false">I62</f>
        <v>853.2</v>
      </c>
      <c r="I62" s="53" t="n">
        <f aca="false">J62+K62+L62+M62+N62</f>
        <v>853.2</v>
      </c>
      <c r="J62" s="53"/>
      <c r="K62" s="53" t="n">
        <v>844.6</v>
      </c>
      <c r="L62" s="53" t="n">
        <v>8.6</v>
      </c>
      <c r="M62" s="53"/>
      <c r="N62" s="53"/>
      <c r="O62" s="32"/>
      <c r="P62" s="53"/>
      <c r="Q62" s="53"/>
      <c r="R62" s="53"/>
      <c r="S62" s="53"/>
      <c r="T62" s="32"/>
      <c r="U62" s="53"/>
      <c r="V62" s="53"/>
      <c r="W62" s="53"/>
      <c r="X62" s="53"/>
      <c r="Y62" s="32" t="s">
        <v>31</v>
      </c>
      <c r="Z62" s="32" t="s">
        <v>31</v>
      </c>
      <c r="AA62" s="32" t="s">
        <v>31</v>
      </c>
      <c r="AB62" s="32" t="s">
        <v>31</v>
      </c>
      <c r="AC62" s="53"/>
      <c r="AD62" s="53"/>
      <c r="AE62" s="53"/>
      <c r="AF62" s="32"/>
      <c r="AG62" s="53"/>
      <c r="AH62" s="53"/>
      <c r="AI62" s="53"/>
      <c r="AJ62" s="32"/>
      <c r="AL62" s="60"/>
    </row>
    <row r="63" customFormat="false" ht="185.25" hidden="false" customHeight="true" outlineLevel="0" collapsed="false">
      <c r="A63" s="52"/>
      <c r="B63" s="28" t="s">
        <v>110</v>
      </c>
      <c r="C63" s="29" t="s">
        <v>26</v>
      </c>
      <c r="D63" s="61" t="s">
        <v>45</v>
      </c>
      <c r="E63" s="59" t="s">
        <v>108</v>
      </c>
      <c r="F63" s="30" t="s">
        <v>29</v>
      </c>
      <c r="G63" s="31" t="s">
        <v>38</v>
      </c>
      <c r="H63" s="32"/>
      <c r="I63" s="53"/>
      <c r="J63" s="53"/>
      <c r="K63" s="53"/>
      <c r="L63" s="53"/>
      <c r="M63" s="53"/>
      <c r="N63" s="53"/>
      <c r="O63" s="32"/>
      <c r="P63" s="53"/>
      <c r="Q63" s="53"/>
      <c r="R63" s="53"/>
      <c r="S63" s="53"/>
      <c r="T63" s="32"/>
      <c r="U63" s="53"/>
      <c r="V63" s="53"/>
      <c r="W63" s="53"/>
      <c r="X63" s="53"/>
      <c r="Y63" s="32" t="s">
        <v>31</v>
      </c>
      <c r="Z63" s="32" t="s">
        <v>31</v>
      </c>
      <c r="AA63" s="32" t="s">
        <v>31</v>
      </c>
      <c r="AB63" s="32" t="s">
        <v>31</v>
      </c>
      <c r="AC63" s="53"/>
      <c r="AD63" s="53"/>
      <c r="AE63" s="53"/>
      <c r="AF63" s="32"/>
      <c r="AG63" s="53"/>
      <c r="AH63" s="53"/>
      <c r="AI63" s="53"/>
      <c r="AJ63" s="32"/>
      <c r="AL63" s="60"/>
    </row>
    <row r="64" customFormat="false" ht="139.5" hidden="false" customHeight="true" outlineLevel="0" collapsed="false">
      <c r="A64" s="52"/>
      <c r="B64" s="28" t="s">
        <v>111</v>
      </c>
      <c r="C64" s="29" t="s">
        <v>26</v>
      </c>
      <c r="D64" s="61" t="s">
        <v>45</v>
      </c>
      <c r="E64" s="59" t="s">
        <v>108</v>
      </c>
      <c r="F64" s="30" t="s">
        <v>29</v>
      </c>
      <c r="G64" s="31" t="s">
        <v>38</v>
      </c>
      <c r="H64" s="32"/>
      <c r="I64" s="53"/>
      <c r="J64" s="53"/>
      <c r="K64" s="53"/>
      <c r="L64" s="53"/>
      <c r="M64" s="53"/>
      <c r="N64" s="53"/>
      <c r="O64" s="32"/>
      <c r="P64" s="53"/>
      <c r="Q64" s="53"/>
      <c r="R64" s="53"/>
      <c r="S64" s="53"/>
      <c r="T64" s="32"/>
      <c r="U64" s="53"/>
      <c r="V64" s="53"/>
      <c r="W64" s="53"/>
      <c r="X64" s="53"/>
      <c r="Y64" s="32" t="s">
        <v>31</v>
      </c>
      <c r="Z64" s="32" t="s">
        <v>31</v>
      </c>
      <c r="AA64" s="32" t="s">
        <v>31</v>
      </c>
      <c r="AB64" s="32" t="s">
        <v>31</v>
      </c>
      <c r="AC64" s="53"/>
      <c r="AD64" s="53"/>
      <c r="AE64" s="53"/>
      <c r="AF64" s="32"/>
      <c r="AG64" s="53"/>
      <c r="AH64" s="53"/>
      <c r="AI64" s="53"/>
      <c r="AJ64" s="32"/>
      <c r="AL64" s="60"/>
    </row>
    <row r="65" s="66" customFormat="true" ht="30.75" hidden="false" customHeight="true" outlineLevel="0" collapsed="false">
      <c r="A65" s="62"/>
      <c r="B65" s="63" t="s">
        <v>112</v>
      </c>
      <c r="C65" s="63"/>
      <c r="D65" s="63"/>
      <c r="E65" s="62"/>
      <c r="F65" s="64"/>
      <c r="G65" s="64"/>
      <c r="H65" s="65" t="n">
        <f aca="false">I65+O65+T65</f>
        <v>225388.4</v>
      </c>
      <c r="I65" s="65" t="n">
        <f aca="false">K65+L65+N65</f>
        <v>78371.2</v>
      </c>
      <c r="J65" s="65" t="n">
        <f aca="false">J21+J24+J29+J38+J42+J47+J49+J54</f>
        <v>0</v>
      </c>
      <c r="K65" s="65" t="n">
        <f aca="false">K21+K24+K29+K38+K42+K47+K49+K54+K61+K57</f>
        <v>6188.8</v>
      </c>
      <c r="L65" s="65" t="n">
        <f aca="false">L21+L24+L29+L38+L42+L47+L49+L54+L57+L61</f>
        <v>59182.4</v>
      </c>
      <c r="M65" s="65" t="n">
        <f aca="false">M21+M24+M29+M38+M42+M47+M49+M54</f>
        <v>0</v>
      </c>
      <c r="N65" s="65" t="n">
        <f aca="false">N21+N24+N29+N38+N42+N47+N49+N54</f>
        <v>13000</v>
      </c>
      <c r="O65" s="65" t="n">
        <f aca="false">O21+O24+O29+O38+O42+O47+O49+O54</f>
        <v>73508.6</v>
      </c>
      <c r="P65" s="65" t="e">
        <f aca="false">P21+P24+P29+P38+P42+P47+P49+P54</f>
        <v>#REF!</v>
      </c>
      <c r="Q65" s="65" t="n">
        <f aca="false">Q21+Q24+Q29+Q38+Q42+Q47+Q49+Q54</f>
        <v>3404.4</v>
      </c>
      <c r="R65" s="65" t="n">
        <f aca="false">R21+R24+R29+R38+R42+R47+R49+R54</f>
        <v>57104.2</v>
      </c>
      <c r="S65" s="65" t="n">
        <f aca="false">S21+S24+S29+S38+S42+S47+S49+S54</f>
        <v>13000</v>
      </c>
      <c r="T65" s="65" t="n">
        <f aca="false">T21+T24+T29+T38+T42+T47+T49+T54</f>
        <v>73508.6</v>
      </c>
      <c r="U65" s="65" t="e">
        <f aca="false">U21+U24+U29+U38+U42+U47+U49+U54</f>
        <v>#REF!</v>
      </c>
      <c r="V65" s="65" t="n">
        <f aca="false">V21+V24+V29+V38+V42+V47+V49+V54</f>
        <v>3404.4</v>
      </c>
      <c r="W65" s="65" t="n">
        <f aca="false">W21+W24+W29+W38+W42+W47+W49+W54</f>
        <v>57104.2</v>
      </c>
      <c r="X65" s="65" t="n">
        <f aca="false">X21+X24+X29+X38+X42+X47+X49+X54</f>
        <v>13000</v>
      </c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L65" s="67"/>
      <c r="AM65" s="67"/>
    </row>
    <row r="67" customFormat="false" ht="15.6" hidden="false" customHeight="false" outlineLevel="0" collapsed="false">
      <c r="E67" s="68"/>
      <c r="F67" s="69"/>
      <c r="G67" s="69"/>
      <c r="H67" s="68"/>
      <c r="I67" s="70"/>
    </row>
    <row r="68" customFormat="false" ht="15.6" hidden="false" customHeight="false" outlineLevel="0" collapsed="false">
      <c r="E68" s="71"/>
      <c r="F68" s="72"/>
      <c r="G68" s="72"/>
      <c r="H68" s="71"/>
      <c r="I68" s="71"/>
    </row>
    <row r="70" customFormat="false" ht="15.6" hidden="false" customHeight="false" outlineLevel="0" collapsed="false">
      <c r="L70" s="73"/>
      <c r="R70" s="73"/>
    </row>
  </sheetData>
  <mergeCells count="38">
    <mergeCell ref="N1:AJ1"/>
    <mergeCell ref="X2:AJ5"/>
    <mergeCell ref="X7:AJ10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1:E23"/>
    <mergeCell ref="A28:AJ28"/>
    <mergeCell ref="F33:G33"/>
    <mergeCell ref="F34:G34"/>
    <mergeCell ref="A35:A36"/>
    <mergeCell ref="B35:B36"/>
    <mergeCell ref="C35:C36"/>
    <mergeCell ref="D35:D36"/>
    <mergeCell ref="F35:G35"/>
    <mergeCell ref="F36:G36"/>
    <mergeCell ref="F37:G37"/>
    <mergeCell ref="A41:AJ41"/>
    <mergeCell ref="A46:AJ46"/>
    <mergeCell ref="A48:AJ48"/>
    <mergeCell ref="A53:AI53"/>
    <mergeCell ref="B65:D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1-04-27T05:43:15Z</cp:lastPrinted>
  <dcterms:modified xsi:type="dcterms:W3CDTF">2021-05-11T14:20:10Z</dcterms:modified>
  <cp:revision>0</cp:revision>
  <dc:subject/>
  <dc:title/>
</cp:coreProperties>
</file>