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1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34692.5</v>
      </c>
      <c r="E14" s="27" t="n">
        <f aca="false">J14+O14+T14+Y14+AD14+AI14</f>
        <v>347338</v>
      </c>
      <c r="F14" s="27" t="n">
        <f aca="false">K14+P14+U14+Z14+AE14+AJ14</f>
        <v>5688473.3</v>
      </c>
      <c r="G14" s="27" t="n">
        <f aca="false">L14+Q14+V14+AA14+AF14+AK14</f>
        <v>1668881.2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35948.4</v>
      </c>
      <c r="O14" s="27" t="n">
        <f aca="false">O16+O17</f>
        <v>63693.4</v>
      </c>
      <c r="P14" s="27" t="n">
        <f aca="false">P16+P17</f>
        <v>944405.4</v>
      </c>
      <c r="Q14" s="27" t="n">
        <f aca="false">Q15+Q16+Q17</f>
        <v>272849.6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27314.4</v>
      </c>
      <c r="E17" s="30" t="n">
        <f aca="false">J17+O17+T17+Y17+AD17+AI17</f>
        <v>347338</v>
      </c>
      <c r="F17" s="30" t="n">
        <f aca="false">K17+P17+U17+Z17+AE17+AJ17</f>
        <v>5688473.3</v>
      </c>
      <c r="G17" s="30" t="n">
        <f aca="false">L17+Q17+V17+AA17+AF17+AK17</f>
        <v>1661503.1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33030.3</v>
      </c>
      <c r="O17" s="32" t="n">
        <f aca="false">O20+O49+O81+O120+O126</f>
        <v>63693.4</v>
      </c>
      <c r="P17" s="32" t="n">
        <f aca="false">P20+P49+P81+P120+P126</f>
        <v>944405.4</v>
      </c>
      <c r="Q17" s="32" t="n">
        <f aca="false">Q20+Q81+Q120+Q126+Q51</f>
        <v>269931.5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65819.1</v>
      </c>
      <c r="E20" s="27" t="n">
        <f aca="false">J20+O20+T20+Y20+AD20+AI20</f>
        <v>0</v>
      </c>
      <c r="F20" s="27" t="n">
        <f aca="false">K20+P20+U20+Z20+AE20+AJ20</f>
        <v>2445301.3</v>
      </c>
      <c r="G20" s="27" t="n">
        <f aca="false">L20+Q20+V20+AA20+AF20+AK20</f>
        <v>390517.8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0944.9</v>
      </c>
      <c r="O20" s="33" t="n">
        <f aca="false">O23+O29+O32+O35+O26+O41+O43</f>
        <v>0</v>
      </c>
      <c r="P20" s="33" t="n">
        <f aca="false">P23+P29+P32+P35+P26+P41+P43+P42</f>
        <v>408737.5</v>
      </c>
      <c r="Q20" s="33" t="n">
        <f aca="false">Q23+Q29+Q32+Q35+Q26+Q41+Q43</f>
        <v>57207.4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2962.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086.1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7207.6</v>
      </c>
      <c r="O23" s="32" t="n">
        <v>0</v>
      </c>
      <c r="P23" s="32" t="n">
        <v>624.6</v>
      </c>
      <c r="Q23" s="32" t="n">
        <f aca="false">58657.2+624.6-163.75-0.1-2565+30</f>
        <v>5658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5061.7</v>
      </c>
      <c r="E26" s="30" t="n">
        <f aca="false">J26+O26+T26+Y26+AD26+AI26</f>
        <v>0</v>
      </c>
      <c r="F26" s="30" t="n">
        <f aca="false">K26+P26+U26+Z26+AE26+AJ26</f>
        <v>2355061.7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1705.8</v>
      </c>
      <c r="O26" s="32" t="n">
        <v>0</v>
      </c>
      <c r="P26" s="32" t="n">
        <v>391705.8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17647.1</v>
      </c>
      <c r="E29" s="30" t="n">
        <f aca="false">J29+O29+T29+Y29+AD29+AI29</f>
        <v>0</v>
      </c>
      <c r="F29" s="30" t="n">
        <f aca="false">K29+P29+U29+Z29+AE29+AJ29</f>
        <v>10215.4</v>
      </c>
      <c r="G29" s="30" t="n">
        <f aca="false">L29+Q29+V29+AA29+AF29+AK29</f>
        <v>743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4531.3</v>
      </c>
      <c r="O29" s="32" t="n">
        <v>0</v>
      </c>
      <c r="P29" s="32" t="n">
        <f aca="false">3522.9+384</f>
        <v>3906.9</v>
      </c>
      <c r="Q29" s="32" t="n">
        <f aca="false">155.4+391.4+44.8+18.4+14.4</f>
        <v>62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43678.6</v>
      </c>
      <c r="E49" s="38" t="n">
        <f aca="false">J49+O49+T49+Y49+AD49+AI49</f>
        <v>346369.2</v>
      </c>
      <c r="F49" s="38" t="n">
        <f aca="false">K49+P49+U49+Z49+AE49+AJ49</f>
        <v>3121432.5</v>
      </c>
      <c r="G49" s="38" t="n">
        <f aca="false">L49+Q49+V49+AA49+AF49+AK49</f>
        <v>675876.9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695250.7</v>
      </c>
      <c r="O49" s="39" t="n">
        <f aca="false">O52+O55+O61+O64+O67+O58+O71+O72+O76+O77</f>
        <v>63693.4</v>
      </c>
      <c r="P49" s="39" t="n">
        <f aca="false">P52+P55+P61+P64+P67+P58+P71+P72+P77+P78</f>
        <v>515198.1</v>
      </c>
      <c r="Q49" s="39" t="n">
        <f aca="false">Q52+Q55+Q61+Q64+Q67+Q58+Q70+Q71+Q72+Q77+Q78</f>
        <v>116359.2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43678.6</v>
      </c>
      <c r="E51" s="38" t="n">
        <f aca="false">J51+O51+T51+Y51+AD51+AI51</f>
        <v>346369.2</v>
      </c>
      <c r="F51" s="38" t="n">
        <f aca="false">K51+P51+U51+Z51+AE51+AJ51</f>
        <v>3121432.5</v>
      </c>
      <c r="G51" s="38" t="n">
        <f aca="false">L51+Q51+V51+AA51+AF51+AK51</f>
        <v>673923.8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693297.6</v>
      </c>
      <c r="O51" s="39" t="n">
        <f aca="false">O52+O55+O61+O64+O67+O58+O71+O72+O76+O77+O78</f>
        <v>63693.4</v>
      </c>
      <c r="P51" s="39" t="n">
        <f aca="false">P52+P55+P61+P64+P67+P58+P71+P72+P77+P78</f>
        <v>515198.1</v>
      </c>
      <c r="Q51" s="39" t="n">
        <f aca="false">Q52+Q55+Q61+Q64+Q67+Q70+Q71+Q72+Q77+Q60+Q78</f>
        <v>114406.1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8672.3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047.8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297</v>
      </c>
      <c r="O52" s="32" t="n">
        <f aca="false">O55+O61+O64+O67</f>
        <v>0</v>
      </c>
      <c r="P52" s="32" t="n">
        <v>654.3</v>
      </c>
      <c r="Q52" s="32" t="n">
        <f aca="false">103552.2+654.3-100+10.2+0.1+2525.9</f>
        <v>106642.7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78888.4</v>
      </c>
      <c r="E58" s="41" t="n">
        <f aca="false">J58+O58+T58+Y58+AD58+AI58</f>
        <v>1147.7</v>
      </c>
      <c r="F58" s="41" t="n">
        <f aca="false">K58+P58+U58+Z58+AE58+AJ58</f>
        <v>53664.2</v>
      </c>
      <c r="G58" s="41" t="n">
        <f aca="false">L58+Q58+V58+AA58+AF58+AK58</f>
        <v>24076.5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16295.3</v>
      </c>
      <c r="O58" s="41" t="n">
        <f aca="false">O59+O60</f>
        <v>0</v>
      </c>
      <c r="P58" s="41" t="n">
        <f aca="false">P59+P60</f>
        <v>6932</v>
      </c>
      <c r="Q58" s="41" t="n">
        <f aca="false">Q59+Q60</f>
        <v>9363.3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76935.3</v>
      </c>
      <c r="E60" s="41" t="n">
        <f aca="false">J60+O60+T60+Y60+AD60+AI60</f>
        <v>1147.7</v>
      </c>
      <c r="F60" s="41" t="n">
        <f aca="false">K60+P60+U60+Z60+AE60+AJ60</f>
        <v>53664.2</v>
      </c>
      <c r="G60" s="41" t="n">
        <f aca="false">L60+Q60+V60+AA60+AF60+AK60</f>
        <v>22123.4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14342.2</v>
      </c>
      <c r="O60" s="41" t="n">
        <f aca="false">O63+O66+O69</f>
        <v>0</v>
      </c>
      <c r="P60" s="41" t="n">
        <f aca="false">2169.2+3689.8+1580.9-507.9</f>
        <v>6932</v>
      </c>
      <c r="Q60" s="41" t="n">
        <f aca="false">8797.4+241+410+519.3-2765.6+100+36.1-56.4+117.1+11.3</f>
        <v>7410.2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898.5</v>
      </c>
      <c r="E79" s="33" t="n">
        <f aca="false">J79+O79+T79+Y79+AD79+AI79</f>
        <v>968.8</v>
      </c>
      <c r="F79" s="33" t="n">
        <f aca="false">K79+P79+U79+Z79+AE79+AJ79</f>
        <v>54991.9</v>
      </c>
      <c r="G79" s="33" t="n">
        <f aca="false">L79+Q79+V79+AA79+AF79+AK79</f>
        <v>211937.8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5129.4</v>
      </c>
      <c r="O79" s="33" t="n">
        <f aca="false">O80+O81</f>
        <v>0</v>
      </c>
      <c r="P79" s="33" t="n">
        <f aca="false">P80+P81</f>
        <v>9216</v>
      </c>
      <c r="Q79" s="33" t="n">
        <f aca="false">Q80+Q81</f>
        <v>35913.4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473.5</v>
      </c>
      <c r="E81" s="33" t="n">
        <f aca="false">J81+O81+T81+Y81+AD81+AI81</f>
        <v>968.8</v>
      </c>
      <c r="F81" s="33" t="n">
        <f aca="false">K81+P81+U81+Z81+AE81+AJ81</f>
        <v>54991.9</v>
      </c>
      <c r="G81" s="33" t="n">
        <f aca="false">L81+Q81+V81+AA81+AF81+AK81</f>
        <v>206512.8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4164.4</v>
      </c>
      <c r="O81" s="33" t="n">
        <f aca="false">O84+O87+O90+O96+O99+O103+O108+O113+O117</f>
        <v>0</v>
      </c>
      <c r="P81" s="33" t="n">
        <f aca="false">P84+P87+P90+P96+P99+P103+P108+P113+P117+P100</f>
        <v>9216</v>
      </c>
      <c r="Q81" s="33" t="n">
        <f aca="false">Q84+Q87+Q90+Q96+Q99+Q103+Q108+Q113+Q117+Q100</f>
        <v>34948.4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9309.3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8447.9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8374.2</v>
      </c>
      <c r="O84" s="32" t="n">
        <f aca="false">O87+O90+O96+O108+O120+O123</f>
        <v>0</v>
      </c>
      <c r="P84" s="32" t="n">
        <v>138.5</v>
      </c>
      <c r="Q84" s="32" t="n">
        <f aca="false">28097.2+138.5</f>
        <v>28235.7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193</v>
      </c>
      <c r="E87" s="32" t="n">
        <f aca="false">J87+O87+T87+Y87+AD87+AI87</f>
        <v>968.8</v>
      </c>
      <c r="F87" s="32" t="n">
        <f aca="false">K87+P87+U87+Z87+AE87+AJ87</f>
        <v>51</v>
      </c>
      <c r="G87" s="32" t="n">
        <f aca="false">L87+Q87+V87+AA87+AF87+AK87</f>
        <v>173.2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50.7</v>
      </c>
      <c r="O87" s="32" t="n">
        <f aca="false">O90+O96+O108+O120+O123</f>
        <v>0</v>
      </c>
      <c r="P87" s="32" t="n">
        <v>0</v>
      </c>
      <c r="Q87" s="32" t="n">
        <f aca="false">19.6+22+9.1</f>
        <v>50.7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5967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2997.4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297.8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260.4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356.9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387.3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618.9</v>
      </c>
      <c r="O129" s="32"/>
      <c r="P129" s="32" t="n">
        <v>9037.4</v>
      </c>
      <c r="Q129" s="32" t="n">
        <v>32581.5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6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6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678.9</v>
      </c>
      <c r="O131" s="48"/>
      <c r="P131" s="48"/>
      <c r="Q131" s="48" t="n">
        <v>276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04-20T10:50:44Z</cp:lastPrinted>
  <dcterms:modified xsi:type="dcterms:W3CDTF">2021-04-20T10:50:48Z</dcterms:modified>
  <cp:revision>0</cp:revision>
  <dc:subject/>
  <dc:title/>
</cp:coreProperties>
</file>