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373">
  <si>
    <t xml:space="preserve"> Приложение  
к постановлению администрации   МР "Печора                 от   " ____ " марта 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5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6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7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8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9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1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2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3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5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8"/>
  <sheetViews>
    <sheetView showFormulas="false" showGridLines="true" showRowColHeaders="true" showZeros="true" rightToLeft="false" tabSelected="true" showOutlineSymbols="true" defaultGridColor="true" view="pageBreakPreview" topLeftCell="A11" colorId="64" zoomScale="64" zoomScaleNormal="60" zoomScalePageLayoutView="64" workbookViewId="0">
      <pane xSplit="7" ySplit="13" topLeftCell="H272" activePane="bottomRight" state="frozen"/>
      <selection pane="topLeft" activeCell="A11" activeCellId="0" sqref="A11"/>
      <selection pane="topRight" activeCell="H11" activeCellId="0" sqref="H11"/>
      <selection pane="bottomLeft" activeCell="A272" activeCellId="0" sqref="A272"/>
      <selection pane="bottomRight" activeCell="E273" activeCellId="0" sqref="E2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8798</v>
      </c>
      <c r="I24" s="55" t="n">
        <f aca="false">J24+K24+L24+M24</f>
        <v>57207.6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6583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005.2</v>
      </c>
      <c r="I25" s="65" t="n">
        <f aca="false">J25+K25+L25+M25</f>
        <v>55958.4</v>
      </c>
      <c r="J25" s="66" t="n">
        <v>0</v>
      </c>
      <c r="K25" s="66" t="n">
        <v>0</v>
      </c>
      <c r="L25" s="65" t="n">
        <f aca="false">58493.4-2565+30</f>
        <v>55958.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5117.4</v>
      </c>
      <c r="I36" s="55" t="n">
        <f aca="false">J36+K36+L36+M36</f>
        <v>391705.8</v>
      </c>
      <c r="J36" s="56" t="n">
        <f aca="false">J37</f>
        <v>0</v>
      </c>
      <c r="K36" s="56" t="n">
        <f aca="false">K37</f>
        <v>391705.8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.75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5117.4</v>
      </c>
      <c r="I37" s="65" t="n">
        <f aca="false">J37+K37+L37+M37</f>
        <v>391705.8</v>
      </c>
      <c r="J37" s="66" t="n">
        <v>0</v>
      </c>
      <c r="K37" s="66" t="n">
        <v>391705.8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4512.9</v>
      </c>
      <c r="I39" s="55" t="n">
        <f aca="false">J39+K39+L39+M39</f>
        <v>4512.9</v>
      </c>
      <c r="J39" s="56" t="n">
        <f aca="false">J40+J42+J44</f>
        <v>0</v>
      </c>
      <c r="K39" s="56" t="n">
        <f aca="false">K40+K42+K44+K46</f>
        <v>3906.9</v>
      </c>
      <c r="L39" s="56" t="n">
        <f aca="false">L40+L46+L48+L42+L44</f>
        <v>606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90.3</v>
      </c>
      <c r="I40" s="65" t="n">
        <f aca="false">J40+K40+L40+M40</f>
        <v>190.3</v>
      </c>
      <c r="J40" s="66" t="n">
        <v>0</v>
      </c>
      <c r="K40" s="66" t="n">
        <v>0</v>
      </c>
      <c r="L40" s="66" t="n">
        <f aca="false">155.4+2.09+1.3+13.1+18.4</f>
        <v>190.3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3914.3</v>
      </c>
      <c r="I42" s="65" t="n">
        <f aca="false">J42+K42+L42+M42</f>
        <v>3914.3</v>
      </c>
      <c r="J42" s="66" t="n">
        <v>0</v>
      </c>
      <c r="K42" s="66" t="n">
        <v>3522.9</v>
      </c>
      <c r="L42" s="66" t="n">
        <v>391.4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08.3</v>
      </c>
      <c r="I46" s="65" t="n">
        <f aca="false">J46+K46+L46+M46</f>
        <v>408.3</v>
      </c>
      <c r="J46" s="66" t="n">
        <v>0</v>
      </c>
      <c r="K46" s="66" t="n">
        <v>384</v>
      </c>
      <c r="L46" s="66" t="n">
        <f aca="false">42.7-18.4</f>
        <v>24.3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110.25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75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90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6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68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3466.7</v>
      </c>
      <c r="I98" s="55" t="n">
        <f aca="false">J98+K98+L98+M98</f>
        <v>520926.5</v>
      </c>
      <c r="J98" s="113" t="n">
        <f aca="false">J24+J36+J39+J62+J54+J51+J92+J89+J95</f>
        <v>0</v>
      </c>
      <c r="K98" s="113" t="n">
        <f aca="false">K24+K36+K39+K62+K54+K51+K92+K89+K95</f>
        <v>408737.5</v>
      </c>
      <c r="L98" s="113" t="n">
        <f aca="false">L24+L36+L39+L62+L54+L51+L92+L89+L95</f>
        <v>57189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8.25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534</v>
      </c>
      <c r="I101" s="55" t="n">
        <f aca="false">J101+K101+L101+M101</f>
        <v>107297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642.7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560.2</v>
      </c>
      <c r="I102" s="65" t="n">
        <f aca="false">J102+K102+L102+M102</f>
        <v>105988.4</v>
      </c>
      <c r="J102" s="66" t="n">
        <v>0</v>
      </c>
      <c r="K102" s="66" t="n">
        <v>0</v>
      </c>
      <c r="L102" s="65" t="n">
        <f aca="false">104206.5-654.3-100+10.3+2144.79+381.1</f>
        <v>105988.4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20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1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36982</v>
      </c>
      <c r="I121" s="55" t="n">
        <f aca="false">J121+K121+L121+M121</f>
        <v>16284</v>
      </c>
      <c r="J121" s="56" t="n">
        <f aca="false">J124+J126+J128+J130+J132</f>
        <v>0</v>
      </c>
      <c r="K121" s="56" t="n">
        <f aca="false">K124+K126+K128+K130+K132</f>
        <v>6932</v>
      </c>
      <c r="L121" s="56" t="n">
        <f aca="false">L124+L126+L128+L130+L132+L122</f>
        <v>9352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122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7116.3</v>
      </c>
      <c r="I124" s="65" t="n">
        <f aca="false">J124+K124+L124+M124</f>
        <v>6628.7</v>
      </c>
      <c r="J124" s="66" t="n">
        <v>0</v>
      </c>
      <c r="K124" s="66" t="n">
        <v>0</v>
      </c>
      <c r="L124" s="66" t="n">
        <f aca="false">8797.4-2765.6+100+343.7+117.1+36.1</f>
        <v>6628.7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3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2410.2</v>
      </c>
      <c r="I126" s="65" t="n">
        <f aca="false">J126+K126+L126+M126</f>
        <v>2410.2</v>
      </c>
      <c r="J126" s="66" t="n">
        <v>0</v>
      </c>
      <c r="K126" s="66" t="n">
        <v>2169.2</v>
      </c>
      <c r="L126" s="66" t="n">
        <v>241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124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4099.8</v>
      </c>
      <c r="I128" s="65" t="n">
        <f aca="false">J128+K128+L128+M128</f>
        <v>4099.8</v>
      </c>
      <c r="J128" s="66" t="n">
        <v>0</v>
      </c>
      <c r="K128" s="66" t="n">
        <v>3689.8</v>
      </c>
      <c r="L128" s="66" t="n">
        <v>410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124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2</v>
      </c>
      <c r="I132" s="65" t="n">
        <f aca="false">J132+K132+L132+M132</f>
        <v>1192.2</v>
      </c>
      <c r="J132" s="66" t="n">
        <v>0</v>
      </c>
      <c r="K132" s="66" t="n">
        <f aca="false">1073+507.9-507.9</f>
        <v>1073</v>
      </c>
      <c r="L132" s="66" t="n">
        <f aca="false">119.2+56.4+36.1-56.4-36.1</f>
        <v>119.2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3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5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4.5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75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.75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75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90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6"/>
      <c r="D156" s="97"/>
      <c r="E156" s="97"/>
      <c r="F156" s="97"/>
      <c r="G156" s="97"/>
      <c r="H156" s="127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8"/>
      <c r="Y156" s="128"/>
      <c r="Z156" s="128"/>
      <c r="AA156" s="128"/>
      <c r="AB156" s="129"/>
      <c r="AC156" s="129"/>
      <c r="AD156" s="129"/>
      <c r="AE156" s="130"/>
      <c r="AF156" s="129"/>
      <c r="AG156" s="129"/>
      <c r="AH156" s="129"/>
      <c r="AI156" s="130"/>
      <c r="AJ156" s="29"/>
    </row>
    <row r="157" customFormat="false" ht="94.5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31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31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6"/>
      <c r="D159" s="97"/>
      <c r="E159" s="97"/>
      <c r="F159" s="97"/>
      <c r="G159" s="97"/>
      <c r="H159" s="127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8"/>
      <c r="Y159" s="128"/>
      <c r="Z159" s="128"/>
      <c r="AA159" s="128"/>
      <c r="AB159" s="129"/>
      <c r="AC159" s="129"/>
      <c r="AD159" s="129"/>
      <c r="AE159" s="130"/>
      <c r="AF159" s="129"/>
      <c r="AG159" s="129"/>
      <c r="AH159" s="129"/>
      <c r="AI159" s="130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31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31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31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31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31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31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32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133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4" t="s">
        <v>250</v>
      </c>
      <c r="C177" s="135"/>
      <c r="D177" s="136"/>
      <c r="E177" s="136"/>
      <c r="F177" s="136"/>
      <c r="G177" s="136"/>
      <c r="H177" s="54" t="n">
        <f aca="false">I177+N177+S177</f>
        <v>2072391.3</v>
      </c>
      <c r="I177" s="55" t="n">
        <f aca="false">J177+K177+L177+M177</f>
        <v>695239.4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15198.1</v>
      </c>
      <c r="L177" s="55" t="n">
        <f aca="false">L101+L118+L121+L140+L142+L145+L150+L153+L141+L166+L172+L175</f>
        <v>116347.9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137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8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8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8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5133.2</v>
      </c>
      <c r="I182" s="55" t="n">
        <f aca="false">J182+K182+L182+M182</f>
        <v>28374.2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8235.7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4292.2</v>
      </c>
      <c r="I183" s="65" t="n">
        <f aca="false">J183+K183+L183+M183</f>
        <v>28097.2</v>
      </c>
      <c r="J183" s="66" t="n">
        <v>0</v>
      </c>
      <c r="K183" s="66" t="n">
        <v>0</v>
      </c>
      <c r="L183" s="65" t="n">
        <f aca="false">28235.7-138.5</f>
        <v>28097.2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9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50.7</v>
      </c>
      <c r="I189" s="55" t="n">
        <f aca="false">J189+K189+L189+M189</f>
        <v>50.7</v>
      </c>
      <c r="J189" s="56" t="n">
        <f aca="false">J190+J192+J208</f>
        <v>0</v>
      </c>
      <c r="K189" s="56" t="n">
        <f aca="false">K190+K192+K208</f>
        <v>0</v>
      </c>
      <c r="L189" s="56" t="n">
        <f aca="false">L190+L192+L208</f>
        <v>50.7</v>
      </c>
      <c r="M189" s="56" t="n">
        <f aca="false">M190</f>
        <v>0</v>
      </c>
      <c r="N189" s="93" t="n">
        <v>0</v>
      </c>
      <c r="O189" s="55" t="n">
        <f aca="false">P189+Q189+R189+S189</f>
        <v>0</v>
      </c>
      <c r="P189" s="56" t="n">
        <v>0</v>
      </c>
      <c r="Q189" s="56" t="n">
        <v>0</v>
      </c>
      <c r="R189" s="56" t="n">
        <v>0</v>
      </c>
      <c r="S189" s="56" t="n">
        <v>0</v>
      </c>
      <c r="T189" s="93" t="n">
        <v>0</v>
      </c>
      <c r="U189" s="55" t="n">
        <v>0</v>
      </c>
      <c r="V189" s="56" t="n">
        <v>0</v>
      </c>
      <c r="W189" s="56" t="n"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40" t="s">
        <v>265</v>
      </c>
      <c r="B190" s="141" t="s">
        <v>266</v>
      </c>
      <c r="C190" s="63" t="s">
        <v>25</v>
      </c>
      <c r="D190" s="142" t="s">
        <v>78</v>
      </c>
      <c r="E190" s="63" t="s">
        <v>254</v>
      </c>
      <c r="F190" s="26" t="n">
        <v>2021</v>
      </c>
      <c r="G190" s="36" t="n">
        <v>2021</v>
      </c>
      <c r="H190" s="143" t="n">
        <f aca="false">I190+N190+S190</f>
        <v>50.7</v>
      </c>
      <c r="I190" s="144" t="n">
        <f aca="false">J190+K190+L190+M190</f>
        <v>50.7</v>
      </c>
      <c r="J190" s="145" t="n">
        <v>0</v>
      </c>
      <c r="K190" s="145" t="n">
        <v>0</v>
      </c>
      <c r="L190" s="145" t="n">
        <f aca="false">19.6+22+9.1</f>
        <v>50.7</v>
      </c>
      <c r="M190" s="145" t="n">
        <v>0</v>
      </c>
      <c r="N190" s="145" t="n">
        <v>0</v>
      </c>
      <c r="O190" s="145" t="n">
        <v>0</v>
      </c>
      <c r="P190" s="145" t="n">
        <v>0</v>
      </c>
      <c r="Q190" s="145" t="n">
        <v>0</v>
      </c>
      <c r="R190" s="145" t="n">
        <v>0</v>
      </c>
      <c r="S190" s="145" t="n">
        <v>0</v>
      </c>
      <c r="T190" s="145" t="n">
        <v>0</v>
      </c>
      <c r="U190" s="145" t="n">
        <v>0</v>
      </c>
      <c r="V190" s="145" t="n">
        <v>0</v>
      </c>
      <c r="W190" s="145" t="n">
        <v>0</v>
      </c>
      <c r="X190" s="34"/>
      <c r="Y190" s="146"/>
      <c r="Z190" s="147"/>
      <c r="AA190" s="147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40"/>
      <c r="B191" s="141" t="s">
        <v>267</v>
      </c>
      <c r="C191" s="63" t="s">
        <v>25</v>
      </c>
      <c r="D191" s="142" t="s">
        <v>78</v>
      </c>
      <c r="E191" s="63" t="s">
        <v>254</v>
      </c>
      <c r="F191" s="26" t="n">
        <v>2021</v>
      </c>
      <c r="G191" s="36" t="n">
        <v>2021</v>
      </c>
      <c r="H191" s="143"/>
      <c r="I191" s="144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8"/>
      <c r="Y191" s="148"/>
      <c r="Z191" s="148"/>
      <c r="AA191" s="148" t="s">
        <v>28</v>
      </c>
      <c r="AB191" s="148"/>
      <c r="AC191" s="148"/>
      <c r="AD191" s="148"/>
      <c r="AE191" s="149"/>
      <c r="AF191" s="148"/>
      <c r="AG191" s="148"/>
      <c r="AH191" s="148"/>
      <c r="AI191" s="149"/>
      <c r="AJ191" s="91"/>
    </row>
    <row r="192" s="5" customFormat="true" ht="122.25" hidden="true" customHeight="true" outlineLevel="0" collapsed="false">
      <c r="A192" s="150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5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51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0</f>
        <v>#REF!</v>
      </c>
      <c r="I202" s="84" t="e">
        <f aca="false">#REF!+I210</f>
        <v>#REF!</v>
      </c>
      <c r="J202" s="84" t="e">
        <f aca="false">#REF!+J210</f>
        <v>#REF!</v>
      </c>
      <c r="K202" s="84" t="e">
        <f aca="false">#REF!+K210</f>
        <v>#REF!</v>
      </c>
      <c r="L202" s="84" t="e">
        <f aca="false">#REF!+L210</f>
        <v>#REF!</v>
      </c>
      <c r="M202" s="84" t="e">
        <f aca="false">#REF!+M210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50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5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s="60" customFormat="true" ht="140.25" hidden="false" customHeight="true" outlineLevel="0" collapsed="false">
      <c r="A210" s="48" t="n">
        <v>15</v>
      </c>
      <c r="B210" s="152" t="s">
        <v>293</v>
      </c>
      <c r="C210" s="50" t="s">
        <v>25</v>
      </c>
      <c r="D210" s="153" t="s">
        <v>294</v>
      </c>
      <c r="E210" s="154" t="s">
        <v>295</v>
      </c>
      <c r="F210" s="52" t="n">
        <v>2021</v>
      </c>
      <c r="G210" s="53" t="n">
        <v>2023</v>
      </c>
      <c r="H210" s="155" t="n">
        <f aca="false">I210+N210+S210</f>
        <v>2100</v>
      </c>
      <c r="I210" s="55" t="n">
        <f aca="false">J210+K210+L210+M210</f>
        <v>700</v>
      </c>
      <c r="J210" s="55" t="n">
        <f aca="false">J213</f>
        <v>0</v>
      </c>
      <c r="K210" s="55" t="n">
        <f aca="false">K213</f>
        <v>0</v>
      </c>
      <c r="L210" s="55" t="n">
        <f aca="false">L213</f>
        <v>700</v>
      </c>
      <c r="M210" s="55" t="n">
        <f aca="false">M213</f>
        <v>0</v>
      </c>
      <c r="N210" s="55" t="n">
        <f aca="false">O210+P210+Q210+R210</f>
        <v>700</v>
      </c>
      <c r="O210" s="55" t="n">
        <f aca="false">O213</f>
        <v>0</v>
      </c>
      <c r="P210" s="55" t="n">
        <f aca="false">P213</f>
        <v>0</v>
      </c>
      <c r="Q210" s="55" t="n">
        <f aca="false">Q213</f>
        <v>700</v>
      </c>
      <c r="R210" s="55" t="n">
        <f aca="false">R213</f>
        <v>0</v>
      </c>
      <c r="S210" s="55" t="n">
        <f aca="false">T210+U210+V210+W210</f>
        <v>700</v>
      </c>
      <c r="T210" s="55" t="n">
        <f aca="false">T213</f>
        <v>0</v>
      </c>
      <c r="U210" s="55" t="n">
        <f aca="false">U213</f>
        <v>0</v>
      </c>
      <c r="V210" s="55" t="n">
        <f aca="false">V213</f>
        <v>700</v>
      </c>
      <c r="W210" s="55" t="n">
        <f aca="false">W213</f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59"/>
    </row>
    <row r="211" s="60" customFormat="true" ht="116.25" hidden="false" customHeight="true" outlineLevel="0" collapsed="false">
      <c r="A211" s="61" t="s">
        <v>296</v>
      </c>
      <c r="B211" s="156" t="s">
        <v>297</v>
      </c>
      <c r="C211" s="50" t="s">
        <v>25</v>
      </c>
      <c r="D211" s="153" t="s">
        <v>294</v>
      </c>
      <c r="E211" s="154" t="s">
        <v>295</v>
      </c>
      <c r="F211" s="26" t="n">
        <v>2021</v>
      </c>
      <c r="G211" s="36" t="n">
        <v>2023</v>
      </c>
      <c r="H211" s="1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7"/>
      <c r="Y211" s="57"/>
      <c r="Z211" s="34"/>
      <c r="AA211" s="34" t="s">
        <v>28</v>
      </c>
      <c r="AB211" s="37"/>
      <c r="AC211" s="37"/>
      <c r="AD211" s="37"/>
      <c r="AE211" s="37" t="s">
        <v>28</v>
      </c>
      <c r="AF211" s="37"/>
      <c r="AG211" s="37"/>
      <c r="AH211" s="37"/>
      <c r="AI211" s="37" t="s">
        <v>28</v>
      </c>
      <c r="AJ211" s="59"/>
    </row>
    <row r="212" s="60" customFormat="true" ht="108.75" hidden="false" customHeight="true" outlineLevel="0" collapsed="false">
      <c r="B212" s="156" t="s">
        <v>298</v>
      </c>
      <c r="C212" s="50" t="s">
        <v>25</v>
      </c>
      <c r="D212" s="153" t="s">
        <v>294</v>
      </c>
      <c r="E212" s="154" t="s">
        <v>295</v>
      </c>
      <c r="F212" s="26" t="n">
        <v>2021</v>
      </c>
      <c r="G212" s="36" t="n">
        <v>2023</v>
      </c>
      <c r="H212" s="1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7"/>
      <c r="Y212" s="57"/>
      <c r="Z212" s="34"/>
      <c r="AA212" s="34" t="s">
        <v>28</v>
      </c>
      <c r="AB212" s="37"/>
      <c r="AC212" s="37"/>
      <c r="AD212" s="37"/>
      <c r="AE212" s="37" t="s">
        <v>28</v>
      </c>
      <c r="AF212" s="37"/>
      <c r="AG212" s="37"/>
      <c r="AH212" s="37"/>
      <c r="AI212" s="37" t="s">
        <v>28</v>
      </c>
      <c r="AJ212" s="59"/>
    </row>
    <row r="213" s="5" customFormat="true" ht="108.75" hidden="false" customHeight="true" outlineLevel="0" collapsed="false">
      <c r="A213" s="157" t="s">
        <v>299</v>
      </c>
      <c r="B213" s="77" t="s">
        <v>300</v>
      </c>
      <c r="C213" s="63" t="s">
        <v>25</v>
      </c>
      <c r="D213" s="158" t="s">
        <v>301</v>
      </c>
      <c r="E213" s="70" t="s">
        <v>295</v>
      </c>
      <c r="F213" s="26" t="n">
        <v>2021</v>
      </c>
      <c r="G213" s="26" t="n">
        <v>2023</v>
      </c>
      <c r="H213" s="73" t="n">
        <f aca="false">I213+N213+S213</f>
        <v>2100</v>
      </c>
      <c r="I213" s="65" t="n">
        <f aca="false">J213+K213+L213+M213</f>
        <v>700</v>
      </c>
      <c r="J213" s="65" t="n">
        <v>0</v>
      </c>
      <c r="K213" s="65" t="n">
        <v>0</v>
      </c>
      <c r="L213" s="65" t="n">
        <v>700</v>
      </c>
      <c r="M213" s="65" t="n">
        <v>0</v>
      </c>
      <c r="N213" s="65" t="n">
        <f aca="false">O213+P213+Q213+R213</f>
        <v>700</v>
      </c>
      <c r="O213" s="65" t="n">
        <v>0</v>
      </c>
      <c r="P213" s="65" t="n">
        <v>0</v>
      </c>
      <c r="Q213" s="65" t="n">
        <v>700</v>
      </c>
      <c r="R213" s="65" t="n">
        <v>0</v>
      </c>
      <c r="S213" s="65" t="n">
        <f aca="false">T213+U213+V213+W213</f>
        <v>700</v>
      </c>
      <c r="T213" s="65" t="n">
        <v>0</v>
      </c>
      <c r="U213" s="65" t="n">
        <v>0</v>
      </c>
      <c r="V213" s="65" t="n">
        <v>700</v>
      </c>
      <c r="W213" s="65" t="n">
        <v>0</v>
      </c>
      <c r="X213" s="34" t="s">
        <v>28</v>
      </c>
      <c r="Y213" s="34" t="s">
        <v>28</v>
      </c>
      <c r="Z213" s="34" t="s">
        <v>28</v>
      </c>
      <c r="AA213" s="34" t="s">
        <v>28</v>
      </c>
      <c r="AB213" s="37" t="s">
        <v>28</v>
      </c>
      <c r="AC213" s="37" t="s">
        <v>28</v>
      </c>
      <c r="AD213" s="37" t="s">
        <v>28</v>
      </c>
      <c r="AE213" s="37" t="s">
        <v>28</v>
      </c>
      <c r="AF213" s="37" t="s">
        <v>28</v>
      </c>
      <c r="AG213" s="37" t="s">
        <v>28</v>
      </c>
      <c r="AH213" s="37" t="s">
        <v>28</v>
      </c>
      <c r="AI213" s="37" t="s">
        <v>28</v>
      </c>
      <c r="AJ213" s="117"/>
    </row>
    <row r="214" s="5" customFormat="true" ht="15.75" hidden="false" customHeight="true" outlineLevel="0" collapsed="false">
      <c r="A214" s="157"/>
      <c r="B214" s="77"/>
      <c r="C214" s="63"/>
      <c r="D214" s="158"/>
      <c r="E214" s="70"/>
      <c r="F214" s="26"/>
      <c r="G214" s="26"/>
      <c r="H214" s="73" t="n">
        <f aca="false">I214+N214+S214</f>
        <v>0</v>
      </c>
      <c r="I214" s="65" t="n">
        <f aca="false">J214+K214+L214+M214</f>
        <v>0</v>
      </c>
      <c r="J214" s="65"/>
      <c r="K214" s="65"/>
      <c r="L214" s="65"/>
      <c r="M214" s="65"/>
      <c r="N214" s="65" t="n">
        <f aca="false">O214+P214+Q214+R214</f>
        <v>0</v>
      </c>
      <c r="O214" s="65"/>
      <c r="P214" s="65"/>
      <c r="Q214" s="65"/>
      <c r="R214" s="65"/>
      <c r="S214" s="65" t="n">
        <f aca="false">T214+U214+V214+W214</f>
        <v>0</v>
      </c>
      <c r="T214" s="65"/>
      <c r="U214" s="65"/>
      <c r="V214" s="65"/>
      <c r="W214" s="65"/>
      <c r="X214" s="34"/>
      <c r="Y214" s="34"/>
      <c r="Z214" s="34"/>
      <c r="AA214" s="34"/>
      <c r="AB214" s="37"/>
      <c r="AC214" s="37"/>
      <c r="AD214" s="37"/>
      <c r="AE214" s="37"/>
      <c r="AF214" s="37"/>
      <c r="AG214" s="37"/>
      <c r="AH214" s="37"/>
      <c r="AI214" s="37"/>
      <c r="AJ214" s="117"/>
    </row>
    <row r="215" s="5" customFormat="true" ht="114" hidden="false" customHeight="true" outlineLevel="0" collapsed="false">
      <c r="A215" s="118"/>
      <c r="B215" s="77" t="s">
        <v>302</v>
      </c>
      <c r="C215" s="63" t="s">
        <v>25</v>
      </c>
      <c r="D215" s="25" t="s">
        <v>301</v>
      </c>
      <c r="E215" s="70" t="s">
        <v>295</v>
      </c>
      <c r="F215" s="26" t="n">
        <v>2021</v>
      </c>
      <c r="G215" s="36" t="n">
        <v>2023</v>
      </c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4"/>
      <c r="Y215" s="34"/>
      <c r="Z215" s="34"/>
      <c r="AA215" s="80" t="s">
        <v>28</v>
      </c>
      <c r="AB215" s="34"/>
      <c r="AC215" s="34"/>
      <c r="AD215" s="34"/>
      <c r="AE215" s="85" t="s">
        <v>28</v>
      </c>
      <c r="AF215" s="34"/>
      <c r="AG215" s="34"/>
      <c r="AH215" s="34"/>
      <c r="AI215" s="85" t="s">
        <v>28</v>
      </c>
      <c r="AJ215" s="81"/>
    </row>
    <row r="216" s="60" customFormat="true" ht="266.25" hidden="false" customHeight="true" outlineLevel="0" collapsed="false">
      <c r="A216" s="48" t="n">
        <v>16</v>
      </c>
      <c r="B216" s="106" t="s">
        <v>303</v>
      </c>
      <c r="C216" s="50" t="s">
        <v>25</v>
      </c>
      <c r="D216" s="51" t="s">
        <v>26</v>
      </c>
      <c r="E216" s="63" t="s">
        <v>304</v>
      </c>
      <c r="F216" s="52" t="n">
        <v>2021</v>
      </c>
      <c r="G216" s="53" t="n">
        <v>2023</v>
      </c>
      <c r="H216" s="54" t="n">
        <f aca="false">I216+N216+S216</f>
        <v>351.4</v>
      </c>
      <c r="I216" s="55" t="n">
        <f aca="false">J216+K216+L216+M216</f>
        <v>114</v>
      </c>
      <c r="J216" s="55" t="n">
        <f aca="false">J217</f>
        <v>0</v>
      </c>
      <c r="K216" s="55" t="n">
        <f aca="false">K217</f>
        <v>114</v>
      </c>
      <c r="L216" s="55" t="n">
        <f aca="false">L217</f>
        <v>0</v>
      </c>
      <c r="M216" s="55" t="n">
        <f aca="false">M217</f>
        <v>0</v>
      </c>
      <c r="N216" s="55" t="n">
        <f aca="false">O216+P216+Q216</f>
        <v>118.7</v>
      </c>
      <c r="O216" s="55" t="n">
        <f aca="false">O217</f>
        <v>0</v>
      </c>
      <c r="P216" s="55" t="n">
        <f aca="false">P217</f>
        <v>118.7</v>
      </c>
      <c r="Q216" s="55" t="n">
        <f aca="false">Q217</f>
        <v>0</v>
      </c>
      <c r="R216" s="55" t="n">
        <f aca="false">R217</f>
        <v>0</v>
      </c>
      <c r="S216" s="55" t="n">
        <f aca="false">T216+U216+V216</f>
        <v>118.7</v>
      </c>
      <c r="T216" s="55" t="n">
        <f aca="false">T217</f>
        <v>0</v>
      </c>
      <c r="U216" s="55" t="n">
        <f aca="false">U217</f>
        <v>118.7</v>
      </c>
      <c r="V216" s="55" t="n">
        <f aca="false">V217</f>
        <v>0</v>
      </c>
      <c r="W216" s="55" t="n">
        <f aca="false">W217</f>
        <v>0</v>
      </c>
      <c r="X216" s="86" t="s">
        <v>28</v>
      </c>
      <c r="Y216" s="86" t="s">
        <v>28</v>
      </c>
      <c r="Z216" s="86" t="s">
        <v>28</v>
      </c>
      <c r="AA216" s="86" t="s">
        <v>28</v>
      </c>
      <c r="AB216" s="86" t="s">
        <v>28</v>
      </c>
      <c r="AC216" s="86" t="s">
        <v>28</v>
      </c>
      <c r="AD216" s="86" t="s">
        <v>28</v>
      </c>
      <c r="AE216" s="87" t="s">
        <v>28</v>
      </c>
      <c r="AF216" s="86" t="s">
        <v>28</v>
      </c>
      <c r="AG216" s="86" t="s">
        <v>28</v>
      </c>
      <c r="AH216" s="86" t="s">
        <v>28</v>
      </c>
      <c r="AI216" s="87" t="s">
        <v>28</v>
      </c>
      <c r="AJ216" s="109"/>
    </row>
    <row r="217" customFormat="false" ht="109.5" hidden="false" customHeight="true" outlineLevel="0" collapsed="false">
      <c r="A217" s="157" t="s">
        <v>305</v>
      </c>
      <c r="B217" s="77" t="s">
        <v>306</v>
      </c>
      <c r="C217" s="63" t="s">
        <v>25</v>
      </c>
      <c r="D217" s="25" t="s">
        <v>26</v>
      </c>
      <c r="E217" s="63"/>
      <c r="F217" s="26" t="n">
        <v>2021</v>
      </c>
      <c r="G217" s="36" t="n">
        <v>2023</v>
      </c>
      <c r="H217" s="64" t="n">
        <f aca="false">I217+N217+S217</f>
        <v>351.4</v>
      </c>
      <c r="I217" s="65" t="n">
        <f aca="false">J217+K217+L217+M217</f>
        <v>114</v>
      </c>
      <c r="J217" s="65" t="n">
        <v>0</v>
      </c>
      <c r="K217" s="65" t="n">
        <v>114</v>
      </c>
      <c r="L217" s="65" t="n">
        <v>0</v>
      </c>
      <c r="M217" s="65" t="n">
        <v>0</v>
      </c>
      <c r="N217" s="65" t="n">
        <f aca="false">O217+P217+Q217</f>
        <v>118.7</v>
      </c>
      <c r="O217" s="65" t="n">
        <v>0</v>
      </c>
      <c r="P217" s="65" t="n">
        <v>118.7</v>
      </c>
      <c r="Q217" s="65" t="n">
        <v>0</v>
      </c>
      <c r="R217" s="65" t="n">
        <v>0</v>
      </c>
      <c r="S217" s="65" t="n">
        <f aca="false">T217+U217+V217</f>
        <v>118.7</v>
      </c>
      <c r="T217" s="65" t="n">
        <v>0</v>
      </c>
      <c r="U217" s="65" t="n">
        <v>118.7</v>
      </c>
      <c r="V217" s="65" t="n">
        <v>0</v>
      </c>
      <c r="W217" s="65" t="n">
        <v>0</v>
      </c>
      <c r="X217" s="34" t="s">
        <v>28</v>
      </c>
      <c r="Y217" s="34" t="s">
        <v>28</v>
      </c>
      <c r="Z217" s="34" t="s">
        <v>28</v>
      </c>
      <c r="AA217" s="34" t="s">
        <v>28</v>
      </c>
      <c r="AB217" s="34" t="s">
        <v>28</v>
      </c>
      <c r="AC217" s="34" t="s">
        <v>28</v>
      </c>
      <c r="AD217" s="34" t="s">
        <v>28</v>
      </c>
      <c r="AE217" s="37" t="s">
        <v>28</v>
      </c>
      <c r="AF217" s="34" t="s">
        <v>28</v>
      </c>
      <c r="AG217" s="34" t="s">
        <v>28</v>
      </c>
      <c r="AH217" s="34" t="s">
        <v>28</v>
      </c>
      <c r="AI217" s="37" t="s">
        <v>28</v>
      </c>
      <c r="AJ217" s="81"/>
    </row>
    <row r="218" customFormat="false" ht="111.75" hidden="false" customHeight="true" outlineLevel="0" collapsed="false">
      <c r="A218" s="138"/>
      <c r="B218" s="77" t="s">
        <v>307</v>
      </c>
      <c r="C218" s="63" t="s">
        <v>25</v>
      </c>
      <c r="D218" s="25" t="s">
        <v>26</v>
      </c>
      <c r="E218" s="63"/>
      <c r="F218" s="26" t="n">
        <v>2021</v>
      </c>
      <c r="G218" s="36" t="n">
        <v>2023</v>
      </c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80" t="s">
        <v>28</v>
      </c>
      <c r="Y218" s="80" t="s">
        <v>28</v>
      </c>
      <c r="Z218" s="80" t="s">
        <v>28</v>
      </c>
      <c r="AA218" s="80" t="s">
        <v>28</v>
      </c>
      <c r="AB218" s="85" t="s">
        <v>28</v>
      </c>
      <c r="AC218" s="85" t="s">
        <v>28</v>
      </c>
      <c r="AD218" s="85" t="s">
        <v>28</v>
      </c>
      <c r="AE218" s="85" t="s">
        <v>28</v>
      </c>
      <c r="AF218" s="85" t="s">
        <v>28</v>
      </c>
      <c r="AG218" s="85" t="s">
        <v>28</v>
      </c>
      <c r="AH218" s="85" t="s">
        <v>28</v>
      </c>
      <c r="AI218" s="85" t="s">
        <v>28</v>
      </c>
      <c r="AJ218" s="81"/>
    </row>
    <row r="219" s="110" customFormat="true" ht="152.25" hidden="false" customHeight="true" outlineLevel="0" collapsed="false">
      <c r="A219" s="132" t="n">
        <v>17</v>
      </c>
      <c r="B219" s="106" t="s">
        <v>308</v>
      </c>
      <c r="C219" s="50" t="s">
        <v>25</v>
      </c>
      <c r="D219" s="108" t="s">
        <v>26</v>
      </c>
      <c r="E219" s="107" t="s">
        <v>254</v>
      </c>
      <c r="F219" s="52" t="n">
        <v>2021</v>
      </c>
      <c r="G219" s="53" t="n">
        <v>2023</v>
      </c>
      <c r="H219" s="93" t="n">
        <f aca="false">H220</f>
        <v>9054</v>
      </c>
      <c r="I219" s="55" t="n">
        <f aca="false">I220</f>
        <v>9054</v>
      </c>
      <c r="J219" s="56" t="n">
        <v>0</v>
      </c>
      <c r="K219" s="56" t="n">
        <f aca="false">K220</f>
        <v>8963.5</v>
      </c>
      <c r="L219" s="56" t="n">
        <f aca="false">L220</f>
        <v>90.5</v>
      </c>
      <c r="M219" s="56" t="n">
        <v>0</v>
      </c>
      <c r="N219" s="56" t="n">
        <f aca="false">O219+P219+Q219+R219</f>
        <v>9054</v>
      </c>
      <c r="O219" s="56" t="n">
        <v>0</v>
      </c>
      <c r="P219" s="56" t="n">
        <f aca="false">P220</f>
        <v>8963.5</v>
      </c>
      <c r="Q219" s="56" t="n">
        <f aca="false">Q220</f>
        <v>90.5</v>
      </c>
      <c r="R219" s="56" t="n">
        <v>0</v>
      </c>
      <c r="S219" s="56" t="n">
        <f aca="false">T219+U219+V219+W219</f>
        <v>9054</v>
      </c>
      <c r="T219" s="56" t="n">
        <v>0</v>
      </c>
      <c r="U219" s="56" t="n">
        <f aca="false">U220</f>
        <v>8963.5</v>
      </c>
      <c r="V219" s="56" t="n">
        <f aca="false">V220</f>
        <v>90.5</v>
      </c>
      <c r="W219" s="56" t="n">
        <v>0</v>
      </c>
      <c r="X219" s="57" t="s">
        <v>28</v>
      </c>
      <c r="Y219" s="57" t="s">
        <v>28</v>
      </c>
      <c r="Z219" s="57" t="s">
        <v>28</v>
      </c>
      <c r="AA219" s="57" t="s">
        <v>28</v>
      </c>
      <c r="AB219" s="57" t="s">
        <v>28</v>
      </c>
      <c r="AC219" s="57" t="s">
        <v>28</v>
      </c>
      <c r="AD219" s="57" t="s">
        <v>28</v>
      </c>
      <c r="AE219" s="57" t="s">
        <v>28</v>
      </c>
      <c r="AF219" s="57" t="s">
        <v>28</v>
      </c>
      <c r="AG219" s="57" t="s">
        <v>28</v>
      </c>
      <c r="AH219" s="57" t="s">
        <v>28</v>
      </c>
      <c r="AI219" s="57" t="s">
        <v>28</v>
      </c>
      <c r="AJ219" s="109"/>
    </row>
    <row r="220" s="5" customFormat="true" ht="152.25" hidden="false" customHeight="true" outlineLevel="0" collapsed="false">
      <c r="A220" s="116" t="s">
        <v>309</v>
      </c>
      <c r="B220" s="77" t="s">
        <v>310</v>
      </c>
      <c r="C220" s="63" t="s">
        <v>25</v>
      </c>
      <c r="D220" s="79" t="s">
        <v>26</v>
      </c>
      <c r="E220" s="78" t="s">
        <v>254</v>
      </c>
      <c r="F220" s="26" t="n">
        <v>2021</v>
      </c>
      <c r="G220" s="36" t="n">
        <v>2023</v>
      </c>
      <c r="H220" s="84" t="n">
        <f aca="false">I220</f>
        <v>9054</v>
      </c>
      <c r="I220" s="65" t="n">
        <f aca="false">J220+K220+L220+M220</f>
        <v>9054</v>
      </c>
      <c r="J220" s="66" t="n">
        <v>0</v>
      </c>
      <c r="K220" s="66" t="n">
        <v>8963.5</v>
      </c>
      <c r="L220" s="66" t="n">
        <v>90.5</v>
      </c>
      <c r="M220" s="66" t="n">
        <v>0</v>
      </c>
      <c r="N220" s="66" t="n">
        <f aca="false">O220+P220+Q220+R220</f>
        <v>9054</v>
      </c>
      <c r="O220" s="66" t="n">
        <v>0</v>
      </c>
      <c r="P220" s="66" t="n">
        <v>8963.5</v>
      </c>
      <c r="Q220" s="66" t="n">
        <v>90.5</v>
      </c>
      <c r="R220" s="66" t="n">
        <v>0</v>
      </c>
      <c r="S220" s="66" t="n">
        <f aca="false">T220+U220+V220+W220</f>
        <v>9054</v>
      </c>
      <c r="T220" s="66" t="n">
        <v>0</v>
      </c>
      <c r="U220" s="66" t="n">
        <v>8963.5</v>
      </c>
      <c r="V220" s="66" t="n">
        <v>90.5</v>
      </c>
      <c r="W220" s="66" t="n">
        <v>0</v>
      </c>
      <c r="X220" s="80" t="s">
        <v>28</v>
      </c>
      <c r="Y220" s="80" t="s">
        <v>28</v>
      </c>
      <c r="Z220" s="80" t="s">
        <v>28</v>
      </c>
      <c r="AA220" s="80" t="s">
        <v>28</v>
      </c>
      <c r="AB220" s="80" t="s">
        <v>28</v>
      </c>
      <c r="AC220" s="80" t="s">
        <v>28</v>
      </c>
      <c r="AD220" s="80" t="s">
        <v>28</v>
      </c>
      <c r="AE220" s="80" t="s">
        <v>28</v>
      </c>
      <c r="AF220" s="80" t="s">
        <v>28</v>
      </c>
      <c r="AG220" s="80" t="s">
        <v>28</v>
      </c>
      <c r="AH220" s="80" t="s">
        <v>28</v>
      </c>
      <c r="AI220" s="80" t="s">
        <v>28</v>
      </c>
      <c r="AJ220" s="81"/>
    </row>
    <row r="221" customFormat="false" ht="109.5" hidden="false" customHeight="true" outlineLevel="0" collapsed="false">
      <c r="B221" s="62" t="s">
        <v>311</v>
      </c>
      <c r="C221" s="63" t="s">
        <v>25</v>
      </c>
      <c r="D221" s="25" t="s">
        <v>26</v>
      </c>
      <c r="E221" s="63" t="s">
        <v>254</v>
      </c>
      <c r="F221" s="26" t="n">
        <v>2021</v>
      </c>
      <c r="G221" s="36" t="n">
        <v>2023</v>
      </c>
      <c r="H221" s="64"/>
      <c r="I221" s="65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80" t="s">
        <v>28</v>
      </c>
      <c r="Y221" s="80" t="s">
        <v>28</v>
      </c>
      <c r="Z221" s="80" t="s">
        <v>28</v>
      </c>
      <c r="AA221" s="80" t="s">
        <v>28</v>
      </c>
      <c r="AB221" s="80" t="s">
        <v>28</v>
      </c>
      <c r="AC221" s="80" t="s">
        <v>28</v>
      </c>
      <c r="AD221" s="80" t="s">
        <v>28</v>
      </c>
      <c r="AE221" s="80" t="s">
        <v>28</v>
      </c>
      <c r="AF221" s="80" t="s">
        <v>28</v>
      </c>
      <c r="AG221" s="80" t="s">
        <v>28</v>
      </c>
      <c r="AH221" s="80" t="s">
        <v>28</v>
      </c>
      <c r="AI221" s="80" t="s">
        <v>28</v>
      </c>
      <c r="AJ221" s="67"/>
    </row>
    <row r="222" s="60" customFormat="true" ht="128.25" hidden="false" customHeight="true" outlineLevel="0" collapsed="false">
      <c r="A222" s="48" t="n">
        <v>18</v>
      </c>
      <c r="B222" s="106" t="s">
        <v>312</v>
      </c>
      <c r="C222" s="50" t="s">
        <v>25</v>
      </c>
      <c r="D222" s="51" t="s">
        <v>26</v>
      </c>
      <c r="E222" s="63" t="s">
        <v>313</v>
      </c>
      <c r="F222" s="52" t="n">
        <v>2021</v>
      </c>
      <c r="G222" s="53" t="n">
        <v>2023</v>
      </c>
      <c r="H222" s="54" t="n">
        <f aca="false">I222+N222+S222</f>
        <v>19714.5</v>
      </c>
      <c r="I222" s="55" t="n">
        <f aca="false">J222+K222+L222+M222</f>
        <v>6571.5</v>
      </c>
      <c r="J222" s="55" t="n">
        <f aca="false">J223</f>
        <v>0</v>
      </c>
      <c r="K222" s="55" t="n">
        <f aca="false">K223</f>
        <v>0</v>
      </c>
      <c r="L222" s="55" t="n">
        <f aca="false">L223</f>
        <v>6571.5</v>
      </c>
      <c r="M222" s="55" t="n">
        <f aca="false">M223</f>
        <v>0</v>
      </c>
      <c r="N222" s="55" t="n">
        <f aca="false">O222+P222+Q222</f>
        <v>6571.5</v>
      </c>
      <c r="O222" s="55" t="n">
        <f aca="false">O223</f>
        <v>0</v>
      </c>
      <c r="P222" s="55" t="n">
        <f aca="false">P223</f>
        <v>0</v>
      </c>
      <c r="Q222" s="55" t="n">
        <f aca="false">Q223</f>
        <v>6571.5</v>
      </c>
      <c r="R222" s="55" t="n">
        <f aca="false">R223</f>
        <v>0</v>
      </c>
      <c r="S222" s="55" t="n">
        <f aca="false">T222+U222+V222</f>
        <v>6571.5</v>
      </c>
      <c r="T222" s="55" t="n">
        <f aca="false">T223</f>
        <v>0</v>
      </c>
      <c r="U222" s="55" t="n">
        <f aca="false">U223</f>
        <v>0</v>
      </c>
      <c r="V222" s="55" t="n">
        <f aca="false">V223</f>
        <v>6571.5</v>
      </c>
      <c r="W222" s="55" t="n">
        <f aca="false">W223</f>
        <v>0</v>
      </c>
      <c r="X222" s="86" t="s">
        <v>28</v>
      </c>
      <c r="Y222" s="86" t="s">
        <v>28</v>
      </c>
      <c r="Z222" s="86" t="s">
        <v>28</v>
      </c>
      <c r="AA222" s="86" t="s">
        <v>28</v>
      </c>
      <c r="AB222" s="86" t="s">
        <v>28</v>
      </c>
      <c r="AC222" s="86" t="s">
        <v>28</v>
      </c>
      <c r="AD222" s="86" t="s">
        <v>28</v>
      </c>
      <c r="AE222" s="87" t="s">
        <v>28</v>
      </c>
      <c r="AF222" s="86" t="s">
        <v>28</v>
      </c>
      <c r="AG222" s="86" t="s">
        <v>28</v>
      </c>
      <c r="AH222" s="86" t="s">
        <v>28</v>
      </c>
      <c r="AI222" s="87" t="s">
        <v>28</v>
      </c>
      <c r="AJ222" s="109"/>
    </row>
    <row r="223" customFormat="false" ht="191.25" hidden="false" customHeight="true" outlineLevel="0" collapsed="false">
      <c r="A223" s="157" t="s">
        <v>238</v>
      </c>
      <c r="B223" s="77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 t="n">
        <f aca="false">I223+N223+S223</f>
        <v>19714.5</v>
      </c>
      <c r="I223" s="65" t="n">
        <f aca="false">J223+K223+L223+M223</f>
        <v>6571.5</v>
      </c>
      <c r="J223" s="65" t="n">
        <v>0</v>
      </c>
      <c r="K223" s="65" t="n">
        <v>0</v>
      </c>
      <c r="L223" s="65" t="n">
        <v>6571.5</v>
      </c>
      <c r="M223" s="65" t="n">
        <v>0</v>
      </c>
      <c r="N223" s="65" t="n">
        <f aca="false">O223+P223+Q223</f>
        <v>6571.5</v>
      </c>
      <c r="O223" s="65" t="n">
        <v>0</v>
      </c>
      <c r="P223" s="65" t="n">
        <v>0</v>
      </c>
      <c r="Q223" s="65" t="n">
        <v>6571.5</v>
      </c>
      <c r="R223" s="65" t="n">
        <v>0</v>
      </c>
      <c r="S223" s="65" t="n">
        <f aca="false">T223+U223+V223</f>
        <v>6571.5</v>
      </c>
      <c r="T223" s="65" t="n">
        <v>0</v>
      </c>
      <c r="U223" s="65" t="n">
        <v>0</v>
      </c>
      <c r="V223" s="159" t="n">
        <v>6571.5</v>
      </c>
      <c r="W223" s="65" t="n">
        <v>0</v>
      </c>
      <c r="X223" s="34" t="s">
        <v>28</v>
      </c>
      <c r="Y223" s="34" t="s">
        <v>28</v>
      </c>
      <c r="Z223" s="34" t="s">
        <v>28</v>
      </c>
      <c r="AA223" s="34" t="s">
        <v>28</v>
      </c>
      <c r="AB223" s="34" t="s">
        <v>28</v>
      </c>
      <c r="AC223" s="34" t="s">
        <v>28</v>
      </c>
      <c r="AD223" s="34" t="s">
        <v>28</v>
      </c>
      <c r="AE223" s="37" t="s">
        <v>28</v>
      </c>
      <c r="AF223" s="34" t="s">
        <v>28</v>
      </c>
      <c r="AG223" s="34" t="s">
        <v>28</v>
      </c>
      <c r="AH223" s="34" t="s">
        <v>28</v>
      </c>
      <c r="AI223" s="37" t="s">
        <v>28</v>
      </c>
      <c r="AJ223" s="81"/>
    </row>
    <row r="224" customFormat="false" ht="161.25" hidden="false" customHeight="true" outlineLevel="0" collapsed="false">
      <c r="B224" s="77" t="s">
        <v>315</v>
      </c>
      <c r="C224" s="63" t="s">
        <v>25</v>
      </c>
      <c r="D224" s="25" t="s">
        <v>26</v>
      </c>
      <c r="E224" s="63"/>
      <c r="F224" s="26" t="n">
        <v>2021</v>
      </c>
      <c r="G224" s="36" t="n">
        <v>2023</v>
      </c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80" t="s">
        <v>28</v>
      </c>
      <c r="Y224" s="80" t="s">
        <v>28</v>
      </c>
      <c r="Z224" s="80" t="s">
        <v>28</v>
      </c>
      <c r="AA224" s="80" t="s">
        <v>28</v>
      </c>
      <c r="AB224" s="85" t="s">
        <v>28</v>
      </c>
      <c r="AC224" s="85" t="s">
        <v>28</v>
      </c>
      <c r="AD224" s="85" t="s">
        <v>28</v>
      </c>
      <c r="AE224" s="85" t="s">
        <v>28</v>
      </c>
      <c r="AF224" s="85" t="s">
        <v>28</v>
      </c>
      <c r="AG224" s="85" t="s">
        <v>28</v>
      </c>
      <c r="AH224" s="85" t="s">
        <v>28</v>
      </c>
      <c r="AI224" s="85" t="s">
        <v>28</v>
      </c>
      <c r="AJ224" s="81"/>
    </row>
    <row r="225" customFormat="false" ht="37.5" hidden="false" customHeight="true" outlineLevel="0" collapsed="false">
      <c r="B225" s="77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  <c r="AJ225" s="81"/>
    </row>
    <row r="226" s="60" customFormat="true" ht="134.25" hidden="true" customHeight="true" outlineLevel="0" collapsed="false">
      <c r="A226" s="48" t="n">
        <v>21</v>
      </c>
      <c r="B226" s="105" t="s">
        <v>316</v>
      </c>
      <c r="C226" s="50" t="s">
        <v>25</v>
      </c>
      <c r="D226" s="153" t="s">
        <v>294</v>
      </c>
      <c r="E226" s="154" t="s">
        <v>317</v>
      </c>
      <c r="F226" s="161" t="n">
        <v>2020</v>
      </c>
      <c r="G226" s="87" t="n">
        <v>2022</v>
      </c>
      <c r="H226" s="155" t="n">
        <f aca="false">I226+N226+S226</f>
        <v>0</v>
      </c>
      <c r="I226" s="93" t="n">
        <f aca="false">J226+K226+L226+M226</f>
        <v>0</v>
      </c>
      <c r="J226" s="93" t="n">
        <v>0</v>
      </c>
      <c r="K226" s="93" t="n">
        <v>0</v>
      </c>
      <c r="L226" s="93" t="n">
        <v>0</v>
      </c>
      <c r="M226" s="93" t="n">
        <v>0</v>
      </c>
      <c r="N226" s="55" t="n">
        <f aca="false">O226+P226+Q226+R226</f>
        <v>0</v>
      </c>
      <c r="O226" s="55" t="n">
        <v>0</v>
      </c>
      <c r="P226" s="55" t="n">
        <v>0</v>
      </c>
      <c r="Q226" s="55" t="n">
        <v>0</v>
      </c>
      <c r="R226" s="55" t="n">
        <v>0</v>
      </c>
      <c r="S226" s="55" t="n">
        <f aca="false">T226+U226+V226+W226</f>
        <v>0</v>
      </c>
      <c r="T226" s="55" t="n">
        <v>0</v>
      </c>
      <c r="U226" s="55" t="n">
        <v>0</v>
      </c>
      <c r="V226" s="55" t="n">
        <v>0</v>
      </c>
      <c r="W226" s="55" t="n">
        <v>0</v>
      </c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90" t="s">
        <v>28</v>
      </c>
      <c r="AD226" s="80" t="s">
        <v>28</v>
      </c>
      <c r="AE226" s="85" t="s">
        <v>28</v>
      </c>
      <c r="AF226" s="80" t="s">
        <v>28</v>
      </c>
      <c r="AG226" s="90" t="s">
        <v>28</v>
      </c>
      <c r="AH226" s="80" t="s">
        <v>28</v>
      </c>
      <c r="AI226" s="85" t="s">
        <v>28</v>
      </c>
      <c r="AJ226" s="59"/>
    </row>
    <row r="227" s="60" customFormat="true" ht="123.75" hidden="true" customHeight="true" outlineLevel="0" collapsed="false">
      <c r="A227" s="157" t="s">
        <v>318</v>
      </c>
      <c r="B227" s="99" t="s">
        <v>319</v>
      </c>
      <c r="C227" s="63" t="s">
        <v>25</v>
      </c>
      <c r="D227" s="71" t="s">
        <v>294</v>
      </c>
      <c r="E227" s="70" t="s">
        <v>317</v>
      </c>
      <c r="F227" s="72" t="n">
        <v>2020</v>
      </c>
      <c r="G227" s="37" t="n">
        <v>2022</v>
      </c>
      <c r="H227" s="73" t="n">
        <v>0</v>
      </c>
      <c r="I227" s="84" t="n">
        <v>0</v>
      </c>
      <c r="J227" s="84"/>
      <c r="K227" s="84"/>
      <c r="L227" s="84" t="n">
        <v>0</v>
      </c>
      <c r="M227" s="84"/>
      <c r="N227" s="65" t="n">
        <v>0</v>
      </c>
      <c r="O227" s="65"/>
      <c r="P227" s="65"/>
      <c r="Q227" s="65" t="n">
        <v>0</v>
      </c>
      <c r="R227" s="65"/>
      <c r="S227" s="65" t="n">
        <v>0</v>
      </c>
      <c r="T227" s="65"/>
      <c r="U227" s="65"/>
      <c r="V227" s="65" t="n">
        <v>0</v>
      </c>
      <c r="W227" s="65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90" t="s">
        <v>28</v>
      </c>
      <c r="AD227" s="80" t="s">
        <v>28</v>
      </c>
      <c r="AE227" s="85" t="s">
        <v>28</v>
      </c>
      <c r="AF227" s="80" t="s">
        <v>28</v>
      </c>
      <c r="AG227" s="90" t="s">
        <v>28</v>
      </c>
      <c r="AH227" s="80" t="s">
        <v>28</v>
      </c>
      <c r="AI227" s="85" t="s">
        <v>28</v>
      </c>
      <c r="AJ227" s="88"/>
    </row>
    <row r="228" s="60" customFormat="true" ht="115.5" hidden="true" customHeight="true" outlineLevel="0" collapsed="false">
      <c r="A228" s="48"/>
      <c r="B228" s="99" t="s">
        <v>320</v>
      </c>
      <c r="C228" s="63" t="s">
        <v>25</v>
      </c>
      <c r="D228" s="71" t="s">
        <v>294</v>
      </c>
      <c r="E228" s="70" t="s">
        <v>317</v>
      </c>
      <c r="F228" s="72" t="n">
        <v>2020</v>
      </c>
      <c r="G228" s="37" t="n">
        <v>2022</v>
      </c>
      <c r="H228" s="73"/>
      <c r="I228" s="84"/>
      <c r="J228" s="84"/>
      <c r="K228" s="84"/>
      <c r="L228" s="84"/>
      <c r="M228" s="84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88"/>
    </row>
    <row r="229" s="60" customFormat="true" ht="138" hidden="true" customHeight="true" outlineLevel="0" collapsed="false">
      <c r="A229" s="157" t="s">
        <v>321</v>
      </c>
      <c r="B229" s="99" t="s">
        <v>322</v>
      </c>
      <c r="C229" s="63" t="s">
        <v>25</v>
      </c>
      <c r="D229" s="71" t="s">
        <v>294</v>
      </c>
      <c r="E229" s="70" t="s">
        <v>317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1" hidden="true" customHeight="true" outlineLevel="0" collapsed="false">
      <c r="A230" s="48"/>
      <c r="B230" s="99" t="s">
        <v>323</v>
      </c>
      <c r="C230" s="63" t="s">
        <v>25</v>
      </c>
      <c r="D230" s="71" t="s">
        <v>294</v>
      </c>
      <c r="E230" s="70" t="s">
        <v>317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5" customFormat="true" ht="28.5" hidden="false" customHeight="true" outlineLevel="0" collapsed="false">
      <c r="B231" s="77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81"/>
    </row>
    <row r="232" s="163" customFormat="true" ht="114.75" hidden="false" customHeight="true" outlineLevel="0" collapsed="false">
      <c r="A232" s="48" t="n">
        <v>20</v>
      </c>
      <c r="B232" s="105" t="s">
        <v>324</v>
      </c>
      <c r="C232" s="50" t="s">
        <v>25</v>
      </c>
      <c r="D232" s="153" t="s">
        <v>294</v>
      </c>
      <c r="E232" s="63" t="s">
        <v>325</v>
      </c>
      <c r="F232" s="52" t="n">
        <v>2021</v>
      </c>
      <c r="G232" s="53" t="n">
        <v>2023</v>
      </c>
      <c r="H232" s="55" t="n">
        <f aca="false">I232+N232+S232</f>
        <v>495</v>
      </c>
      <c r="I232" s="55" t="n">
        <f aca="false">I235</f>
        <v>165</v>
      </c>
      <c r="J232" s="55" t="n">
        <f aca="false">J235</f>
        <v>0</v>
      </c>
      <c r="K232" s="55" t="n">
        <f aca="false">K235</f>
        <v>0</v>
      </c>
      <c r="L232" s="55" t="n">
        <f aca="false">L235</f>
        <v>165</v>
      </c>
      <c r="M232" s="55" t="n">
        <f aca="false">M235</f>
        <v>0</v>
      </c>
      <c r="N232" s="55" t="n">
        <f aca="false">N235</f>
        <v>165</v>
      </c>
      <c r="O232" s="55" t="n">
        <f aca="false">O235</f>
        <v>0</v>
      </c>
      <c r="P232" s="55" t="n">
        <f aca="false">P235</f>
        <v>0</v>
      </c>
      <c r="Q232" s="55" t="n">
        <f aca="false">Q235</f>
        <v>165</v>
      </c>
      <c r="R232" s="55" t="n">
        <f aca="false">R235</f>
        <v>0</v>
      </c>
      <c r="S232" s="55" t="n">
        <f aca="false">S235</f>
        <v>165</v>
      </c>
      <c r="T232" s="55" t="n">
        <f aca="false">T235</f>
        <v>0</v>
      </c>
      <c r="U232" s="55" t="n">
        <f aca="false">U235</f>
        <v>0</v>
      </c>
      <c r="V232" s="55" t="n">
        <f aca="false">V235</f>
        <v>165</v>
      </c>
      <c r="W232" s="55" t="n">
        <f aca="false">W235</f>
        <v>0</v>
      </c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91"/>
    </row>
    <row r="233" s="163" customFormat="true" ht="110.25" hidden="true" customHeight="true" outlineLevel="0" collapsed="false">
      <c r="A233" s="157" t="s">
        <v>326</v>
      </c>
      <c r="B233" s="99" t="s">
        <v>327</v>
      </c>
      <c r="C233" s="63" t="s">
        <v>25</v>
      </c>
      <c r="D233" s="71" t="s">
        <v>294</v>
      </c>
      <c r="E233" s="63" t="s">
        <v>325</v>
      </c>
      <c r="F233" s="26" t="n">
        <v>2020</v>
      </c>
      <c r="G233" s="36" t="n">
        <v>2022</v>
      </c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91"/>
    </row>
    <row r="234" s="163" customFormat="true" ht="106.5" hidden="true" customHeight="true" outlineLevel="0" collapsed="false">
      <c r="B234" s="99" t="s">
        <v>328</v>
      </c>
      <c r="C234" s="63" t="s">
        <v>25</v>
      </c>
      <c r="D234" s="71" t="s">
        <v>294</v>
      </c>
      <c r="E234" s="63" t="s">
        <v>325</v>
      </c>
      <c r="F234" s="26" t="n">
        <v>2020</v>
      </c>
      <c r="G234" s="36" t="n">
        <v>2022</v>
      </c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5" customFormat="true" ht="116.25" hidden="false" customHeight="true" outlineLevel="0" collapsed="false">
      <c r="A235" s="157" t="s">
        <v>258</v>
      </c>
      <c r="B235" s="77" t="s">
        <v>329</v>
      </c>
      <c r="C235" s="63" t="s">
        <v>25</v>
      </c>
      <c r="D235" s="71" t="s">
        <v>294</v>
      </c>
      <c r="E235" s="70" t="s">
        <v>325</v>
      </c>
      <c r="F235" s="26" t="n">
        <v>2021</v>
      </c>
      <c r="G235" s="36" t="n">
        <v>2023</v>
      </c>
      <c r="H235" s="73" t="n">
        <f aca="false">I235+N235+S235</f>
        <v>495</v>
      </c>
      <c r="I235" s="65" t="n">
        <f aca="false">J235+K235+L235+M235</f>
        <v>165</v>
      </c>
      <c r="J235" s="65" t="n">
        <v>0</v>
      </c>
      <c r="K235" s="65" t="n">
        <v>0</v>
      </c>
      <c r="L235" s="65" t="n">
        <v>165</v>
      </c>
      <c r="M235" s="65" t="n">
        <v>0</v>
      </c>
      <c r="N235" s="65" t="n">
        <f aca="false">O235+P235+Q235+R235</f>
        <v>165</v>
      </c>
      <c r="O235" s="65" t="n">
        <v>0</v>
      </c>
      <c r="P235" s="65" t="n">
        <v>0</v>
      </c>
      <c r="Q235" s="65" t="n">
        <v>165</v>
      </c>
      <c r="R235" s="65" t="n">
        <v>0</v>
      </c>
      <c r="S235" s="65" t="n">
        <f aca="false">T235+U235+V235+W235</f>
        <v>165</v>
      </c>
      <c r="T235" s="65" t="n">
        <v>0</v>
      </c>
      <c r="U235" s="65" t="n">
        <v>0</v>
      </c>
      <c r="V235" s="65" t="n">
        <v>165</v>
      </c>
      <c r="W235" s="65" t="n">
        <v>0</v>
      </c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80" t="s">
        <v>28</v>
      </c>
      <c r="AD235" s="80" t="s">
        <v>28</v>
      </c>
      <c r="AE235" s="85" t="s">
        <v>28</v>
      </c>
      <c r="AF235" s="80" t="s">
        <v>28</v>
      </c>
      <c r="AG235" s="80" t="s">
        <v>28</v>
      </c>
      <c r="AH235" s="80" t="s">
        <v>28</v>
      </c>
      <c r="AI235" s="85" t="s">
        <v>28</v>
      </c>
      <c r="AJ235" s="117"/>
    </row>
    <row r="236" s="164" customFormat="true" ht="2.25" hidden="true" customHeight="true" outlineLevel="0" collapsed="false">
      <c r="B236" s="77"/>
      <c r="C236" s="25" t="s">
        <v>330</v>
      </c>
      <c r="D236" s="71"/>
      <c r="E236" s="71"/>
      <c r="F236" s="26" t="n">
        <v>2019</v>
      </c>
      <c r="G236" s="36" t="n">
        <v>2021</v>
      </c>
      <c r="H236" s="71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25"/>
      <c r="AD236" s="79"/>
      <c r="AE236" s="25"/>
      <c r="AF236" s="79"/>
      <c r="AG236" s="25"/>
      <c r="AH236" s="79"/>
      <c r="AI236" s="25"/>
      <c r="AJ236" s="165"/>
      <c r="AK236" s="166"/>
      <c r="AL236" s="165"/>
      <c r="AM236" s="166"/>
      <c r="AN236" s="165"/>
      <c r="AO236" s="166"/>
      <c r="AP236" s="165"/>
      <c r="AQ236" s="166"/>
      <c r="AR236" s="165"/>
      <c r="AS236" s="166"/>
      <c r="AT236" s="165"/>
      <c r="AU236" s="166"/>
      <c r="AV236" s="165"/>
      <c r="AW236" s="166"/>
      <c r="AX236" s="165"/>
      <c r="AY236" s="166"/>
      <c r="AZ236" s="165"/>
      <c r="BA236" s="166"/>
      <c r="BB236" s="165"/>
      <c r="BC236" s="166"/>
      <c r="BD236" s="165"/>
      <c r="BE236" s="166"/>
      <c r="BF236" s="165"/>
      <c r="BG236" s="166"/>
      <c r="BH236" s="165"/>
      <c r="BI236" s="166"/>
      <c r="BJ236" s="165"/>
      <c r="BK236" s="166"/>
      <c r="BL236" s="165"/>
      <c r="BM236" s="166"/>
      <c r="BN236" s="165"/>
      <c r="BO236" s="166"/>
      <c r="BP236" s="165"/>
      <c r="BQ236" s="166"/>
      <c r="BR236" s="165"/>
      <c r="BS236" s="166"/>
      <c r="BT236" s="165"/>
      <c r="BU236" s="166"/>
      <c r="BV236" s="165"/>
      <c r="BW236" s="166"/>
      <c r="BX236" s="165"/>
      <c r="BY236" s="166"/>
      <c r="BZ236" s="165"/>
      <c r="CA236" s="166"/>
      <c r="CB236" s="165"/>
      <c r="CC236" s="166"/>
      <c r="CD236" s="165"/>
      <c r="CE236" s="166"/>
      <c r="CF236" s="165"/>
      <c r="CG236" s="166"/>
      <c r="CH236" s="165"/>
      <c r="CI236" s="166"/>
      <c r="CJ236" s="165"/>
      <c r="CK236" s="166"/>
      <c r="CL236" s="165"/>
      <c r="CM236" s="166"/>
      <c r="CN236" s="165"/>
      <c r="CO236" s="166"/>
      <c r="CP236" s="165"/>
      <c r="CQ236" s="166"/>
      <c r="CR236" s="165"/>
      <c r="CS236" s="166"/>
      <c r="CT236" s="165"/>
      <c r="CU236" s="166"/>
      <c r="CV236" s="165"/>
      <c r="CW236" s="166"/>
      <c r="CX236" s="165"/>
      <c r="CY236" s="166"/>
      <c r="CZ236" s="165"/>
      <c r="DA236" s="166"/>
      <c r="DB236" s="165"/>
      <c r="DC236" s="166"/>
      <c r="DD236" s="165"/>
      <c r="DE236" s="166"/>
      <c r="DF236" s="165"/>
      <c r="DG236" s="166"/>
      <c r="DH236" s="165"/>
      <c r="DI236" s="166"/>
      <c r="DJ236" s="165"/>
      <c r="DK236" s="166"/>
      <c r="DL236" s="165"/>
      <c r="DM236" s="166"/>
      <c r="DN236" s="165"/>
      <c r="DO236" s="166"/>
      <c r="DP236" s="165"/>
      <c r="DQ236" s="166"/>
      <c r="DR236" s="165"/>
      <c r="DS236" s="166"/>
      <c r="DT236" s="165"/>
      <c r="DU236" s="166"/>
      <c r="DV236" s="165"/>
      <c r="DW236" s="166"/>
      <c r="DX236" s="165"/>
      <c r="DY236" s="166"/>
      <c r="DZ236" s="165"/>
      <c r="EA236" s="166"/>
      <c r="EB236" s="165"/>
      <c r="EC236" s="166"/>
      <c r="ED236" s="165"/>
      <c r="EE236" s="166"/>
      <c r="EF236" s="165"/>
      <c r="EG236" s="166"/>
      <c r="EH236" s="165"/>
      <c r="EI236" s="166"/>
      <c r="EJ236" s="165"/>
      <c r="EK236" s="166"/>
      <c r="EL236" s="165"/>
      <c r="EM236" s="166"/>
      <c r="EN236" s="165"/>
      <c r="EO236" s="166"/>
      <c r="EP236" s="165"/>
      <c r="EQ236" s="166"/>
      <c r="ER236" s="165"/>
      <c r="ES236" s="166"/>
      <c r="ET236" s="165"/>
      <c r="EU236" s="166"/>
      <c r="EV236" s="165"/>
      <c r="EW236" s="166"/>
      <c r="EX236" s="165"/>
      <c r="EY236" s="166"/>
      <c r="EZ236" s="165"/>
      <c r="FA236" s="166"/>
      <c r="FB236" s="165"/>
      <c r="FC236" s="166"/>
      <c r="FD236" s="165"/>
      <c r="FE236" s="166"/>
      <c r="FF236" s="165"/>
      <c r="FG236" s="166"/>
      <c r="FH236" s="165"/>
      <c r="FI236" s="166"/>
      <c r="FJ236" s="165"/>
      <c r="FK236" s="166"/>
      <c r="FL236" s="165"/>
      <c r="FM236" s="166"/>
      <c r="FN236" s="165"/>
      <c r="FO236" s="166"/>
      <c r="FP236" s="165"/>
      <c r="FQ236" s="166"/>
      <c r="FR236" s="165"/>
      <c r="FS236" s="166"/>
      <c r="FT236" s="165"/>
      <c r="FU236" s="166"/>
      <c r="FV236" s="165"/>
      <c r="FW236" s="166"/>
      <c r="FX236" s="165"/>
      <c r="FY236" s="166"/>
      <c r="FZ236" s="165"/>
      <c r="GA236" s="166"/>
      <c r="GB236" s="165"/>
      <c r="GC236" s="166"/>
      <c r="GD236" s="165"/>
      <c r="GE236" s="166"/>
      <c r="GF236" s="165"/>
      <c r="GG236" s="166"/>
      <c r="GH236" s="165"/>
      <c r="GI236" s="166"/>
      <c r="GJ236" s="165"/>
      <c r="GK236" s="166"/>
      <c r="GL236" s="165"/>
      <c r="GM236" s="166"/>
      <c r="GN236" s="165"/>
      <c r="GO236" s="166"/>
      <c r="GP236" s="165"/>
      <c r="GQ236" s="166"/>
      <c r="GR236" s="165"/>
      <c r="GS236" s="166"/>
      <c r="GT236" s="165"/>
      <c r="GU236" s="166"/>
      <c r="GV236" s="165"/>
      <c r="GW236" s="166"/>
      <c r="GX236" s="165"/>
      <c r="GY236" s="166"/>
      <c r="GZ236" s="165"/>
      <c r="HA236" s="166"/>
      <c r="HB236" s="165"/>
      <c r="HC236" s="166"/>
      <c r="HD236" s="165"/>
      <c r="HE236" s="166"/>
      <c r="HF236" s="165"/>
      <c r="HG236" s="166"/>
      <c r="HH236" s="165"/>
      <c r="HI236" s="166"/>
      <c r="HJ236" s="165"/>
      <c r="HK236" s="166"/>
      <c r="HL236" s="165"/>
      <c r="HM236" s="166"/>
      <c r="HN236" s="165"/>
      <c r="HO236" s="166"/>
      <c r="HP236" s="165"/>
      <c r="HQ236" s="166"/>
      <c r="HR236" s="165"/>
      <c r="HS236" s="166"/>
      <c r="HT236" s="165"/>
      <c r="HU236" s="166"/>
      <c r="HV236" s="165"/>
      <c r="HW236" s="166"/>
      <c r="HX236" s="165"/>
      <c r="HY236" s="166"/>
      <c r="HZ236" s="165"/>
      <c r="IA236" s="166"/>
      <c r="IB236" s="165"/>
      <c r="IC236" s="166"/>
      <c r="ID236" s="165"/>
      <c r="IE236" s="166"/>
      <c r="IF236" s="165"/>
      <c r="IG236" s="166"/>
      <c r="IH236" s="165"/>
      <c r="II236" s="166"/>
      <c r="IJ236" s="165"/>
      <c r="IK236" s="166"/>
      <c r="IL236" s="165"/>
      <c r="IM236" s="166"/>
      <c r="IN236" s="165"/>
      <c r="IO236" s="166"/>
      <c r="IP236" s="165"/>
      <c r="IQ236" s="166"/>
      <c r="IR236" s="165"/>
      <c r="IS236" s="166"/>
      <c r="IT236" s="165"/>
      <c r="IU236" s="166"/>
      <c r="IV236" s="165"/>
    </row>
    <row r="237" s="5" customFormat="true" ht="121.5" hidden="false" customHeight="true" outlineLevel="0" collapsed="false">
      <c r="A237" s="118"/>
      <c r="B237" s="77" t="s">
        <v>331</v>
      </c>
      <c r="C237" s="63" t="s">
        <v>25</v>
      </c>
      <c r="D237" s="71" t="s">
        <v>294</v>
      </c>
      <c r="E237" s="78" t="s">
        <v>325</v>
      </c>
      <c r="F237" s="26" t="n">
        <v>2021</v>
      </c>
      <c r="G237" s="36" t="n">
        <v>2023</v>
      </c>
      <c r="H237" s="84"/>
      <c r="I237" s="65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81"/>
    </row>
    <row r="238" s="5" customFormat="true" ht="82.5" hidden="true" customHeight="true" outlineLevel="0" collapsed="false">
      <c r="A238" s="118"/>
      <c r="B238" s="77"/>
      <c r="C238" s="168"/>
      <c r="D238" s="71"/>
      <c r="E238" s="78"/>
      <c r="F238" s="26"/>
      <c r="G238" s="36"/>
      <c r="H238" s="64"/>
      <c r="I238" s="65"/>
      <c r="J238" s="167"/>
      <c r="K238" s="167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34"/>
      <c r="Y238" s="34"/>
      <c r="Z238" s="34"/>
      <c r="AA238" s="80"/>
      <c r="AB238" s="34"/>
      <c r="AC238" s="34"/>
      <c r="AD238" s="34"/>
      <c r="AE238" s="85"/>
      <c r="AF238" s="34"/>
      <c r="AG238" s="34"/>
      <c r="AH238" s="34"/>
      <c r="AI238" s="85"/>
      <c r="AJ238" s="81"/>
    </row>
    <row r="239" s="5" customFormat="true" ht="26.25" hidden="false" customHeight="true" outlineLevel="0" collapsed="false">
      <c r="A239" s="118"/>
      <c r="B239" s="77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81"/>
    </row>
    <row r="240" customFormat="false" ht="60" hidden="true" customHeight="false" outlineLevel="0" collapsed="false">
      <c r="B240" s="62" t="s">
        <v>332</v>
      </c>
      <c r="C240" s="95" t="s">
        <v>77</v>
      </c>
      <c r="D240" s="25" t="s">
        <v>333</v>
      </c>
      <c r="E240" s="63" t="s">
        <v>334</v>
      </c>
      <c r="F240" s="26" t="n">
        <v>2014</v>
      </c>
      <c r="G240" s="36" t="n">
        <v>2018</v>
      </c>
      <c r="H240" s="36"/>
      <c r="I240" s="103" t="n">
        <f aca="false">J240+K240+L240+M240</f>
        <v>0</v>
      </c>
      <c r="J240" s="103"/>
      <c r="K240" s="103"/>
      <c r="L240" s="103"/>
      <c r="M240" s="103"/>
      <c r="N240" s="103" t="n">
        <f aca="false">O240+P240+Q240+R240</f>
        <v>0</v>
      </c>
      <c r="O240" s="103"/>
      <c r="P240" s="103"/>
      <c r="Q240" s="103"/>
      <c r="R240" s="103"/>
      <c r="S240" s="103" t="n">
        <f aca="false">T240+U240+V240+W240</f>
        <v>0</v>
      </c>
      <c r="T240" s="103"/>
      <c r="U240" s="103"/>
      <c r="V240" s="103"/>
      <c r="W240" s="103"/>
      <c r="X240" s="34" t="s">
        <v>28</v>
      </c>
      <c r="Y240" s="34" t="s">
        <v>28</v>
      </c>
      <c r="Z240" s="34" t="s">
        <v>28</v>
      </c>
      <c r="AA240" s="34" t="s">
        <v>28</v>
      </c>
      <c r="AB240" s="36" t="s">
        <v>28</v>
      </c>
      <c r="AC240" s="36" t="s">
        <v>28</v>
      </c>
      <c r="AD240" s="36" t="s">
        <v>28</v>
      </c>
      <c r="AE240" s="37" t="s">
        <v>28</v>
      </c>
      <c r="AF240" s="34" t="s">
        <v>28</v>
      </c>
      <c r="AG240" s="36" t="s">
        <v>28</v>
      </c>
      <c r="AH240" s="36" t="s">
        <v>28</v>
      </c>
      <c r="AI240" s="72" t="s">
        <v>28</v>
      </c>
      <c r="AJ240" s="29"/>
    </row>
    <row r="241" s="5" customFormat="true" ht="154.5" hidden="true" customHeight="true" outlineLevel="0" collapsed="false">
      <c r="B241" s="77" t="s">
        <v>335</v>
      </c>
      <c r="C241" s="169" t="s">
        <v>77</v>
      </c>
      <c r="D241" s="79" t="s">
        <v>333</v>
      </c>
      <c r="E241" s="78" t="s">
        <v>334</v>
      </c>
      <c r="F241" s="35" t="n">
        <v>2014</v>
      </c>
      <c r="G241" s="34" t="n">
        <v>2018</v>
      </c>
      <c r="H241" s="34"/>
      <c r="I241" s="103" t="n">
        <f aca="false">J241+K241+L241+M241</f>
        <v>0</v>
      </c>
      <c r="J241" s="103"/>
      <c r="K241" s="103"/>
      <c r="L241" s="103"/>
      <c r="M241" s="103"/>
      <c r="N241" s="103" t="n">
        <f aca="false">O241+P241+Q241+R241</f>
        <v>0</v>
      </c>
      <c r="O241" s="103"/>
      <c r="P241" s="103"/>
      <c r="Q241" s="103"/>
      <c r="R241" s="103"/>
      <c r="S241" s="103" t="n">
        <f aca="false">T241+U241+V241+W241</f>
        <v>0</v>
      </c>
      <c r="T241" s="103"/>
      <c r="U241" s="103"/>
      <c r="V241" s="103"/>
      <c r="W241" s="103"/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72" t="s">
        <v>28</v>
      </c>
      <c r="AJ241" s="151"/>
    </row>
    <row r="242" s="5" customFormat="true" ht="78.75" hidden="true" customHeight="false" outlineLevel="0" collapsed="false">
      <c r="B242" s="77" t="s">
        <v>336</v>
      </c>
      <c r="C242" s="169" t="s">
        <v>77</v>
      </c>
      <c r="D242" s="79" t="s">
        <v>101</v>
      </c>
      <c r="E242" s="78" t="s">
        <v>334</v>
      </c>
      <c r="F242" s="35"/>
      <c r="G242" s="34"/>
      <c r="H242" s="34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72" t="s">
        <v>28</v>
      </c>
      <c r="AJ242" s="151"/>
    </row>
    <row r="243" s="5" customFormat="true" ht="108" hidden="false" customHeight="true" outlineLevel="0" collapsed="false">
      <c r="A243" s="48" t="n">
        <v>21</v>
      </c>
      <c r="B243" s="106" t="s">
        <v>337</v>
      </c>
      <c r="C243" s="50" t="s">
        <v>25</v>
      </c>
      <c r="D243" s="25" t="s">
        <v>26</v>
      </c>
      <c r="E243" s="78" t="s">
        <v>334</v>
      </c>
      <c r="F243" s="26" t="n">
        <v>2021</v>
      </c>
      <c r="G243" s="36" t="n">
        <v>2023</v>
      </c>
      <c r="H243" s="155" t="n">
        <f aca="false">I243+N243+S243</f>
        <v>0</v>
      </c>
      <c r="I243" s="93" t="n">
        <f aca="false">J243+K243+L243+M243</f>
        <v>0</v>
      </c>
      <c r="J243" s="93" t="n">
        <v>0</v>
      </c>
      <c r="K243" s="93" t="n">
        <v>0</v>
      </c>
      <c r="L243" s="93" t="n">
        <v>0</v>
      </c>
      <c r="M243" s="93" t="n">
        <v>0</v>
      </c>
      <c r="N243" s="55" t="n">
        <f aca="false">O243+P243+Q243+R243</f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55" t="n">
        <f aca="false">T243+U243+V243+W243</f>
        <v>0</v>
      </c>
      <c r="T243" s="55" t="n">
        <v>0</v>
      </c>
      <c r="U243" s="55" t="n">
        <v>0</v>
      </c>
      <c r="V243" s="55" t="n">
        <v>0</v>
      </c>
      <c r="W243" s="55" t="n">
        <v>0</v>
      </c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37" t="s">
        <v>28</v>
      </c>
      <c r="AJ243" s="151"/>
    </row>
    <row r="244" s="5" customFormat="true" ht="101.25" hidden="false" customHeight="true" outlineLevel="0" collapsed="false">
      <c r="A244" s="157" t="s">
        <v>318</v>
      </c>
      <c r="B244" s="77" t="s">
        <v>335</v>
      </c>
      <c r="C244" s="50" t="s">
        <v>25</v>
      </c>
      <c r="D244" s="25" t="s">
        <v>26</v>
      </c>
      <c r="E244" s="78" t="s">
        <v>334</v>
      </c>
      <c r="F244" s="26" t="n">
        <v>2021</v>
      </c>
      <c r="G244" s="36" t="n">
        <v>2023</v>
      </c>
      <c r="H244" s="155" t="n">
        <f aca="false">I244+N244+S244</f>
        <v>0</v>
      </c>
      <c r="I244" s="93" t="n">
        <f aca="false">J244+K244+L244+M244</f>
        <v>0</v>
      </c>
      <c r="J244" s="93" t="n">
        <v>0</v>
      </c>
      <c r="K244" s="93" t="n">
        <v>0</v>
      </c>
      <c r="L244" s="93" t="n">
        <v>0</v>
      </c>
      <c r="M244" s="93" t="n">
        <v>0</v>
      </c>
      <c r="N244" s="55" t="n">
        <f aca="false">O244+P244+Q244+R244</f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5" t="n">
        <f aca="false">T244+U244+V244+W244</f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151"/>
    </row>
    <row r="245" s="5" customFormat="true" ht="119.25" hidden="false" customHeight="true" outlineLevel="0" collapsed="false">
      <c r="A245" s="157" t="s">
        <v>321</v>
      </c>
      <c r="B245" s="77" t="s">
        <v>338</v>
      </c>
      <c r="C245" s="50" t="s">
        <v>25</v>
      </c>
      <c r="D245" s="25" t="s">
        <v>26</v>
      </c>
      <c r="E245" s="78" t="s">
        <v>334</v>
      </c>
      <c r="F245" s="26" t="n">
        <v>2021</v>
      </c>
      <c r="G245" s="36" t="n">
        <v>2023</v>
      </c>
      <c r="H245" s="155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51"/>
    </row>
    <row r="246" s="5" customFormat="true" ht="108" hidden="false" customHeight="true" outlineLevel="0" collapsed="false">
      <c r="B246" s="77" t="s">
        <v>339</v>
      </c>
      <c r="C246" s="50" t="s">
        <v>25</v>
      </c>
      <c r="D246" s="25" t="s">
        <v>26</v>
      </c>
      <c r="E246" s="78" t="s">
        <v>334</v>
      </c>
      <c r="F246" s="26" t="n">
        <v>2021</v>
      </c>
      <c r="G246" s="36" t="n">
        <v>2023</v>
      </c>
      <c r="H246" s="34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51"/>
    </row>
    <row r="247" s="60" customFormat="true" ht="114" hidden="false" customHeight="false" outlineLevel="0" collapsed="false">
      <c r="A247" s="48" t="n">
        <v>22</v>
      </c>
      <c r="B247" s="49" t="s">
        <v>340</v>
      </c>
      <c r="C247" s="50" t="s">
        <v>25</v>
      </c>
      <c r="D247" s="153" t="s">
        <v>294</v>
      </c>
      <c r="E247" s="50" t="s">
        <v>341</v>
      </c>
      <c r="F247" s="52" t="n">
        <v>2021</v>
      </c>
      <c r="G247" s="53" t="n">
        <v>2023</v>
      </c>
      <c r="H247" s="54" t="n">
        <f aca="false">I247+N247+S247</f>
        <v>300</v>
      </c>
      <c r="I247" s="55" t="n">
        <f aca="false">J247+K247+L247+M247</f>
        <v>100</v>
      </c>
      <c r="J247" s="55" t="n">
        <f aca="false">J251</f>
        <v>0</v>
      </c>
      <c r="K247" s="55" t="n">
        <f aca="false">K251</f>
        <v>0</v>
      </c>
      <c r="L247" s="55" t="n">
        <f aca="false">L250+L251</f>
        <v>100</v>
      </c>
      <c r="M247" s="55" t="n">
        <f aca="false">M251</f>
        <v>0</v>
      </c>
      <c r="N247" s="55" t="n">
        <f aca="false">O247+P247+Q247+R247</f>
        <v>100</v>
      </c>
      <c r="O247" s="55" t="n">
        <f aca="false">O251</f>
        <v>0</v>
      </c>
      <c r="P247" s="55" t="n">
        <f aca="false">P251</f>
        <v>0</v>
      </c>
      <c r="Q247" s="55" t="n">
        <f aca="false">Q250+Q251</f>
        <v>100</v>
      </c>
      <c r="R247" s="55" t="n">
        <f aca="false">R251</f>
        <v>0</v>
      </c>
      <c r="S247" s="55" t="n">
        <f aca="false">T247+U247+V247+W247</f>
        <v>100</v>
      </c>
      <c r="T247" s="55" t="n">
        <f aca="false">T251</f>
        <v>0</v>
      </c>
      <c r="U247" s="55" t="n">
        <f aca="false">U251</f>
        <v>0</v>
      </c>
      <c r="V247" s="55" t="n">
        <f aca="false">V250+V251</f>
        <v>100</v>
      </c>
      <c r="W247" s="55" t="n">
        <f aca="false">W251</f>
        <v>0</v>
      </c>
      <c r="X247" s="86" t="s">
        <v>28</v>
      </c>
      <c r="Y247" s="86" t="s">
        <v>28</v>
      </c>
      <c r="Z247" s="86" t="s">
        <v>28</v>
      </c>
      <c r="AA247" s="86" t="s">
        <v>28</v>
      </c>
      <c r="AB247" s="86" t="s">
        <v>28</v>
      </c>
      <c r="AC247" s="86" t="s">
        <v>28</v>
      </c>
      <c r="AD247" s="86" t="s">
        <v>28</v>
      </c>
      <c r="AE247" s="87" t="s">
        <v>28</v>
      </c>
      <c r="AF247" s="86" t="s">
        <v>28</v>
      </c>
      <c r="AG247" s="86" t="s">
        <v>28</v>
      </c>
      <c r="AH247" s="86" t="s">
        <v>28</v>
      </c>
      <c r="AI247" s="87" t="s">
        <v>28</v>
      </c>
      <c r="AJ247" s="59"/>
    </row>
    <row r="248" s="60" customFormat="true" ht="110.25" hidden="false" customHeight="true" outlineLevel="0" collapsed="false">
      <c r="A248" s="157" t="s">
        <v>326</v>
      </c>
      <c r="B248" s="62" t="s">
        <v>342</v>
      </c>
      <c r="C248" s="63" t="s">
        <v>25</v>
      </c>
      <c r="D248" s="71" t="s">
        <v>294</v>
      </c>
      <c r="E248" s="63" t="s">
        <v>341</v>
      </c>
      <c r="F248" s="26" t="n">
        <v>2021</v>
      </c>
      <c r="G248" s="36" t="n">
        <v>2023</v>
      </c>
      <c r="H248" s="54" t="s">
        <v>343</v>
      </c>
      <c r="I248" s="55"/>
      <c r="J248" s="55"/>
      <c r="K248" s="55"/>
      <c r="L248" s="55"/>
      <c r="M248" s="55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59"/>
    </row>
    <row r="249" s="60" customFormat="true" ht="116.25" hidden="false" customHeight="true" outlineLevel="0" collapsed="false">
      <c r="B249" s="62" t="s">
        <v>344</v>
      </c>
      <c r="C249" s="63" t="s">
        <v>25</v>
      </c>
      <c r="D249" s="71" t="s">
        <v>294</v>
      </c>
      <c r="E249" s="63" t="s">
        <v>341</v>
      </c>
      <c r="F249" s="26" t="n">
        <v>2021</v>
      </c>
      <c r="G249" s="36" t="n">
        <v>2023</v>
      </c>
      <c r="H249" s="54"/>
      <c r="I249" s="55"/>
      <c r="J249" s="55"/>
      <c r="K249" s="55"/>
      <c r="L249" s="55"/>
      <c r="M249" s="55"/>
      <c r="N249" s="170"/>
      <c r="O249" s="170"/>
      <c r="P249" s="170"/>
      <c r="Q249" s="170"/>
      <c r="R249" s="170"/>
      <c r="S249" s="170"/>
      <c r="T249" s="170"/>
      <c r="U249" s="170"/>
      <c r="V249" s="170"/>
      <c r="W249" s="170"/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59"/>
    </row>
    <row r="250" s="5" customFormat="true" ht="151.5" hidden="false" customHeight="true" outlineLevel="0" collapsed="false">
      <c r="A250" s="157" t="s">
        <v>345</v>
      </c>
      <c r="B250" s="77" t="s">
        <v>346</v>
      </c>
      <c r="C250" s="63" t="s">
        <v>25</v>
      </c>
      <c r="D250" s="71" t="s">
        <v>294</v>
      </c>
      <c r="E250" s="70" t="s">
        <v>341</v>
      </c>
      <c r="F250" s="26" t="n">
        <v>2021</v>
      </c>
      <c r="G250" s="36" t="n">
        <v>2023</v>
      </c>
      <c r="H250" s="64" t="n">
        <f aca="false">I250+N250+S250</f>
        <v>300</v>
      </c>
      <c r="I250" s="65" t="n">
        <f aca="false">J250+K250+L250+M250</f>
        <v>100</v>
      </c>
      <c r="J250" s="65" t="n">
        <v>0</v>
      </c>
      <c r="K250" s="65" t="n">
        <v>0</v>
      </c>
      <c r="L250" s="65" t="n">
        <v>100</v>
      </c>
      <c r="M250" s="65" t="n">
        <v>0</v>
      </c>
      <c r="N250" s="65" t="n">
        <f aca="false">Q250</f>
        <v>100</v>
      </c>
      <c r="O250" s="65" t="n">
        <v>0</v>
      </c>
      <c r="P250" s="65" t="n">
        <v>0</v>
      </c>
      <c r="Q250" s="65" t="n">
        <v>100</v>
      </c>
      <c r="R250" s="65" t="n">
        <v>0</v>
      </c>
      <c r="S250" s="65" t="n">
        <f aca="false">V250</f>
        <v>100</v>
      </c>
      <c r="T250" s="65" t="n">
        <v>0</v>
      </c>
      <c r="U250" s="65" t="n">
        <v>0</v>
      </c>
      <c r="V250" s="65" t="n">
        <v>100</v>
      </c>
      <c r="W250" s="6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17"/>
    </row>
    <row r="251" s="5" customFormat="true" ht="75" hidden="true" customHeight="false" outlineLevel="0" collapsed="false">
      <c r="B251" s="77"/>
      <c r="C251" s="25" t="s">
        <v>33</v>
      </c>
      <c r="D251" s="25"/>
      <c r="E251" s="78"/>
      <c r="F251" s="26" t="n">
        <v>2019</v>
      </c>
      <c r="G251" s="36" t="n">
        <v>2021</v>
      </c>
      <c r="H251" s="84"/>
      <c r="I251" s="65"/>
      <c r="J251" s="65"/>
      <c r="K251" s="65"/>
      <c r="L251" s="65"/>
      <c r="M251" s="65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80"/>
      <c r="Y251" s="80"/>
      <c r="Z251" s="80"/>
      <c r="AA251" s="80"/>
      <c r="AB251" s="80"/>
      <c r="AC251" s="80"/>
      <c r="AD251" s="80"/>
      <c r="AE251" s="85"/>
      <c r="AF251" s="80"/>
      <c r="AG251" s="80"/>
      <c r="AH251" s="80"/>
      <c r="AI251" s="85"/>
      <c r="AJ251" s="117"/>
    </row>
    <row r="252" customFormat="false" ht="143.25" hidden="false" customHeight="true" outlineLevel="0" collapsed="false">
      <c r="B252" s="62" t="s">
        <v>347</v>
      </c>
      <c r="C252" s="63" t="s">
        <v>25</v>
      </c>
      <c r="D252" s="71" t="s">
        <v>294</v>
      </c>
      <c r="E252" s="63" t="s">
        <v>341</v>
      </c>
      <c r="F252" s="26" t="n">
        <v>2021</v>
      </c>
      <c r="G252" s="36" t="n">
        <v>2023</v>
      </c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67"/>
    </row>
    <row r="253" s="60" customFormat="true" ht="36" hidden="false" customHeight="true" outlineLevel="0" collapsed="false">
      <c r="B253" s="52" t="s">
        <v>348</v>
      </c>
      <c r="C253" s="171"/>
      <c r="D253" s="51"/>
      <c r="E253" s="50"/>
      <c r="F253" s="52"/>
      <c r="G253" s="53"/>
      <c r="H253" s="54" t="n">
        <f aca="false">I253+N253+S253</f>
        <v>135306.8</v>
      </c>
      <c r="I253" s="55" t="n">
        <f aca="false">J253+K253+L253+M253</f>
        <v>45129.4</v>
      </c>
      <c r="J253" s="55" t="n">
        <f aca="false">J182+J189+J194+J195+J199+J210+J216+J226+J232+J247</f>
        <v>0</v>
      </c>
      <c r="K253" s="55" t="n">
        <f aca="false">K182+K189+K194+K195+K199+K210+K216+K226+K232+K247+K222+K219</f>
        <v>9216</v>
      </c>
      <c r="L253" s="55" t="n">
        <f aca="false">L182+L189+L194+L195+L199+L210+L216+L226+L232+L247+L222+L219</f>
        <v>35913.4</v>
      </c>
      <c r="M253" s="55" t="n">
        <f aca="false">M182+M189+M194+M195+M199+M210+M216+M226+M232+M247</f>
        <v>0</v>
      </c>
      <c r="N253" s="55" t="n">
        <f aca="false">O253+P253+Q253+R253</f>
        <v>45088.7</v>
      </c>
      <c r="O253" s="55" t="n">
        <f aca="false">O182+O189+O216</f>
        <v>0</v>
      </c>
      <c r="P253" s="55" t="n">
        <f aca="false">P182+P210+P232+P247+P222+P226+P219+P216</f>
        <v>9223.2</v>
      </c>
      <c r="Q253" s="55" t="n">
        <f aca="false">Q182+Q210+Q232+Q247+Q222+Q226+Q219</f>
        <v>35865.5</v>
      </c>
      <c r="R253" s="55" t="n">
        <f aca="false">R182+R189+R216</f>
        <v>0</v>
      </c>
      <c r="S253" s="55" t="n">
        <f aca="false">T253+U253+V253</f>
        <v>45088.7</v>
      </c>
      <c r="T253" s="55" t="n">
        <f aca="false">T182+T189+T216</f>
        <v>0</v>
      </c>
      <c r="U253" s="55" t="n">
        <f aca="false">U247+U232+U226+U216+U210+U194+U189+U182+U222+U219</f>
        <v>9223.2</v>
      </c>
      <c r="V253" s="55" t="n">
        <f aca="false">V247+V232+V226+V216+V210+V194+V189+V182+V222+V219</f>
        <v>35865.5</v>
      </c>
      <c r="W253" s="55" t="n">
        <f aca="false">W182+W189+W216</f>
        <v>0</v>
      </c>
      <c r="X253" s="86"/>
      <c r="Y253" s="86"/>
      <c r="Z253" s="86"/>
      <c r="AA253" s="86"/>
      <c r="AB253" s="86"/>
      <c r="AC253" s="53"/>
      <c r="AD253" s="86"/>
      <c r="AE253" s="87"/>
      <c r="AF253" s="86"/>
      <c r="AG253" s="53"/>
      <c r="AH253" s="86"/>
      <c r="AI253" s="87"/>
      <c r="AJ253" s="88"/>
    </row>
    <row r="254" customFormat="false" ht="33" hidden="false" customHeight="true" outlineLevel="0" collapsed="false">
      <c r="B254" s="52" t="s">
        <v>349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67"/>
    </row>
    <row r="255" customFormat="false" ht="33" hidden="false" customHeight="true" outlineLevel="0" collapsed="false">
      <c r="B255" s="52" t="s">
        <v>350</v>
      </c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67"/>
    </row>
    <row r="256" customFormat="false" ht="102" hidden="false" customHeight="true" outlineLevel="0" collapsed="false">
      <c r="A256" s="48" t="n">
        <v>23</v>
      </c>
      <c r="B256" s="49" t="s">
        <v>351</v>
      </c>
      <c r="C256" s="50" t="s">
        <v>25</v>
      </c>
      <c r="D256" s="25" t="s">
        <v>26</v>
      </c>
      <c r="E256" s="63" t="s">
        <v>352</v>
      </c>
      <c r="F256" s="52" t="n">
        <v>2021</v>
      </c>
      <c r="G256" s="53" t="n">
        <v>2023</v>
      </c>
      <c r="H256" s="54" t="n">
        <f aca="false">I256+N256+S256</f>
        <v>15976.8</v>
      </c>
      <c r="I256" s="55" t="n">
        <f aca="false">J256+K256+L256+M256</f>
        <v>5325.6</v>
      </c>
      <c r="J256" s="56" t="n">
        <f aca="false">J257</f>
        <v>0</v>
      </c>
      <c r="K256" s="56" t="n">
        <f aca="false">K257</f>
        <v>2216.4</v>
      </c>
      <c r="L256" s="56" t="n">
        <f aca="false">L257</f>
        <v>3109.2</v>
      </c>
      <c r="M256" s="56" t="n">
        <f aca="false">M257</f>
        <v>0</v>
      </c>
      <c r="N256" s="55" t="n">
        <f aca="false">N257</f>
        <v>5325.6</v>
      </c>
      <c r="O256" s="56" t="n">
        <f aca="false">O257</f>
        <v>0</v>
      </c>
      <c r="P256" s="56" t="n">
        <f aca="false">P257</f>
        <v>2216.4</v>
      </c>
      <c r="Q256" s="56" t="n">
        <f aca="false">Q257</f>
        <v>3109.2</v>
      </c>
      <c r="R256" s="56" t="n">
        <f aca="false">R257</f>
        <v>0</v>
      </c>
      <c r="S256" s="55" t="n">
        <f aca="false">S257</f>
        <v>5325.6</v>
      </c>
      <c r="T256" s="56" t="n">
        <f aca="false">T257</f>
        <v>0</v>
      </c>
      <c r="U256" s="56" t="n">
        <f aca="false">U257</f>
        <v>2216.4</v>
      </c>
      <c r="V256" s="56" t="n">
        <f aca="false">V257</f>
        <v>3109.2</v>
      </c>
      <c r="W256" s="56" t="n">
        <f aca="false">W257</f>
        <v>0</v>
      </c>
      <c r="X256" s="80"/>
      <c r="Y256" s="80" t="s">
        <v>28</v>
      </c>
      <c r="Z256" s="80" t="s">
        <v>28</v>
      </c>
      <c r="AA256" s="80"/>
      <c r="AB256" s="80"/>
      <c r="AC256" s="80" t="s">
        <v>28</v>
      </c>
      <c r="AD256" s="80" t="s">
        <v>28</v>
      </c>
      <c r="AE256" s="85"/>
      <c r="AF256" s="80"/>
      <c r="AG256" s="80" t="s">
        <v>28</v>
      </c>
      <c r="AH256" s="80" t="s">
        <v>28</v>
      </c>
      <c r="AI256" s="85"/>
      <c r="AJ256" s="91"/>
    </row>
    <row r="257" customFormat="false" ht="120.75" hidden="false" customHeight="true" outlineLevel="0" collapsed="false">
      <c r="A257" s="157" t="s">
        <v>286</v>
      </c>
      <c r="B257" s="62" t="s">
        <v>353</v>
      </c>
      <c r="C257" s="63" t="s">
        <v>25</v>
      </c>
      <c r="D257" s="25" t="s">
        <v>26</v>
      </c>
      <c r="E257" s="63" t="s">
        <v>352</v>
      </c>
      <c r="F257" s="26" t="n">
        <v>2021</v>
      </c>
      <c r="G257" s="36" t="n">
        <v>2023</v>
      </c>
      <c r="H257" s="64" t="n">
        <f aca="false">I257+N257+S257</f>
        <v>15976.8</v>
      </c>
      <c r="I257" s="65" t="n">
        <f aca="false">J257+K257+L257+M257</f>
        <v>5325.6</v>
      </c>
      <c r="J257" s="66"/>
      <c r="K257" s="66" t="n">
        <v>2216.4</v>
      </c>
      <c r="L257" s="65" t="n">
        <v>3109.2</v>
      </c>
      <c r="M257" s="65"/>
      <c r="N257" s="65" t="n">
        <f aca="false">O257+P257+Q257+R257</f>
        <v>5325.6</v>
      </c>
      <c r="O257" s="66"/>
      <c r="P257" s="66" t="n">
        <v>2216.4</v>
      </c>
      <c r="Q257" s="65" t="n">
        <v>3109.2</v>
      </c>
      <c r="R257" s="65"/>
      <c r="S257" s="65" t="n">
        <f aca="false">T257+U257+V257+W257</f>
        <v>5325.6</v>
      </c>
      <c r="T257" s="66"/>
      <c r="U257" s="66" t="n">
        <v>2216.4</v>
      </c>
      <c r="V257" s="65" t="n">
        <v>3109.2</v>
      </c>
      <c r="W257" s="65"/>
      <c r="X257" s="80"/>
      <c r="Y257" s="80" t="s">
        <v>28</v>
      </c>
      <c r="Z257" s="80" t="s">
        <v>28</v>
      </c>
      <c r="AA257" s="80"/>
      <c r="AB257" s="80"/>
      <c r="AC257" s="80" t="s">
        <v>28</v>
      </c>
      <c r="AD257" s="80" t="s">
        <v>28</v>
      </c>
      <c r="AE257" s="85"/>
      <c r="AF257" s="80"/>
      <c r="AG257" s="80" t="s">
        <v>28</v>
      </c>
      <c r="AH257" s="80" t="s">
        <v>28</v>
      </c>
      <c r="AI257" s="85"/>
      <c r="AJ257" s="91"/>
    </row>
    <row r="258" customFormat="false" ht="95.25" hidden="false" customHeight="true" outlineLevel="0" collapsed="false">
      <c r="A258" s="47"/>
      <c r="B258" s="62" t="s">
        <v>354</v>
      </c>
      <c r="C258" s="63" t="s">
        <v>25</v>
      </c>
      <c r="D258" s="25" t="s">
        <v>26</v>
      </c>
      <c r="E258" s="63" t="s">
        <v>352</v>
      </c>
      <c r="F258" s="26" t="n">
        <v>2021</v>
      </c>
      <c r="G258" s="36" t="n">
        <v>2023</v>
      </c>
      <c r="H258" s="131"/>
      <c r="I258" s="65"/>
      <c r="J258" s="66"/>
      <c r="K258" s="66"/>
      <c r="L258" s="65"/>
      <c r="M258" s="65"/>
      <c r="N258" s="65"/>
      <c r="O258" s="66"/>
      <c r="P258" s="66"/>
      <c r="Q258" s="65"/>
      <c r="R258" s="65"/>
      <c r="S258" s="65"/>
      <c r="T258" s="66"/>
      <c r="U258" s="66"/>
      <c r="V258" s="65"/>
      <c r="W258" s="65"/>
      <c r="X258" s="34"/>
      <c r="Y258" s="34" t="s">
        <v>28</v>
      </c>
      <c r="Z258" s="34" t="s">
        <v>28</v>
      </c>
      <c r="AA258" s="34"/>
      <c r="AB258" s="34"/>
      <c r="AC258" s="34" t="s">
        <v>28</v>
      </c>
      <c r="AD258" s="34" t="s">
        <v>28</v>
      </c>
      <c r="AE258" s="37"/>
      <c r="AF258" s="34"/>
      <c r="AG258" s="34" t="s">
        <v>28</v>
      </c>
      <c r="AH258" s="34" t="s">
        <v>28</v>
      </c>
      <c r="AI258" s="37"/>
      <c r="AJ258" s="67"/>
    </row>
    <row r="259" customFormat="false" ht="118.5" hidden="true" customHeight="true" outlineLevel="0" collapsed="false">
      <c r="A259" s="47"/>
      <c r="B259" s="62" t="s">
        <v>355</v>
      </c>
      <c r="C259" s="95" t="s">
        <v>104</v>
      </c>
      <c r="D259" s="25" t="s">
        <v>101</v>
      </c>
      <c r="E259" s="63" t="s">
        <v>356</v>
      </c>
      <c r="F259" s="26" t="n">
        <v>2014</v>
      </c>
      <c r="G259" s="36" t="n">
        <v>2014</v>
      </c>
      <c r="H259" s="131"/>
      <c r="I259" s="172" t="n">
        <f aca="false">J259+K259+L259+M259</f>
        <v>0</v>
      </c>
      <c r="J259" s="172"/>
      <c r="K259" s="172"/>
      <c r="L259" s="172" t="n">
        <v>0</v>
      </c>
      <c r="M259" s="172"/>
      <c r="N259" s="172" t="n">
        <f aca="false">O259+P259+Q259+R259</f>
        <v>0</v>
      </c>
      <c r="O259" s="172"/>
      <c r="P259" s="172"/>
      <c r="Q259" s="172" t="n">
        <v>0</v>
      </c>
      <c r="R259" s="172"/>
      <c r="S259" s="172" t="n">
        <f aca="false">T259+U259+V259+W259</f>
        <v>0</v>
      </c>
      <c r="T259" s="172"/>
      <c r="U259" s="172"/>
      <c r="V259" s="172" t="n">
        <v>0</v>
      </c>
      <c r="W259" s="172"/>
      <c r="X259" s="80"/>
      <c r="Y259" s="80"/>
      <c r="Z259" s="80"/>
      <c r="AA259" s="80"/>
      <c r="AB259" s="80"/>
      <c r="AC259" s="90"/>
      <c r="AD259" s="80"/>
      <c r="AE259" s="85"/>
      <c r="AF259" s="80"/>
      <c r="AG259" s="90"/>
      <c r="AH259" s="80"/>
      <c r="AI259" s="85"/>
      <c r="AJ259" s="91"/>
    </row>
    <row r="260" customFormat="false" ht="18.75" hidden="true" customHeight="true" outlineLevel="0" collapsed="false">
      <c r="A260" s="47"/>
      <c r="B260" s="62"/>
      <c r="C260" s="95"/>
      <c r="D260" s="25"/>
      <c r="E260" s="63"/>
      <c r="F260" s="26"/>
      <c r="G260" s="36"/>
      <c r="H260" s="131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80"/>
      <c r="Y260" s="80"/>
      <c r="Z260" s="80"/>
      <c r="AA260" s="80"/>
      <c r="AB260" s="80"/>
      <c r="AC260" s="90"/>
      <c r="AD260" s="80"/>
      <c r="AE260" s="85"/>
      <c r="AF260" s="80"/>
      <c r="AG260" s="90"/>
      <c r="AH260" s="80"/>
      <c r="AI260" s="85"/>
      <c r="AJ260" s="91"/>
    </row>
    <row r="261" customFormat="false" ht="18.75" hidden="true" customHeight="true" outlineLevel="0" collapsed="false">
      <c r="A261" s="47"/>
      <c r="B261" s="62"/>
      <c r="C261" s="95"/>
      <c r="D261" s="25"/>
      <c r="E261" s="63"/>
      <c r="F261" s="26"/>
      <c r="G261" s="36"/>
      <c r="H261" s="131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01.2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31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42" hidden="false" customHeight="true" outlineLevel="0" collapsed="false">
      <c r="A263" s="47"/>
      <c r="B263" s="134" t="s">
        <v>357</v>
      </c>
      <c r="C263" s="135"/>
      <c r="D263" s="51"/>
      <c r="E263" s="50"/>
      <c r="F263" s="52"/>
      <c r="G263" s="53"/>
      <c r="H263" s="173" t="n">
        <f aca="false">I263+N263+S263</f>
        <v>15976.8</v>
      </c>
      <c r="I263" s="56" t="n">
        <f aca="false">I256</f>
        <v>5325.6</v>
      </c>
      <c r="J263" s="56" t="n">
        <f aca="false">J256</f>
        <v>0</v>
      </c>
      <c r="K263" s="56" t="n">
        <f aca="false">K256</f>
        <v>2216.4</v>
      </c>
      <c r="L263" s="56" t="n">
        <f aca="false">L256</f>
        <v>3109.2</v>
      </c>
      <c r="M263" s="56" t="n">
        <f aca="false">M256</f>
        <v>0</v>
      </c>
      <c r="N263" s="56" t="n">
        <f aca="false">N256</f>
        <v>5325.6</v>
      </c>
      <c r="O263" s="56" t="n">
        <f aca="false">O256</f>
        <v>0</v>
      </c>
      <c r="P263" s="56" t="n">
        <f aca="false">P256</f>
        <v>2216.4</v>
      </c>
      <c r="Q263" s="56" t="n">
        <f aca="false">Q256</f>
        <v>3109.2</v>
      </c>
      <c r="R263" s="56" t="n">
        <f aca="false">R256</f>
        <v>0</v>
      </c>
      <c r="S263" s="56" t="n">
        <f aca="false">S256</f>
        <v>5325.6</v>
      </c>
      <c r="T263" s="56" t="n">
        <f aca="false">T256</f>
        <v>0</v>
      </c>
      <c r="U263" s="56" t="n">
        <f aca="false">U256</f>
        <v>2216.4</v>
      </c>
      <c r="V263" s="56" t="n">
        <f aca="false">V256</f>
        <v>3109.2</v>
      </c>
      <c r="W263" s="56" t="n">
        <f aca="false">W256</f>
        <v>0</v>
      </c>
      <c r="X263" s="34"/>
      <c r="Y263" s="34"/>
      <c r="Z263" s="34"/>
      <c r="AA263" s="34"/>
      <c r="AB263" s="34"/>
      <c r="AC263" s="36"/>
      <c r="AD263" s="34"/>
      <c r="AE263" s="37"/>
      <c r="AF263" s="34"/>
      <c r="AG263" s="36"/>
      <c r="AH263" s="34"/>
      <c r="AI263" s="37"/>
      <c r="AJ263" s="67"/>
    </row>
    <row r="264" customFormat="false" ht="40.5" hidden="false" customHeight="true" outlineLevel="0" collapsed="false">
      <c r="A264" s="47"/>
      <c r="B264" s="52" t="s">
        <v>358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67"/>
    </row>
    <row r="265" customFormat="false" ht="42" hidden="false" customHeight="true" outlineLevel="0" collapsed="false">
      <c r="A265" s="47"/>
      <c r="B265" s="52" t="s">
        <v>359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67"/>
    </row>
    <row r="266" s="60" customFormat="true" ht="126" hidden="false" customHeight="true" outlineLevel="0" collapsed="false">
      <c r="A266" s="48" t="n">
        <v>24</v>
      </c>
      <c r="B266" s="49" t="s">
        <v>360</v>
      </c>
      <c r="C266" s="50" t="s">
        <v>25</v>
      </c>
      <c r="D266" s="51" t="s">
        <v>26</v>
      </c>
      <c r="E266" s="78" t="s">
        <v>361</v>
      </c>
      <c r="F266" s="52" t="n">
        <v>2021</v>
      </c>
      <c r="G266" s="53" t="n">
        <v>2023</v>
      </c>
      <c r="H266" s="54" t="n">
        <f aca="false">I266+N266+S266</f>
        <v>124453.7</v>
      </c>
      <c r="I266" s="55" t="n">
        <f aca="false">I267+I268</f>
        <v>41618.9</v>
      </c>
      <c r="J266" s="55" t="n">
        <f aca="false">J267+J268</f>
        <v>0</v>
      </c>
      <c r="K266" s="55" t="n">
        <f aca="false">K267+K268</f>
        <v>9037.4</v>
      </c>
      <c r="L266" s="55" t="n">
        <f aca="false">L267+L268</f>
        <v>32581.5</v>
      </c>
      <c r="M266" s="55" t="n">
        <f aca="false">M267+M268</f>
        <v>0</v>
      </c>
      <c r="N266" s="55" t="n">
        <f aca="false">N267+N268</f>
        <v>41401.9</v>
      </c>
      <c r="O266" s="55" t="n">
        <f aca="false">O267+O268</f>
        <v>0</v>
      </c>
      <c r="P266" s="55" t="n">
        <f aca="false">P267+P268</f>
        <v>9037.4</v>
      </c>
      <c r="Q266" s="55" t="n">
        <f aca="false">Q267+Q268</f>
        <v>32364.5</v>
      </c>
      <c r="R266" s="55" t="n">
        <f aca="false">R267+R268</f>
        <v>0</v>
      </c>
      <c r="S266" s="55" t="n">
        <f aca="false">S267+S268</f>
        <v>41432.9</v>
      </c>
      <c r="T266" s="55" t="n">
        <f aca="false">T267+T268</f>
        <v>0</v>
      </c>
      <c r="U266" s="55" t="n">
        <f aca="false">U267+U268</f>
        <v>9037.4</v>
      </c>
      <c r="V266" s="55" t="n">
        <f aca="false">V267+V268</f>
        <v>32395.5</v>
      </c>
      <c r="W266" s="55" t="n">
        <f aca="false">W267+W268</f>
        <v>0</v>
      </c>
      <c r="X266" s="86" t="s">
        <v>28</v>
      </c>
      <c r="Y266" s="86" t="s">
        <v>28</v>
      </c>
      <c r="Z266" s="86" t="s">
        <v>28</v>
      </c>
      <c r="AA266" s="86" t="s">
        <v>28</v>
      </c>
      <c r="AB266" s="86" t="s">
        <v>28</v>
      </c>
      <c r="AC266" s="53" t="s">
        <v>28</v>
      </c>
      <c r="AD266" s="86" t="s">
        <v>28</v>
      </c>
      <c r="AE266" s="87" t="s">
        <v>28</v>
      </c>
      <c r="AF266" s="86" t="s">
        <v>28</v>
      </c>
      <c r="AG266" s="53" t="s">
        <v>28</v>
      </c>
      <c r="AH266" s="86" t="s">
        <v>28</v>
      </c>
      <c r="AI266" s="87" t="s">
        <v>28</v>
      </c>
      <c r="AJ266" s="88"/>
    </row>
    <row r="267" s="60" customFormat="true" ht="88.5" hidden="true" customHeight="true" outlineLevel="0" collapsed="false">
      <c r="A267" s="157" t="s">
        <v>362</v>
      </c>
      <c r="B267" s="99" t="s">
        <v>363</v>
      </c>
      <c r="C267" s="51" t="s">
        <v>33</v>
      </c>
      <c r="D267" s="51"/>
      <c r="E267" s="78"/>
      <c r="F267" s="26" t="n">
        <v>2019</v>
      </c>
      <c r="G267" s="36" t="n">
        <v>2021</v>
      </c>
      <c r="H267" s="54"/>
      <c r="I267" s="55"/>
      <c r="J267" s="56"/>
      <c r="K267" s="56"/>
      <c r="L267" s="56"/>
      <c r="M267" s="56"/>
      <c r="N267" s="55"/>
      <c r="O267" s="56"/>
      <c r="P267" s="56"/>
      <c r="Q267" s="55"/>
      <c r="R267" s="55"/>
      <c r="S267" s="55"/>
      <c r="T267" s="56"/>
      <c r="U267" s="56"/>
      <c r="V267" s="55"/>
      <c r="W267" s="55"/>
      <c r="X267" s="86"/>
      <c r="Y267" s="86"/>
      <c r="Z267" s="86"/>
      <c r="AA267" s="86"/>
      <c r="AB267" s="86"/>
      <c r="AC267" s="53"/>
      <c r="AD267" s="86"/>
      <c r="AE267" s="87"/>
      <c r="AF267" s="86"/>
      <c r="AG267" s="53"/>
      <c r="AH267" s="86"/>
      <c r="AI267" s="87"/>
      <c r="AJ267" s="88"/>
    </row>
    <row r="268" s="60" customFormat="true" ht="51.75" hidden="false" customHeight="true" outlineLevel="0" collapsed="false">
      <c r="A268" s="23" t="s">
        <v>364</v>
      </c>
      <c r="B268" s="99"/>
      <c r="C268" s="25" t="s">
        <v>25</v>
      </c>
      <c r="D268" s="25" t="s">
        <v>26</v>
      </c>
      <c r="E268" s="78"/>
      <c r="F268" s="26" t="n">
        <v>2021</v>
      </c>
      <c r="G268" s="26" t="n">
        <v>2023</v>
      </c>
      <c r="H268" s="64" t="n">
        <f aca="false">I268+N268+S268</f>
        <v>124453.7</v>
      </c>
      <c r="I268" s="66" t="n">
        <f aca="false">J268+K268+L268+M268</f>
        <v>41618.9</v>
      </c>
      <c r="J268" s="66" t="n">
        <v>0</v>
      </c>
      <c r="K268" s="66" t="n">
        <v>9037.4</v>
      </c>
      <c r="L268" s="66" t="n">
        <v>32581.5</v>
      </c>
      <c r="M268" s="66" t="n">
        <v>0</v>
      </c>
      <c r="N268" s="66" t="n">
        <f aca="false">O268+P268+Q268+R268</f>
        <v>41401.9</v>
      </c>
      <c r="O268" s="66" t="n">
        <v>0</v>
      </c>
      <c r="P268" s="66" t="n">
        <v>9037.4</v>
      </c>
      <c r="Q268" s="66" t="n">
        <v>32364.5</v>
      </c>
      <c r="R268" s="66" t="n">
        <v>0</v>
      </c>
      <c r="S268" s="66" t="n">
        <f aca="false">T268+U268+V268+W268</f>
        <v>41432.9</v>
      </c>
      <c r="T268" s="66" t="n">
        <v>0</v>
      </c>
      <c r="U268" s="66" t="n">
        <v>9037.4</v>
      </c>
      <c r="V268" s="66" t="n">
        <v>32395.5</v>
      </c>
      <c r="W268" s="66" t="n">
        <v>0</v>
      </c>
      <c r="X268" s="35" t="s">
        <v>28</v>
      </c>
      <c r="Y268" s="35" t="s">
        <v>28</v>
      </c>
      <c r="Z268" s="35" t="s">
        <v>28</v>
      </c>
      <c r="AA268" s="35" t="s">
        <v>28</v>
      </c>
      <c r="AB268" s="35" t="s">
        <v>28</v>
      </c>
      <c r="AC268" s="26" t="s">
        <v>28</v>
      </c>
      <c r="AD268" s="35" t="s">
        <v>28</v>
      </c>
      <c r="AE268" s="35" t="s">
        <v>28</v>
      </c>
      <c r="AF268" s="35" t="s">
        <v>28</v>
      </c>
      <c r="AG268" s="26" t="s">
        <v>28</v>
      </c>
      <c r="AH268" s="35" t="s">
        <v>28</v>
      </c>
      <c r="AI268" s="72" t="s">
        <v>28</v>
      </c>
      <c r="AJ268" s="88"/>
    </row>
    <row r="269" customFormat="false" ht="54" hidden="false" customHeight="true" outlineLevel="0" collapsed="false">
      <c r="A269" s="23"/>
      <c r="B269" s="99"/>
      <c r="C269" s="25"/>
      <c r="D269" s="25"/>
      <c r="E269" s="25"/>
      <c r="F269" s="26"/>
      <c r="G269" s="26"/>
      <c r="H269" s="64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35"/>
      <c r="AC269" s="35"/>
      <c r="AD269" s="35"/>
      <c r="AE269" s="35"/>
      <c r="AF269" s="35"/>
      <c r="AG269" s="35"/>
      <c r="AH269" s="35"/>
      <c r="AI269" s="35"/>
      <c r="AJ269" s="67"/>
    </row>
    <row r="270" customFormat="false" ht="137.25" hidden="false" customHeight="true" outlineLevel="0" collapsed="false">
      <c r="A270" s="47"/>
      <c r="B270" s="99" t="s">
        <v>365</v>
      </c>
      <c r="C270" s="63" t="s">
        <v>25</v>
      </c>
      <c r="D270" s="25" t="s">
        <v>26</v>
      </c>
      <c r="E270" s="63"/>
      <c r="F270" s="26" t="n">
        <v>2021</v>
      </c>
      <c r="G270" s="36" t="n">
        <v>2023</v>
      </c>
      <c r="H270" s="64"/>
      <c r="I270" s="65"/>
      <c r="J270" s="66"/>
      <c r="K270" s="66"/>
      <c r="L270" s="65"/>
      <c r="M270" s="65"/>
      <c r="N270" s="65"/>
      <c r="O270" s="66"/>
      <c r="P270" s="66"/>
      <c r="Q270" s="65"/>
      <c r="R270" s="65"/>
      <c r="S270" s="65"/>
      <c r="T270" s="66"/>
      <c r="U270" s="66"/>
      <c r="V270" s="65"/>
      <c r="W270" s="65"/>
      <c r="X270" s="34" t="s">
        <v>28</v>
      </c>
      <c r="Y270" s="34" t="s">
        <v>28</v>
      </c>
      <c r="Z270" s="34" t="s">
        <v>28</v>
      </c>
      <c r="AA270" s="34" t="s">
        <v>28</v>
      </c>
      <c r="AB270" s="34" t="s">
        <v>28</v>
      </c>
      <c r="AC270" s="36" t="s">
        <v>28</v>
      </c>
      <c r="AD270" s="34" t="s">
        <v>28</v>
      </c>
      <c r="AE270" s="37" t="s">
        <v>28</v>
      </c>
      <c r="AF270" s="34" t="s">
        <v>28</v>
      </c>
      <c r="AG270" s="36" t="s">
        <v>28</v>
      </c>
      <c r="AH270" s="34" t="s">
        <v>28</v>
      </c>
      <c r="AI270" s="37" t="s">
        <v>28</v>
      </c>
      <c r="AJ270" s="67"/>
    </row>
    <row r="271" s="60" customFormat="true" ht="96.75" hidden="false" customHeight="true" outlineLevel="0" collapsed="false">
      <c r="A271" s="48" t="n">
        <v>25</v>
      </c>
      <c r="B271" s="49" t="s">
        <v>366</v>
      </c>
      <c r="C271" s="50" t="s">
        <v>25</v>
      </c>
      <c r="D271" s="51" t="s">
        <v>26</v>
      </c>
      <c r="E271" s="50"/>
      <c r="F271" s="52" t="n">
        <v>2021</v>
      </c>
      <c r="G271" s="53" t="n">
        <v>2023</v>
      </c>
      <c r="H271" s="54" t="n">
        <f aca="false">I271+N271+S271</f>
        <v>83036.7</v>
      </c>
      <c r="I271" s="55" t="n">
        <f aca="false">J271+K271+L271+M271</f>
        <v>27678.9</v>
      </c>
      <c r="J271" s="56" t="n">
        <f aca="false">J272</f>
        <v>0</v>
      </c>
      <c r="K271" s="56" t="n">
        <f aca="false">K272</f>
        <v>0</v>
      </c>
      <c r="L271" s="56" t="n">
        <f aca="false">L272</f>
        <v>27678.9</v>
      </c>
      <c r="M271" s="56" t="n">
        <f aca="false">M272</f>
        <v>0</v>
      </c>
      <c r="N271" s="55" t="n">
        <f aca="false">O271+P271+Q271+R271</f>
        <v>27678.9</v>
      </c>
      <c r="O271" s="56" t="n">
        <f aca="false">O272</f>
        <v>0</v>
      </c>
      <c r="P271" s="56" t="n">
        <f aca="false">P272</f>
        <v>0</v>
      </c>
      <c r="Q271" s="56" t="n">
        <f aca="false">Q272</f>
        <v>27678.9</v>
      </c>
      <c r="R271" s="56" t="n">
        <f aca="false">R272</f>
        <v>0</v>
      </c>
      <c r="S271" s="55" t="n">
        <f aca="false">T271+U271+V271+W271</f>
        <v>27678.9</v>
      </c>
      <c r="T271" s="56" t="n">
        <f aca="false">T272</f>
        <v>0</v>
      </c>
      <c r="U271" s="56" t="n">
        <f aca="false">U272</f>
        <v>0</v>
      </c>
      <c r="V271" s="56" t="n">
        <f aca="false">V272</f>
        <v>27678.9</v>
      </c>
      <c r="W271" s="56" t="n">
        <f aca="false">W272</f>
        <v>0</v>
      </c>
      <c r="X271" s="86" t="s">
        <v>28</v>
      </c>
      <c r="Y271" s="86" t="s">
        <v>28</v>
      </c>
      <c r="Z271" s="86" t="s">
        <v>28</v>
      </c>
      <c r="AA271" s="86" t="s">
        <v>28</v>
      </c>
      <c r="AB271" s="86" t="s">
        <v>28</v>
      </c>
      <c r="AC271" s="53" t="s">
        <v>28</v>
      </c>
      <c r="AD271" s="86" t="s">
        <v>28</v>
      </c>
      <c r="AE271" s="87" t="s">
        <v>28</v>
      </c>
      <c r="AF271" s="86" t="s">
        <v>28</v>
      </c>
      <c r="AG271" s="53" t="s">
        <v>28</v>
      </c>
      <c r="AH271" s="86" t="s">
        <v>28</v>
      </c>
      <c r="AI271" s="87" t="s">
        <v>28</v>
      </c>
      <c r="AJ271" s="88"/>
    </row>
    <row r="272" customFormat="false" ht="108.75" hidden="false" customHeight="true" outlineLevel="0" collapsed="false">
      <c r="A272" s="157" t="s">
        <v>367</v>
      </c>
      <c r="B272" s="99" t="s">
        <v>368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 t="n">
        <f aca="false">I272+N272+S272</f>
        <v>83036.7</v>
      </c>
      <c r="I272" s="65" t="n">
        <f aca="false">J272+K272+L272+M272</f>
        <v>27678.9</v>
      </c>
      <c r="J272" s="66" t="n">
        <v>0</v>
      </c>
      <c r="K272" s="66" t="n">
        <v>0</v>
      </c>
      <c r="L272" s="65" t="n">
        <v>27678.9</v>
      </c>
      <c r="M272" s="65" t="n">
        <v>0</v>
      </c>
      <c r="N272" s="65" t="n">
        <f aca="false">O272+P272+Q272+R272</f>
        <v>27678.9</v>
      </c>
      <c r="O272" s="66" t="n">
        <v>0</v>
      </c>
      <c r="P272" s="66" t="n">
        <v>0</v>
      </c>
      <c r="Q272" s="65" t="n">
        <v>27678.9</v>
      </c>
      <c r="R272" s="65" t="n">
        <v>0</v>
      </c>
      <c r="S272" s="55" t="n">
        <f aca="false">T272+U272+V272+W272</f>
        <v>27678.9</v>
      </c>
      <c r="T272" s="66" t="n">
        <v>0</v>
      </c>
      <c r="U272" s="66" t="n">
        <v>0</v>
      </c>
      <c r="V272" s="65" t="n">
        <v>27678.9</v>
      </c>
      <c r="W272" s="65" t="n">
        <v>0</v>
      </c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customFormat="false" ht="132" hidden="false" customHeight="true" outlineLevel="0" collapsed="false">
      <c r="A273" s="23" t="s">
        <v>369</v>
      </c>
      <c r="B273" s="62" t="s">
        <v>370</v>
      </c>
      <c r="C273" s="63" t="s">
        <v>25</v>
      </c>
      <c r="D273" s="25" t="s">
        <v>26</v>
      </c>
      <c r="E273" s="63"/>
      <c r="F273" s="26" t="n">
        <v>2021</v>
      </c>
      <c r="G273" s="36" t="n">
        <v>2023</v>
      </c>
      <c r="H273" s="64"/>
      <c r="I273" s="65"/>
      <c r="J273" s="66"/>
      <c r="K273" s="66"/>
      <c r="L273" s="65"/>
      <c r="M273" s="65"/>
      <c r="N273" s="65"/>
      <c r="O273" s="66"/>
      <c r="P273" s="66"/>
      <c r="Q273" s="65"/>
      <c r="R273" s="65"/>
      <c r="S273" s="65"/>
      <c r="T273" s="66"/>
      <c r="U273" s="66"/>
      <c r="V273" s="65"/>
      <c r="W273" s="65"/>
      <c r="X273" s="34"/>
      <c r="Y273" s="34"/>
      <c r="Z273" s="34"/>
      <c r="AA273" s="34" t="s">
        <v>28</v>
      </c>
      <c r="AB273" s="34"/>
      <c r="AC273" s="36"/>
      <c r="AD273" s="34"/>
      <c r="AE273" s="37" t="s">
        <v>28</v>
      </c>
      <c r="AF273" s="34"/>
      <c r="AG273" s="36"/>
      <c r="AH273" s="34"/>
      <c r="AI273" s="37" t="s">
        <v>28</v>
      </c>
      <c r="AJ273" s="67"/>
    </row>
    <row r="274" s="60" customFormat="true" ht="30.75" hidden="false" customHeight="true" outlineLevel="0" collapsed="false">
      <c r="A274" s="23"/>
      <c r="B274" s="52" t="s">
        <v>371</v>
      </c>
      <c r="C274" s="52"/>
      <c r="D274" s="52"/>
      <c r="E274" s="50"/>
      <c r="F274" s="52"/>
      <c r="G274" s="53"/>
      <c r="H274" s="54" t="n">
        <f aca="false">I274+N274+S274</f>
        <v>207490.4</v>
      </c>
      <c r="I274" s="55" t="n">
        <f aca="false">I266+I271</f>
        <v>69297.8</v>
      </c>
      <c r="J274" s="55" t="n">
        <f aca="false">J266+J271</f>
        <v>0</v>
      </c>
      <c r="K274" s="55" t="n">
        <f aca="false">K266+K271</f>
        <v>9037.4</v>
      </c>
      <c r="L274" s="55" t="n">
        <f aca="false">L266+L271</f>
        <v>60260.4</v>
      </c>
      <c r="M274" s="55" t="n">
        <f aca="false">M266+M271</f>
        <v>0</v>
      </c>
      <c r="N274" s="55" t="n">
        <f aca="false">N266+N271</f>
        <v>69080.8</v>
      </c>
      <c r="O274" s="55" t="n">
        <f aca="false">O266+O271</f>
        <v>0</v>
      </c>
      <c r="P274" s="55" t="n">
        <f aca="false">P266+P271</f>
        <v>9037.4</v>
      </c>
      <c r="Q274" s="55" t="n">
        <f aca="false">Q266+Q271</f>
        <v>60043.4</v>
      </c>
      <c r="R274" s="55" t="n">
        <f aca="false">R266+R271</f>
        <v>0</v>
      </c>
      <c r="S274" s="55" t="n">
        <f aca="false">S266+S271</f>
        <v>69111.8</v>
      </c>
      <c r="T274" s="55" t="n">
        <f aca="false">T266+T271</f>
        <v>0</v>
      </c>
      <c r="U274" s="55" t="n">
        <f aca="false">U266+U271</f>
        <v>9037.4</v>
      </c>
      <c r="V274" s="55" t="n">
        <f aca="false">V266+V271</f>
        <v>60074.4</v>
      </c>
      <c r="W274" s="55" t="n">
        <f aca="false">W266+W271</f>
        <v>0</v>
      </c>
      <c r="X274" s="86"/>
      <c r="Y274" s="86"/>
      <c r="Z274" s="86"/>
      <c r="AA274" s="86"/>
      <c r="AB274" s="86"/>
      <c r="AC274" s="53"/>
      <c r="AD274" s="86"/>
      <c r="AE274" s="87"/>
      <c r="AF274" s="86"/>
      <c r="AG274" s="53"/>
      <c r="AH274" s="86"/>
      <c r="AI274" s="87"/>
      <c r="AJ274" s="88"/>
    </row>
    <row r="275" s="181" customFormat="true" ht="25.5" hidden="false" customHeight="true" outlineLevel="0" collapsed="false">
      <c r="A275" s="174"/>
      <c r="B275" s="175" t="s">
        <v>372</v>
      </c>
      <c r="C275" s="175"/>
      <c r="D275" s="175"/>
      <c r="E275" s="176"/>
      <c r="F275" s="177"/>
      <c r="G275" s="177"/>
      <c r="H275" s="178" t="n">
        <f aca="false">S275+N275+I275</f>
        <v>3994632</v>
      </c>
      <c r="I275" s="178" t="n">
        <f aca="false">J275+K275+L275+M275</f>
        <v>1335918.7</v>
      </c>
      <c r="J275" s="178" t="n">
        <f aca="false">J98+J177+J253+J274+J263</f>
        <v>63693.4</v>
      </c>
      <c r="K275" s="178" t="n">
        <f aca="false">K98+K177+K253+K274+K263</f>
        <v>944405.4</v>
      </c>
      <c r="L275" s="178" t="n">
        <f aca="false">L98+L177+L253+L274+L263</f>
        <v>272819.9</v>
      </c>
      <c r="M275" s="178" t="n">
        <f aca="false">M98+M177+M253+M274+M263</f>
        <v>55000</v>
      </c>
      <c r="N275" s="178" t="n">
        <f aca="false">O275+P275+Q275+R275</f>
        <v>1329813.9</v>
      </c>
      <c r="O275" s="178" t="n">
        <f aca="false">O98+O177+O253+O274+O263</f>
        <v>65211.2</v>
      </c>
      <c r="P275" s="178" t="n">
        <f aca="false">P98+P177+P253+P274+P263</f>
        <v>943398.1</v>
      </c>
      <c r="Q275" s="178" t="n">
        <f aca="false">Q98+Q177+Q253+Q274+Q263</f>
        <v>266204.6</v>
      </c>
      <c r="R275" s="178" t="n">
        <f aca="false">R98+R177+R253+R274+R263</f>
        <v>55000</v>
      </c>
      <c r="S275" s="178" t="n">
        <f aca="false">S98+S177+S253+S263+S274</f>
        <v>1328899.4</v>
      </c>
      <c r="T275" s="178" t="n">
        <f aca="false">T98+T177+T253+T263+T274</f>
        <v>64552.8</v>
      </c>
      <c r="U275" s="178" t="n">
        <f aca="false">U98+U177+U253+U263+U274</f>
        <v>943142</v>
      </c>
      <c r="V275" s="178" t="n">
        <f aca="false">V98+V177+V253+V263+V274</f>
        <v>266204.6</v>
      </c>
      <c r="W275" s="178" t="n">
        <f aca="false">W98+W177+W253+W263+W274</f>
        <v>55000</v>
      </c>
      <c r="X275" s="174"/>
      <c r="Y275" s="174"/>
      <c r="Z275" s="174"/>
      <c r="AA275" s="174"/>
      <c r="AB275" s="174"/>
      <c r="AC275" s="174"/>
      <c r="AD275" s="174"/>
      <c r="AE275" s="179"/>
      <c r="AF275" s="174"/>
      <c r="AG275" s="174"/>
      <c r="AH275" s="174"/>
      <c r="AI275" s="179"/>
      <c r="AJ275" s="180"/>
    </row>
    <row r="276" customFormat="false" ht="15.75" hidden="false" customHeight="false" outlineLevel="0" collapsed="false">
      <c r="B276" s="182"/>
      <c r="C276" s="183"/>
      <c r="D276" s="184"/>
      <c r="E276" s="182"/>
      <c r="F276" s="182"/>
      <c r="G276" s="185"/>
      <c r="H276" s="186"/>
      <c r="I276" s="187"/>
      <c r="J276" s="164"/>
      <c r="K276" s="164"/>
    </row>
    <row r="277" customFormat="false" ht="15.75" hidden="false" customHeight="false" outlineLevel="0" collapsed="false">
      <c r="B277" s="188"/>
      <c r="C277" s="189"/>
      <c r="D277" s="190"/>
      <c r="E277" s="190"/>
      <c r="F277" s="191"/>
      <c r="G277" s="191"/>
      <c r="H277" s="192"/>
      <c r="I277" s="164"/>
      <c r="J277" s="164"/>
      <c r="K277" s="164"/>
    </row>
    <row r="278" customFormat="false" ht="15.75" hidden="false" customHeight="false" outlineLevel="0" collapsed="false">
      <c r="B278" s="188"/>
      <c r="C278" s="189"/>
      <c r="D278" s="190"/>
      <c r="E278" s="190"/>
      <c r="F278" s="191"/>
      <c r="G278" s="191"/>
      <c r="H278" s="192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E216:E218"/>
    <mergeCell ref="E222:E224"/>
    <mergeCell ref="C225:AI225"/>
    <mergeCell ref="C231:AI231"/>
    <mergeCell ref="B235:B236"/>
    <mergeCell ref="B237:B238"/>
    <mergeCell ref="C239:AI239"/>
    <mergeCell ref="B250:B251"/>
    <mergeCell ref="B254:AI254"/>
    <mergeCell ref="B255:AI255"/>
    <mergeCell ref="B264:AI264"/>
    <mergeCell ref="B265:AI265"/>
    <mergeCell ref="E266:E269"/>
    <mergeCell ref="B267:B269"/>
    <mergeCell ref="A268:A269"/>
    <mergeCell ref="C268:C269"/>
    <mergeCell ref="D268:D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273:A274"/>
    <mergeCell ref="B274:D274"/>
    <mergeCell ref="B275:D275"/>
    <mergeCell ref="E276:F27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17" man="true" max="16383" min="0"/>
    <brk id="134" man="true" max="16383" min="0"/>
    <brk id="218" man="true" max="16383" min="0"/>
    <brk id="238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1-03-19T13:29:05Z</cp:lastPrinted>
  <dcterms:modified xsi:type="dcterms:W3CDTF">2021-04-16T06:51:43Z</dcterms:modified>
  <cp:revision>0</cp:revision>
  <dc:subject/>
  <dc:title/>
</cp:coreProperties>
</file>