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2</definedName>
    <definedName function="false" hidden="false" localSheetId="0" name="_xlnm.Print_Titles" vbProcedure="false">Лист1!$17:$20</definedName>
    <definedName function="false" hidden="false" localSheetId="0" name="Excel_BuiltIn__FilterDatabase" vbProcedure="false">Лист1!$B$17:$AI$161</definedName>
    <definedName function="false" hidden="false" localSheetId="0" name="_GoBack" vbProcedure="false">Лист1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373">
  <si>
    <t xml:space="preserve"> Приложение  
к постановлению администрации   МР "Печора                 от   " ____ " марта 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4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5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9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0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1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2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7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7"/>
  <sheetViews>
    <sheetView showFormulas="false" showGridLines="true" showRowColHeaders="true" showZeros="true" rightToLeft="false" tabSelected="true" showOutlineSymbols="true" defaultGridColor="true" view="pageBreakPreview" topLeftCell="A11" colorId="64" zoomScale="64" zoomScaleNormal="60" zoomScalePageLayoutView="64" workbookViewId="0">
      <pane xSplit="7" ySplit="12" topLeftCell="H23" activePane="bottomRight" state="frozen"/>
      <selection pane="topLeft" activeCell="A11" activeCellId="0" sqref="A11"/>
      <selection pane="topRight" activeCell="H11" activeCellId="0" sqref="H11"/>
      <selection pane="bottomLeft" activeCell="A23" activeCellId="0" sqref="A23"/>
      <selection pane="bottomRight" activeCell="X9" activeCellId="0" sqref="X9:A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51.7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51.7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23.2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</row>
    <row r="15" customFormat="false" ht="40.5" hidden="false" customHeight="true" outlineLevel="0" collapsed="false">
      <c r="C15" s="12"/>
      <c r="D15" s="13"/>
      <c r="E15" s="20" t="s">
        <v>2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1"/>
      <c r="AC15" s="21"/>
      <c r="AD15" s="21"/>
      <c r="AE15" s="21"/>
      <c r="AF15" s="21"/>
      <c r="AG15" s="21"/>
      <c r="AH15" s="21"/>
      <c r="AI15" s="21"/>
    </row>
    <row r="16" customFormat="false" ht="18.75" hidden="false" customHeight="false" outlineLevel="0" collapsed="false">
      <c r="C16" s="12"/>
      <c r="D16" s="13"/>
      <c r="E16" s="13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5"/>
      <c r="AD16" s="16"/>
      <c r="AE16" s="22"/>
      <c r="AF16" s="16"/>
      <c r="AG16" s="15"/>
      <c r="AH16" s="16"/>
      <c r="AI16" s="22"/>
    </row>
    <row r="17" customFormat="false" ht="34.5" hidden="false" customHeight="true" outlineLevel="0" collapsed="false">
      <c r="A17" s="23" t="s">
        <v>3</v>
      </c>
      <c r="B17" s="24" t="s">
        <v>4</v>
      </c>
      <c r="C17" s="25" t="s">
        <v>5</v>
      </c>
      <c r="D17" s="25" t="s">
        <v>6</v>
      </c>
      <c r="E17" s="25" t="s">
        <v>7</v>
      </c>
      <c r="F17" s="25" t="s">
        <v>8</v>
      </c>
      <c r="G17" s="25" t="s">
        <v>9</v>
      </c>
      <c r="H17" s="26" t="s">
        <v>10</v>
      </c>
      <c r="I17" s="27" t="s">
        <v>1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 t="s">
        <v>12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customFormat="false" ht="29.25" hidden="false" customHeight="true" outlineLevel="0" collapsed="false">
      <c r="A18" s="23"/>
      <c r="B18" s="24"/>
      <c r="C18" s="25"/>
      <c r="D18" s="25"/>
      <c r="E18" s="25"/>
      <c r="F18" s="25"/>
      <c r="G18" s="25"/>
      <c r="H18" s="26"/>
      <c r="I18" s="30" t="s">
        <v>13</v>
      </c>
      <c r="J18" s="30"/>
      <c r="K18" s="30"/>
      <c r="L18" s="30"/>
      <c r="M18" s="30"/>
      <c r="N18" s="30" t="s">
        <v>14</v>
      </c>
      <c r="O18" s="30"/>
      <c r="P18" s="30"/>
      <c r="Q18" s="30"/>
      <c r="R18" s="30"/>
      <c r="S18" s="30" t="s">
        <v>15</v>
      </c>
      <c r="T18" s="30"/>
      <c r="U18" s="30"/>
      <c r="V18" s="30"/>
      <c r="W18" s="30"/>
      <c r="X18" s="30" t="s">
        <v>13</v>
      </c>
      <c r="Y18" s="30"/>
      <c r="Z18" s="30"/>
      <c r="AA18" s="30"/>
      <c r="AB18" s="31" t="s">
        <v>14</v>
      </c>
      <c r="AC18" s="31"/>
      <c r="AD18" s="31"/>
      <c r="AE18" s="31"/>
      <c r="AF18" s="31" t="s">
        <v>16</v>
      </c>
      <c r="AG18" s="31"/>
      <c r="AH18" s="31"/>
      <c r="AI18" s="31"/>
      <c r="AJ18" s="29"/>
    </row>
    <row r="19" customFormat="false" ht="136.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2" t="s">
        <v>17</v>
      </c>
      <c r="J19" s="33" t="s">
        <v>18</v>
      </c>
      <c r="K19" s="33" t="s">
        <v>19</v>
      </c>
      <c r="L19" s="33" t="s">
        <v>20</v>
      </c>
      <c r="M19" s="33" t="s">
        <v>21</v>
      </c>
      <c r="N19" s="32" t="s">
        <v>17</v>
      </c>
      <c r="O19" s="33" t="s">
        <v>18</v>
      </c>
      <c r="P19" s="33" t="s">
        <v>19</v>
      </c>
      <c r="Q19" s="33" t="s">
        <v>20</v>
      </c>
      <c r="R19" s="33" t="s">
        <v>21</v>
      </c>
      <c r="S19" s="32" t="s">
        <v>17</v>
      </c>
      <c r="T19" s="33" t="s">
        <v>18</v>
      </c>
      <c r="U19" s="33" t="s">
        <v>19</v>
      </c>
      <c r="V19" s="33" t="s">
        <v>20</v>
      </c>
      <c r="W19" s="33" t="s">
        <v>21</v>
      </c>
      <c r="X19" s="34" t="n">
        <v>1</v>
      </c>
      <c r="Y19" s="34" t="n">
        <v>2</v>
      </c>
      <c r="Z19" s="35" t="n">
        <v>3</v>
      </c>
      <c r="AA19" s="34" t="n">
        <v>4</v>
      </c>
      <c r="AB19" s="34" t="n">
        <v>1</v>
      </c>
      <c r="AC19" s="36" t="n">
        <v>2</v>
      </c>
      <c r="AD19" s="35" t="n">
        <v>3</v>
      </c>
      <c r="AE19" s="37" t="n">
        <v>4</v>
      </c>
      <c r="AF19" s="34" t="n">
        <v>1</v>
      </c>
      <c r="AG19" s="36" t="n">
        <v>2</v>
      </c>
      <c r="AH19" s="35" t="n">
        <v>3</v>
      </c>
      <c r="AI19" s="37" t="n">
        <v>4</v>
      </c>
      <c r="AJ19" s="29"/>
    </row>
    <row r="20" s="46" customFormat="true" ht="15.75" hidden="false" customHeight="false" outlineLevel="0" collapsed="false">
      <c r="A20" s="38" t="n">
        <v>1</v>
      </c>
      <c r="B20" s="39" t="n">
        <v>2</v>
      </c>
      <c r="C20" s="39" t="n">
        <v>3</v>
      </c>
      <c r="D20" s="39" t="n">
        <v>4</v>
      </c>
      <c r="E20" s="40" t="n">
        <v>5</v>
      </c>
      <c r="F20" s="39" t="n">
        <v>6</v>
      </c>
      <c r="G20" s="39" t="n">
        <v>7</v>
      </c>
      <c r="H20" s="41" t="n">
        <v>8</v>
      </c>
      <c r="I20" s="42" t="n">
        <v>9</v>
      </c>
      <c r="J20" s="42" t="n">
        <v>10</v>
      </c>
      <c r="K20" s="42" t="n">
        <v>11</v>
      </c>
      <c r="L20" s="42" t="n">
        <v>12</v>
      </c>
      <c r="M20" s="42" t="n">
        <v>13</v>
      </c>
      <c r="N20" s="42" t="n">
        <v>14</v>
      </c>
      <c r="O20" s="42" t="n">
        <v>15</v>
      </c>
      <c r="P20" s="42" t="n">
        <v>16</v>
      </c>
      <c r="Q20" s="42" t="n">
        <v>17</v>
      </c>
      <c r="R20" s="42" t="n">
        <v>18</v>
      </c>
      <c r="S20" s="42" t="n">
        <v>19</v>
      </c>
      <c r="T20" s="42" t="n">
        <v>20</v>
      </c>
      <c r="U20" s="42" t="n">
        <v>21</v>
      </c>
      <c r="V20" s="42" t="n">
        <v>22</v>
      </c>
      <c r="W20" s="42" t="n">
        <v>23</v>
      </c>
      <c r="X20" s="42" t="n">
        <v>24</v>
      </c>
      <c r="Y20" s="42" t="n">
        <v>25</v>
      </c>
      <c r="Z20" s="43" t="n">
        <v>26</v>
      </c>
      <c r="AA20" s="42" t="n">
        <v>27</v>
      </c>
      <c r="AB20" s="42" t="n">
        <v>28</v>
      </c>
      <c r="AC20" s="41" t="n">
        <v>29</v>
      </c>
      <c r="AD20" s="43" t="n">
        <v>30</v>
      </c>
      <c r="AE20" s="44" t="n">
        <v>31</v>
      </c>
      <c r="AF20" s="42" t="n">
        <v>32</v>
      </c>
      <c r="AG20" s="41" t="n">
        <v>33</v>
      </c>
      <c r="AH20" s="43" t="n">
        <v>34</v>
      </c>
      <c r="AI20" s="44" t="n">
        <v>35</v>
      </c>
      <c r="AJ20" s="45"/>
    </row>
    <row r="21" customFormat="false" ht="24.75" hidden="false" customHeight="true" outlineLevel="0" collapsed="false">
      <c r="A21" s="47"/>
      <c r="B21" s="28" t="s">
        <v>22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/>
    </row>
    <row r="22" customFormat="false" ht="26.25" hidden="false" customHeight="true" outlineLevel="0" collapsed="false">
      <c r="A22" s="47"/>
      <c r="B22" s="28" t="s">
        <v>2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s="60" customFormat="true" ht="108" hidden="false" customHeight="true" outlineLevel="0" collapsed="false">
      <c r="A23" s="48" t="n">
        <v>1</v>
      </c>
      <c r="B23" s="49" t="s">
        <v>24</v>
      </c>
      <c r="C23" s="50" t="s">
        <v>25</v>
      </c>
      <c r="D23" s="51" t="s">
        <v>26</v>
      </c>
      <c r="E23" s="50" t="s">
        <v>27</v>
      </c>
      <c r="F23" s="52" t="n">
        <v>2021</v>
      </c>
      <c r="G23" s="53" t="n">
        <v>2023</v>
      </c>
      <c r="H23" s="54" t="n">
        <f aca="false">I23+N23+S23</f>
        <v>181496.8</v>
      </c>
      <c r="I23" s="55" t="n">
        <f aca="false">J23+K23+L23+M23</f>
        <v>59906.4</v>
      </c>
      <c r="J23" s="56" t="n">
        <f aca="false">J24+J26</f>
        <v>0</v>
      </c>
      <c r="K23" s="56" t="n">
        <f aca="false">K24+K26+K28+K30+K32</f>
        <v>624.6</v>
      </c>
      <c r="L23" s="56" t="n">
        <f aca="false">L24+L26+L28+L30+L32</f>
        <v>59281.8</v>
      </c>
      <c r="M23" s="56" t="n">
        <f aca="false">M24+M26</f>
        <v>0</v>
      </c>
      <c r="N23" s="55" t="n">
        <f aca="false">O23+P23+Q23+R23</f>
        <v>60835.2</v>
      </c>
      <c r="O23" s="56" t="n">
        <f aca="false">O24</f>
        <v>0</v>
      </c>
      <c r="P23" s="56" t="n">
        <f aca="false">P24+P30</f>
        <v>635.9</v>
      </c>
      <c r="Q23" s="56" t="n">
        <f aca="false">Q24+Q30</f>
        <v>60199.3</v>
      </c>
      <c r="R23" s="56" t="n">
        <f aca="false">R24</f>
        <v>0</v>
      </c>
      <c r="S23" s="55" t="n">
        <f aca="false">T23+U23+V23+W23</f>
        <v>60755.2</v>
      </c>
      <c r="T23" s="56" t="n">
        <f aca="false">T24</f>
        <v>0</v>
      </c>
      <c r="U23" s="56" t="n">
        <f aca="false">U24+U30</f>
        <v>635.9</v>
      </c>
      <c r="V23" s="56" t="n">
        <f aca="false">V24+V30</f>
        <v>60119.3</v>
      </c>
      <c r="W23" s="56" t="n">
        <f aca="false">W24</f>
        <v>0</v>
      </c>
      <c r="X23" s="57" t="s">
        <v>28</v>
      </c>
      <c r="Y23" s="57" t="s">
        <v>28</v>
      </c>
      <c r="Z23" s="57" t="s">
        <v>28</v>
      </c>
      <c r="AA23" s="57" t="s">
        <v>28</v>
      </c>
      <c r="AB23" s="57" t="s">
        <v>28</v>
      </c>
      <c r="AC23" s="57" t="s">
        <v>28</v>
      </c>
      <c r="AD23" s="57" t="s">
        <v>28</v>
      </c>
      <c r="AE23" s="58" t="s">
        <v>28</v>
      </c>
      <c r="AF23" s="57" t="s">
        <v>28</v>
      </c>
      <c r="AG23" s="57" t="s">
        <v>28</v>
      </c>
      <c r="AH23" s="57" t="s">
        <v>28</v>
      </c>
      <c r="AI23" s="58" t="s">
        <v>28</v>
      </c>
      <c r="AJ23" s="59"/>
    </row>
    <row r="24" customFormat="false" ht="131.25" hidden="false" customHeight="true" outlineLevel="0" collapsed="false">
      <c r="A24" s="61" t="s">
        <v>29</v>
      </c>
      <c r="B24" s="62" t="s">
        <v>30</v>
      </c>
      <c r="C24" s="63" t="s">
        <v>25</v>
      </c>
      <c r="D24" s="25" t="s">
        <v>26</v>
      </c>
      <c r="E24" s="63" t="s">
        <v>27</v>
      </c>
      <c r="F24" s="26" t="n">
        <v>2021</v>
      </c>
      <c r="G24" s="36" t="n">
        <v>2023</v>
      </c>
      <c r="H24" s="64" t="n">
        <f aca="false">I24+N24+S24</f>
        <v>177704</v>
      </c>
      <c r="I24" s="65" t="n">
        <f aca="false">J24+K24+L24+M24</f>
        <v>58657.2</v>
      </c>
      <c r="J24" s="66" t="n">
        <v>0</v>
      </c>
      <c r="K24" s="66" t="n">
        <v>0</v>
      </c>
      <c r="L24" s="65" t="n">
        <f aca="false">59281.8-624.6</f>
        <v>58657.2</v>
      </c>
      <c r="M24" s="65" t="n">
        <v>0</v>
      </c>
      <c r="N24" s="65" t="n">
        <f aca="false">O24+P24+Q24+R24</f>
        <v>59563.4</v>
      </c>
      <c r="O24" s="66" t="n">
        <v>0</v>
      </c>
      <c r="P24" s="66" t="n">
        <v>0</v>
      </c>
      <c r="Q24" s="65" t="n">
        <f aca="false">60199.3-635.9</f>
        <v>59563.4</v>
      </c>
      <c r="R24" s="65" t="n">
        <v>0</v>
      </c>
      <c r="S24" s="65" t="n">
        <f aca="false">T24+U24+V24+W24</f>
        <v>59483.4</v>
      </c>
      <c r="T24" s="66" t="n">
        <v>0</v>
      </c>
      <c r="U24" s="66" t="n">
        <v>0</v>
      </c>
      <c r="V24" s="65" t="n">
        <f aca="false">60119.3-635.9</f>
        <v>59483.4</v>
      </c>
      <c r="W24" s="65" t="n">
        <v>0</v>
      </c>
      <c r="X24" s="34" t="s">
        <v>28</v>
      </c>
      <c r="Y24" s="34" t="s">
        <v>28</v>
      </c>
      <c r="Z24" s="34" t="s">
        <v>28</v>
      </c>
      <c r="AA24" s="34" t="s">
        <v>28</v>
      </c>
      <c r="AB24" s="34" t="s">
        <v>28</v>
      </c>
      <c r="AC24" s="34" t="s">
        <v>28</v>
      </c>
      <c r="AD24" s="34" t="s">
        <v>28</v>
      </c>
      <c r="AE24" s="37" t="s">
        <v>28</v>
      </c>
      <c r="AF24" s="34" t="s">
        <v>28</v>
      </c>
      <c r="AG24" s="34" t="s">
        <v>28</v>
      </c>
      <c r="AH24" s="34" t="s">
        <v>28</v>
      </c>
      <c r="AI24" s="37" t="s">
        <v>28</v>
      </c>
      <c r="AJ24" s="67"/>
    </row>
    <row r="25" customFormat="false" ht="107.25" hidden="false" customHeight="true" outlineLevel="0" collapsed="false">
      <c r="A25" s="68"/>
      <c r="B25" s="62" t="s">
        <v>31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/>
      <c r="I25" s="65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34" t="s">
        <v>28</v>
      </c>
      <c r="Y25" s="34" t="s">
        <v>28</v>
      </c>
      <c r="Z25" s="34" t="s">
        <v>28</v>
      </c>
      <c r="AA25" s="34" t="s">
        <v>28</v>
      </c>
      <c r="AB25" s="37" t="s">
        <v>28</v>
      </c>
      <c r="AC25" s="37" t="s">
        <v>28</v>
      </c>
      <c r="AD25" s="37" t="s">
        <v>28</v>
      </c>
      <c r="AE25" s="37" t="s">
        <v>28</v>
      </c>
      <c r="AF25" s="37" t="s">
        <v>28</v>
      </c>
      <c r="AG25" s="37" t="s">
        <v>28</v>
      </c>
      <c r="AH25" s="37" t="s">
        <v>28</v>
      </c>
      <c r="AI25" s="37" t="s">
        <v>28</v>
      </c>
      <c r="AJ25" s="67"/>
    </row>
    <row r="26" customFormat="false" ht="82.5" hidden="true" customHeight="true" outlineLevel="0" collapsed="false">
      <c r="A26" s="68"/>
      <c r="B26" s="69" t="s">
        <v>32</v>
      </c>
      <c r="C26" s="70" t="s">
        <v>33</v>
      </c>
      <c r="D26" s="71" t="s">
        <v>34</v>
      </c>
      <c r="E26" s="70" t="s">
        <v>27</v>
      </c>
      <c r="F26" s="72" t="n">
        <v>2018</v>
      </c>
      <c r="G26" s="72" t="n">
        <v>2018</v>
      </c>
      <c r="H26" s="73" t="n">
        <f aca="false">I26</f>
        <v>0</v>
      </c>
      <c r="I26" s="65" t="n">
        <f aca="false">J26+K26+L26+M26</f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f aca="false">O26+P26+Q26+R26</f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f aca="false">T26+U26+V26+W26</f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34"/>
      <c r="Y26" s="34" t="s">
        <v>28</v>
      </c>
      <c r="Z26" s="34" t="s">
        <v>28</v>
      </c>
      <c r="AA26" s="34" t="s">
        <v>28</v>
      </c>
      <c r="AB26" s="34"/>
      <c r="AC26" s="34"/>
      <c r="AD26" s="34"/>
      <c r="AE26" s="37"/>
      <c r="AF26" s="34"/>
      <c r="AG26" s="34"/>
      <c r="AH26" s="34"/>
      <c r="AI26" s="37"/>
      <c r="AJ26" s="67"/>
    </row>
    <row r="27" customFormat="false" ht="91.5" hidden="true" customHeight="true" outlineLevel="0" collapsed="false">
      <c r="A27" s="68"/>
      <c r="B27" s="62" t="s">
        <v>35</v>
      </c>
      <c r="C27" s="63" t="s">
        <v>33</v>
      </c>
      <c r="D27" s="25" t="s">
        <v>34</v>
      </c>
      <c r="E27" s="63" t="s">
        <v>27</v>
      </c>
      <c r="F27" s="26" t="n">
        <v>2018</v>
      </c>
      <c r="G27" s="26" t="n">
        <v>2018</v>
      </c>
      <c r="H27" s="64"/>
      <c r="I27" s="65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34"/>
      <c r="Y27" s="34"/>
      <c r="Z27" s="34"/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9.75" hidden="true" customHeight="true" outlineLevel="0" collapsed="false">
      <c r="A28" s="69"/>
      <c r="B28" s="74" t="s">
        <v>32</v>
      </c>
      <c r="C28" s="63" t="s">
        <v>36</v>
      </c>
      <c r="D28" s="25" t="s">
        <v>26</v>
      </c>
      <c r="E28" s="70" t="s">
        <v>27</v>
      </c>
      <c r="F28" s="72" t="n">
        <v>2019</v>
      </c>
      <c r="G28" s="72" t="n">
        <v>2019</v>
      </c>
      <c r="H28" s="73" t="n">
        <f aca="false">I28</f>
        <v>0</v>
      </c>
      <c r="I28" s="65" t="n">
        <f aca="false">J28+K28+L28+M28</f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f aca="false">O28+P28+Q28+R28</f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f aca="false">T28+U28+V28+W28</f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34"/>
      <c r="Y28" s="37" t="s">
        <v>28</v>
      </c>
      <c r="Z28" s="37" t="s">
        <v>28</v>
      </c>
      <c r="AA28" s="37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1.5" hidden="true" customHeight="true" outlineLevel="0" collapsed="false">
      <c r="A29" s="62"/>
      <c r="B29" s="75" t="s">
        <v>35</v>
      </c>
      <c r="C29" s="63" t="s">
        <v>36</v>
      </c>
      <c r="D29" s="25" t="s">
        <v>26</v>
      </c>
      <c r="E29" s="63" t="s">
        <v>27</v>
      </c>
      <c r="F29" s="26" t="n">
        <v>2019</v>
      </c>
      <c r="G29" s="26" t="n">
        <v>2019</v>
      </c>
      <c r="H29" s="64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4"/>
      <c r="Y29" s="34"/>
      <c r="Z29" s="34"/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131.25" hidden="false" customHeight="true" outlineLevel="0" collapsed="false">
      <c r="A30" s="61" t="s">
        <v>37</v>
      </c>
      <c r="B30" s="62" t="s">
        <v>38</v>
      </c>
      <c r="C30" s="63" t="s">
        <v>25</v>
      </c>
      <c r="D30" s="25" t="s">
        <v>26</v>
      </c>
      <c r="E30" s="63" t="s">
        <v>27</v>
      </c>
      <c r="F30" s="26" t="n">
        <v>2021</v>
      </c>
      <c r="G30" s="36" t="n">
        <v>2023</v>
      </c>
      <c r="H30" s="64" t="n">
        <f aca="false">I30+N30+S30</f>
        <v>3792.8</v>
      </c>
      <c r="I30" s="65" t="n">
        <f aca="false">J30+K30+L30+M30</f>
        <v>1249.2</v>
      </c>
      <c r="J30" s="66" t="n">
        <v>0</v>
      </c>
      <c r="K30" s="66" t="n">
        <v>624.6</v>
      </c>
      <c r="L30" s="65" t="n">
        <v>624.6</v>
      </c>
      <c r="M30" s="65" t="n">
        <v>0</v>
      </c>
      <c r="N30" s="65" t="n">
        <f aca="false">O30+P30+Q30+R30</f>
        <v>1271.8</v>
      </c>
      <c r="O30" s="66" t="n">
        <v>0</v>
      </c>
      <c r="P30" s="66" t="n">
        <v>635.9</v>
      </c>
      <c r="Q30" s="65" t="n">
        <v>635.9</v>
      </c>
      <c r="R30" s="65" t="n">
        <v>0</v>
      </c>
      <c r="S30" s="65" t="n">
        <f aca="false">T30+U30+V30+W30</f>
        <v>1271.8</v>
      </c>
      <c r="T30" s="66" t="n">
        <v>0</v>
      </c>
      <c r="U30" s="66" t="n">
        <v>635.9</v>
      </c>
      <c r="V30" s="65" t="n">
        <v>635.9</v>
      </c>
      <c r="W30" s="65" t="n">
        <v>0</v>
      </c>
      <c r="X30" s="34" t="s">
        <v>28</v>
      </c>
      <c r="Y30" s="34" t="s">
        <v>28</v>
      </c>
      <c r="Z30" s="34" t="s">
        <v>28</v>
      </c>
      <c r="AA30" s="34" t="s">
        <v>28</v>
      </c>
      <c r="AB30" s="34" t="s">
        <v>28</v>
      </c>
      <c r="AC30" s="34" t="s">
        <v>28</v>
      </c>
      <c r="AD30" s="34" t="s">
        <v>28</v>
      </c>
      <c r="AE30" s="34" t="s">
        <v>28</v>
      </c>
      <c r="AF30" s="34" t="s">
        <v>28</v>
      </c>
      <c r="AG30" s="34" t="s">
        <v>28</v>
      </c>
      <c r="AH30" s="34" t="s">
        <v>28</v>
      </c>
      <c r="AI30" s="34" t="s">
        <v>28</v>
      </c>
      <c r="AJ30" s="67"/>
    </row>
    <row r="31" customFormat="false" ht="107.25" hidden="false" customHeight="true" outlineLevel="0" collapsed="false">
      <c r="A31" s="68"/>
      <c r="B31" s="62" t="s">
        <v>39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/>
      <c r="I31" s="65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s="82" customFormat="true" ht="152.25" hidden="true" customHeight="true" outlineLevel="0" collapsed="false">
      <c r="A32" s="76" t="s">
        <v>40</v>
      </c>
      <c r="B32" s="77" t="s">
        <v>41</v>
      </c>
      <c r="C32" s="78" t="s">
        <v>36</v>
      </c>
      <c r="D32" s="79" t="s">
        <v>26</v>
      </c>
      <c r="E32" s="78" t="s">
        <v>27</v>
      </c>
      <c r="F32" s="26" t="n">
        <v>2019</v>
      </c>
      <c r="G32" s="36" t="n">
        <v>2021</v>
      </c>
      <c r="H32" s="64"/>
      <c r="I32" s="65"/>
      <c r="J32" s="66"/>
      <c r="K32" s="66"/>
      <c r="L32" s="66"/>
      <c r="M32" s="66" t="n">
        <v>0</v>
      </c>
      <c r="N32" s="66" t="n">
        <f aca="false">O32+P32+Q32+R32</f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f aca="false">T32+U32+V32+W32</f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34"/>
      <c r="Y32" s="80"/>
      <c r="Z32" s="80" t="s">
        <v>28</v>
      </c>
      <c r="AA32" s="80" t="s">
        <v>28</v>
      </c>
      <c r="AB32" s="80"/>
      <c r="AC32" s="80"/>
      <c r="AD32" s="80"/>
      <c r="AE32" s="80"/>
      <c r="AF32" s="80"/>
      <c r="AG32" s="80"/>
      <c r="AH32" s="80"/>
      <c r="AI32" s="80"/>
      <c r="AJ32" s="81"/>
    </row>
    <row r="33" s="5" customFormat="true" ht="152.25" hidden="true" customHeight="true" outlineLevel="0" collapsed="false">
      <c r="A33" s="83" t="n">
        <v>10.1</v>
      </c>
      <c r="B33" s="77" t="s">
        <v>42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84" t="n">
        <f aca="false">I33</f>
        <v>0</v>
      </c>
      <c r="I33" s="65" t="n">
        <f aca="false">J33+K33+L33+M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 t="s">
        <v>28</v>
      </c>
      <c r="Z33" s="80" t="s">
        <v>28</v>
      </c>
      <c r="AA33" s="80" t="s">
        <v>28</v>
      </c>
      <c r="AB33" s="85" t="s">
        <v>28</v>
      </c>
      <c r="AC33" s="85" t="s">
        <v>28</v>
      </c>
      <c r="AD33" s="85" t="s">
        <v>28</v>
      </c>
      <c r="AE33" s="85" t="s">
        <v>28</v>
      </c>
      <c r="AF33" s="85" t="s">
        <v>28</v>
      </c>
      <c r="AG33" s="85" t="s">
        <v>28</v>
      </c>
      <c r="AH33" s="85" t="s">
        <v>28</v>
      </c>
      <c r="AI33" s="85" t="s">
        <v>28</v>
      </c>
      <c r="AJ33" s="81"/>
    </row>
    <row r="34" customFormat="false" ht="109.5" hidden="true" customHeight="true" outlineLevel="0" collapsed="false">
      <c r="B34" s="62" t="s">
        <v>43</v>
      </c>
      <c r="C34" s="63" t="s">
        <v>36</v>
      </c>
      <c r="D34" s="25" t="s">
        <v>26</v>
      </c>
      <c r="E34" s="63" t="s">
        <v>27</v>
      </c>
      <c r="F34" s="26"/>
      <c r="G34" s="36"/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/>
      <c r="Y34" s="34"/>
      <c r="Z34" s="34"/>
      <c r="AA34" s="34"/>
      <c r="AB34" s="34"/>
      <c r="AC34" s="34"/>
      <c r="AD34" s="34"/>
      <c r="AE34" s="37"/>
      <c r="AF34" s="34"/>
      <c r="AG34" s="34"/>
      <c r="AH34" s="34"/>
      <c r="AI34" s="37"/>
      <c r="AJ34" s="67"/>
    </row>
    <row r="35" s="60" customFormat="true" ht="137.25" hidden="false" customHeight="true" outlineLevel="0" collapsed="false">
      <c r="A35" s="48" t="n">
        <v>2</v>
      </c>
      <c r="B35" s="49" t="s">
        <v>44</v>
      </c>
      <c r="C35" s="50" t="s">
        <v>25</v>
      </c>
      <c r="D35" s="51" t="s">
        <v>26</v>
      </c>
      <c r="E35" s="50" t="s">
        <v>27</v>
      </c>
      <c r="F35" s="52" t="n">
        <v>2021</v>
      </c>
      <c r="G35" s="53" t="n">
        <v>2023</v>
      </c>
      <c r="H35" s="54" t="n">
        <f aca="false">I35+N35+S35</f>
        <v>1175117.4</v>
      </c>
      <c r="I35" s="55" t="n">
        <f aca="false">J35+K35+L35+M35</f>
        <v>391705.8</v>
      </c>
      <c r="J35" s="56" t="n">
        <f aca="false">J36</f>
        <v>0</v>
      </c>
      <c r="K35" s="56" t="n">
        <f aca="false">K36</f>
        <v>391705.8</v>
      </c>
      <c r="L35" s="56" t="n">
        <f aca="false">L36</f>
        <v>0</v>
      </c>
      <c r="M35" s="56" t="n">
        <f aca="false">M36</f>
        <v>0</v>
      </c>
      <c r="N35" s="56" t="n">
        <f aca="false">O35+P35+Q35+R35</f>
        <v>391705.8</v>
      </c>
      <c r="O35" s="56" t="n">
        <f aca="false">O36+O37</f>
        <v>0</v>
      </c>
      <c r="P35" s="56" t="n">
        <f aca="false">P36+P37</f>
        <v>391705.8</v>
      </c>
      <c r="Q35" s="56" t="n">
        <f aca="false">Q36+Q37</f>
        <v>0</v>
      </c>
      <c r="R35" s="56" t="n">
        <f aca="false">R36+R37</f>
        <v>0</v>
      </c>
      <c r="S35" s="56" t="n">
        <f aca="false">T35+U35+V35+W35</f>
        <v>391705.8</v>
      </c>
      <c r="T35" s="56" t="n">
        <f aca="false">T36+T37</f>
        <v>0</v>
      </c>
      <c r="U35" s="56" t="n">
        <f aca="false">U36+U37</f>
        <v>391705.8</v>
      </c>
      <c r="V35" s="56" t="n">
        <f aca="false">V36+V37</f>
        <v>0</v>
      </c>
      <c r="W35" s="56" t="n">
        <f aca="false">W36+W37</f>
        <v>0</v>
      </c>
      <c r="X35" s="86" t="s">
        <v>28</v>
      </c>
      <c r="Y35" s="86" t="s">
        <v>28</v>
      </c>
      <c r="Z35" s="86" t="s">
        <v>28</v>
      </c>
      <c r="AA35" s="86" t="s">
        <v>28</v>
      </c>
      <c r="AB35" s="86" t="s">
        <v>28</v>
      </c>
      <c r="AC35" s="53" t="s">
        <v>28</v>
      </c>
      <c r="AD35" s="53" t="s">
        <v>28</v>
      </c>
      <c r="AE35" s="87" t="s">
        <v>28</v>
      </c>
      <c r="AF35" s="86" t="s">
        <v>28</v>
      </c>
      <c r="AG35" s="53" t="s">
        <v>28</v>
      </c>
      <c r="AH35" s="53" t="s">
        <v>28</v>
      </c>
      <c r="AI35" s="87" t="s">
        <v>28</v>
      </c>
      <c r="AJ35" s="88"/>
    </row>
    <row r="36" customFormat="false" ht="78.75" hidden="false" customHeight="false" outlineLevel="0" collapsed="false">
      <c r="A36" s="61" t="s">
        <v>45</v>
      </c>
      <c r="B36" s="62" t="s">
        <v>46</v>
      </c>
      <c r="C36" s="63" t="s">
        <v>25</v>
      </c>
      <c r="D36" s="25" t="s">
        <v>26</v>
      </c>
      <c r="E36" s="63" t="s">
        <v>27</v>
      </c>
      <c r="F36" s="26" t="n">
        <v>2021</v>
      </c>
      <c r="G36" s="36" t="n">
        <v>2023</v>
      </c>
      <c r="H36" s="64" t="n">
        <f aca="false">I36+N36+S36</f>
        <v>1175117.4</v>
      </c>
      <c r="I36" s="65" t="n">
        <f aca="false">J36+K36+L36+M36</f>
        <v>391705.8</v>
      </c>
      <c r="J36" s="66" t="n">
        <v>0</v>
      </c>
      <c r="K36" s="66" t="n">
        <v>391705.8</v>
      </c>
      <c r="L36" s="66" t="n">
        <v>0</v>
      </c>
      <c r="M36" s="66" t="n">
        <v>0</v>
      </c>
      <c r="N36" s="66" t="n">
        <f aca="false">P36</f>
        <v>391705.8</v>
      </c>
      <c r="O36" s="66" t="n">
        <v>0</v>
      </c>
      <c r="P36" s="66" t="n">
        <v>391705.8</v>
      </c>
      <c r="Q36" s="66" t="n">
        <v>0</v>
      </c>
      <c r="R36" s="66" t="n">
        <v>0</v>
      </c>
      <c r="S36" s="66" t="n">
        <f aca="false">U36</f>
        <v>391705.8</v>
      </c>
      <c r="T36" s="66" t="n">
        <v>0</v>
      </c>
      <c r="U36" s="66" t="n">
        <v>391705.8</v>
      </c>
      <c r="V36" s="66" t="n">
        <v>0</v>
      </c>
      <c r="W36" s="66" t="n">
        <v>0</v>
      </c>
      <c r="X36" s="34" t="s">
        <v>28</v>
      </c>
      <c r="Y36" s="34" t="s">
        <v>28</v>
      </c>
      <c r="Z36" s="34" t="s">
        <v>28</v>
      </c>
      <c r="AA36" s="34" t="s">
        <v>28</v>
      </c>
      <c r="AB36" s="34" t="s">
        <v>28</v>
      </c>
      <c r="AC36" s="34" t="s">
        <v>28</v>
      </c>
      <c r="AD36" s="34" t="s">
        <v>28</v>
      </c>
      <c r="AE36" s="37" t="s">
        <v>28</v>
      </c>
      <c r="AF36" s="34" t="s">
        <v>28</v>
      </c>
      <c r="AG36" s="34" t="s">
        <v>28</v>
      </c>
      <c r="AH36" s="34" t="s">
        <v>28</v>
      </c>
      <c r="AI36" s="37" t="s">
        <v>28</v>
      </c>
      <c r="AJ36" s="67"/>
    </row>
    <row r="37" customFormat="false" ht="93.75" hidden="false" customHeight="true" outlineLevel="0" collapsed="false">
      <c r="B37" s="62" t="s">
        <v>47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 t="s">
        <v>28</v>
      </c>
      <c r="Y37" s="34" t="s">
        <v>28</v>
      </c>
      <c r="Z37" s="34" t="s">
        <v>28</v>
      </c>
      <c r="AA37" s="34" t="s">
        <v>28</v>
      </c>
      <c r="AB37" s="37" t="s">
        <v>28</v>
      </c>
      <c r="AC37" s="37" t="s">
        <v>28</v>
      </c>
      <c r="AD37" s="37" t="s">
        <v>28</v>
      </c>
      <c r="AE37" s="37" t="s">
        <v>28</v>
      </c>
      <c r="AF37" s="37" t="s">
        <v>28</v>
      </c>
      <c r="AG37" s="37" t="s">
        <v>28</v>
      </c>
      <c r="AH37" s="37" t="s">
        <v>28</v>
      </c>
      <c r="AI37" s="37" t="s">
        <v>28</v>
      </c>
      <c r="AJ37" s="67"/>
    </row>
    <row r="38" s="60" customFormat="true" ht="116.25" hidden="false" customHeight="true" outlineLevel="0" collapsed="false">
      <c r="A38" s="48" t="n">
        <v>3</v>
      </c>
      <c r="B38" s="49" t="s">
        <v>48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1</v>
      </c>
      <c r="H38" s="54" t="n">
        <f aca="false">I38+N38+S38</f>
        <v>4516.9</v>
      </c>
      <c r="I38" s="55" t="n">
        <f aca="false">J38+K38+L38+M38</f>
        <v>4516.9</v>
      </c>
      <c r="J38" s="56" t="n">
        <f aca="false">J39+J41+J43</f>
        <v>0</v>
      </c>
      <c r="K38" s="56" t="n">
        <f aca="false">K39+K41+K43+K45</f>
        <v>3906.9</v>
      </c>
      <c r="L38" s="56" t="n">
        <f aca="false">L39+L45+L47+L41+L43</f>
        <v>610</v>
      </c>
      <c r="M38" s="56" t="n">
        <f aca="false">M39</f>
        <v>0</v>
      </c>
      <c r="N38" s="56" t="n">
        <f aca="false">N39</f>
        <v>0</v>
      </c>
      <c r="O38" s="56" t="n">
        <f aca="false">O39</f>
        <v>0</v>
      </c>
      <c r="P38" s="56" t="n">
        <f aca="false">P39</f>
        <v>0</v>
      </c>
      <c r="Q38" s="56" t="n">
        <f aca="false">Q39</f>
        <v>0</v>
      </c>
      <c r="R38" s="56" t="n">
        <f aca="false">R39</f>
        <v>0</v>
      </c>
      <c r="S38" s="56" t="n">
        <f aca="false">S39</f>
        <v>0</v>
      </c>
      <c r="T38" s="56" t="n">
        <f aca="false">T39</f>
        <v>0</v>
      </c>
      <c r="U38" s="56" t="n">
        <f aca="false">U39</f>
        <v>0</v>
      </c>
      <c r="V38" s="56" t="n">
        <f aca="false">V39</f>
        <v>0</v>
      </c>
      <c r="W38" s="56" t="n">
        <f aca="false">W39</f>
        <v>0</v>
      </c>
      <c r="X38" s="86" t="s">
        <v>28</v>
      </c>
      <c r="Y38" s="86" t="s">
        <v>28</v>
      </c>
      <c r="Z38" s="86" t="s">
        <v>28</v>
      </c>
      <c r="AA38" s="86" t="s">
        <v>28</v>
      </c>
      <c r="AB38" s="86"/>
      <c r="AC38" s="86"/>
      <c r="AD38" s="86"/>
      <c r="AE38" s="87"/>
      <c r="AF38" s="86"/>
      <c r="AG38" s="86"/>
      <c r="AH38" s="86"/>
      <c r="AI38" s="87"/>
      <c r="AJ38" s="59"/>
    </row>
    <row r="39" customFormat="false" ht="103.5" hidden="false" customHeight="true" outlineLevel="0" collapsed="false">
      <c r="A39" s="61" t="s">
        <v>49</v>
      </c>
      <c r="B39" s="62" t="s">
        <v>50</v>
      </c>
      <c r="C39" s="63" t="s">
        <v>25</v>
      </c>
      <c r="D39" s="25" t="s">
        <v>26</v>
      </c>
      <c r="E39" s="63" t="s">
        <v>51</v>
      </c>
      <c r="F39" s="26" t="n">
        <v>2021</v>
      </c>
      <c r="G39" s="36" t="n">
        <v>2021</v>
      </c>
      <c r="H39" s="64" t="n">
        <f aca="false">I39+N39+S39</f>
        <v>157.5</v>
      </c>
      <c r="I39" s="65" t="n">
        <f aca="false">J39+K39+L39+M39</f>
        <v>157.5</v>
      </c>
      <c r="J39" s="66" t="n">
        <v>0</v>
      </c>
      <c r="K39" s="66" t="n">
        <v>0</v>
      </c>
      <c r="L39" s="66" t="n">
        <f aca="false">155.4+2.09</f>
        <v>157.5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/>
      <c r="AC39" s="34"/>
      <c r="AD39" s="34"/>
      <c r="AE39" s="37"/>
      <c r="AF39" s="34"/>
      <c r="AG39" s="34"/>
      <c r="AH39" s="34"/>
      <c r="AI39" s="37"/>
      <c r="AJ39" s="67"/>
    </row>
    <row r="40" customFormat="false" ht="104.25" hidden="false" customHeight="true" outlineLevel="0" collapsed="false">
      <c r="A40" s="47"/>
      <c r="B40" s="62" t="s">
        <v>52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/>
      <c r="Y40" s="34"/>
      <c r="Z40" s="34"/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3.5" hidden="false" customHeight="true" outlineLevel="0" collapsed="false">
      <c r="A41" s="61" t="s">
        <v>53</v>
      </c>
      <c r="B41" s="89" t="s">
        <v>54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 t="n">
        <f aca="false">I41+N41+S41</f>
        <v>3914.3</v>
      </c>
      <c r="I41" s="65" t="n">
        <f aca="false">J41+K41+L41+M41</f>
        <v>3914.3</v>
      </c>
      <c r="J41" s="66" t="n">
        <v>0</v>
      </c>
      <c r="K41" s="66" t="n">
        <v>3522.9</v>
      </c>
      <c r="L41" s="66" t="n">
        <v>391.4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34" t="s">
        <v>28</v>
      </c>
      <c r="Y41" s="34" t="s">
        <v>28</v>
      </c>
      <c r="Z41" s="34" t="s">
        <v>28</v>
      </c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14.75" hidden="false" customHeight="true" outlineLevel="0" collapsed="false">
      <c r="A42" s="47"/>
      <c r="B42" s="89" t="s">
        <v>55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/>
      <c r="I42" s="65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34"/>
      <c r="Y42" s="34"/>
      <c r="Z42" s="34"/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3.5" hidden="false" customHeight="true" outlineLevel="0" collapsed="false">
      <c r="A43" s="61" t="s">
        <v>56</v>
      </c>
      <c r="B43" s="89" t="s">
        <v>57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 t="n">
        <f aca="false">I43+N43+S43</f>
        <v>0</v>
      </c>
      <c r="I43" s="65" t="n">
        <f aca="false">J43+K43+L43+M43</f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34" t="s">
        <v>28</v>
      </c>
      <c r="Y43" s="34" t="s">
        <v>28</v>
      </c>
      <c r="Z43" s="34" t="s">
        <v>28</v>
      </c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14.75" hidden="false" customHeight="true" outlineLevel="0" collapsed="false">
      <c r="A44" s="47"/>
      <c r="B44" s="89" t="s">
        <v>58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/>
      <c r="I44" s="65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34"/>
      <c r="Y44" s="34"/>
      <c r="Z44" s="34"/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68.75" hidden="false" customHeight="true" outlineLevel="0" collapsed="false">
      <c r="A45" s="61" t="s">
        <v>59</v>
      </c>
      <c r="B45" s="69" t="s">
        <v>60</v>
      </c>
      <c r="C45" s="63" t="s">
        <v>25</v>
      </c>
      <c r="D45" s="25" t="s">
        <v>26</v>
      </c>
      <c r="E45" s="70" t="s">
        <v>61</v>
      </c>
      <c r="F45" s="26" t="n">
        <v>2021</v>
      </c>
      <c r="G45" s="36" t="n">
        <v>2021</v>
      </c>
      <c r="H45" s="64" t="n">
        <f aca="false">I45+N45+S45</f>
        <v>445.1</v>
      </c>
      <c r="I45" s="65" t="n">
        <f aca="false">J45+K45+L45+M45</f>
        <v>445.1</v>
      </c>
      <c r="J45" s="66" t="n">
        <v>0</v>
      </c>
      <c r="K45" s="66" t="n">
        <v>384</v>
      </c>
      <c r="L45" s="66" t="n">
        <f aca="false">42.7+18.4</f>
        <v>61.1</v>
      </c>
      <c r="M45" s="66" t="n">
        <v>0</v>
      </c>
      <c r="N45" s="66" t="n">
        <f aca="false">O45+P45+Q45+R45</f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f aca="false">T45+U45+V45+W45</f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80"/>
      <c r="Y45" s="80"/>
      <c r="Z45" s="80" t="s">
        <v>28</v>
      </c>
      <c r="AA45" s="80"/>
      <c r="AB45" s="80"/>
      <c r="AC45" s="90"/>
      <c r="AD45" s="80"/>
      <c r="AE45" s="85"/>
      <c r="AF45" s="80"/>
      <c r="AG45" s="90"/>
      <c r="AH45" s="80"/>
      <c r="AI45" s="85"/>
      <c r="AJ45" s="91"/>
    </row>
    <row r="46" customFormat="false" ht="174" hidden="false" customHeight="true" outlineLevel="0" collapsed="false">
      <c r="B46" s="62" t="s">
        <v>62</v>
      </c>
      <c r="C46" s="63" t="s">
        <v>25</v>
      </c>
      <c r="D46" s="25" t="s">
        <v>26</v>
      </c>
      <c r="E46" s="63" t="s">
        <v>61</v>
      </c>
      <c r="F46" s="26" t="n">
        <v>2021</v>
      </c>
      <c r="G46" s="36" t="n">
        <v>2021</v>
      </c>
      <c r="H46" s="64"/>
      <c r="I46" s="65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80"/>
      <c r="Y46" s="80"/>
      <c r="Z46" s="80"/>
      <c r="AA46" s="80" t="s">
        <v>28</v>
      </c>
      <c r="AB46" s="80"/>
      <c r="AC46" s="90"/>
      <c r="AD46" s="80"/>
      <c r="AE46" s="85"/>
      <c r="AF46" s="80"/>
      <c r="AG46" s="90"/>
      <c r="AH46" s="80"/>
      <c r="AI46" s="85"/>
      <c r="AJ46" s="91"/>
    </row>
    <row r="47" s="5" customFormat="true" ht="122.25" hidden="true" customHeight="true" outlineLevel="0" collapsed="false">
      <c r="A47" s="92" t="s">
        <v>63</v>
      </c>
      <c r="B47" s="89" t="s">
        <v>54</v>
      </c>
      <c r="C47" s="78" t="s">
        <v>36</v>
      </c>
      <c r="D47" s="79" t="s">
        <v>26</v>
      </c>
      <c r="E47" s="63" t="s">
        <v>51</v>
      </c>
      <c r="F47" s="35" t="n">
        <v>2019</v>
      </c>
      <c r="G47" s="35" t="n">
        <v>2019</v>
      </c>
      <c r="H47" s="84"/>
      <c r="I47" s="65"/>
      <c r="J47" s="66"/>
      <c r="K47" s="66"/>
      <c r="L47" s="66"/>
      <c r="M47" s="66" t="n">
        <v>0</v>
      </c>
      <c r="N47" s="66" t="n">
        <f aca="false">O47+P47+Q47+R47</f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f aca="false">T47+U47+V47+W47</f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34"/>
      <c r="Y47" s="34"/>
      <c r="Z47" s="34" t="s">
        <v>28</v>
      </c>
      <c r="AA47" s="34"/>
      <c r="AB47" s="34"/>
      <c r="AC47" s="34"/>
      <c r="AD47" s="34"/>
      <c r="AE47" s="34"/>
      <c r="AF47" s="34"/>
      <c r="AG47" s="34"/>
      <c r="AH47" s="34"/>
      <c r="AI47" s="34"/>
      <c r="AJ47" s="81"/>
    </row>
    <row r="48" s="5" customFormat="true" ht="126.75" hidden="true" customHeight="true" outlineLevel="0" collapsed="false">
      <c r="A48" s="77"/>
      <c r="B48" s="89" t="s">
        <v>6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customFormat="false" ht="97.5" hidden="true" customHeight="true" outlineLevel="0" collapsed="false">
      <c r="A49" s="48" t="n">
        <v>4</v>
      </c>
      <c r="B49" s="49" t="s">
        <v>65</v>
      </c>
      <c r="C49" s="50" t="s">
        <v>36</v>
      </c>
      <c r="D49" s="51" t="s">
        <v>26</v>
      </c>
      <c r="E49" s="63"/>
      <c r="F49" s="26"/>
      <c r="G49" s="26"/>
      <c r="H49" s="64" t="n">
        <f aca="false">I49+N49+R49</f>
        <v>0</v>
      </c>
      <c r="I49" s="65" t="n">
        <f aca="false">J49+K49++M49+M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5" t="n">
        <f aca="false">O49+P49++R49+R49</f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5" t="n">
        <f aca="false">T49+U49++W49+W49</f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34"/>
      <c r="Y49" s="34"/>
      <c r="Z49" s="34"/>
      <c r="AA49" s="34"/>
      <c r="AB49" s="34"/>
      <c r="AC49" s="34"/>
      <c r="AD49" s="34"/>
      <c r="AE49" s="37"/>
      <c r="AF49" s="34"/>
      <c r="AG49" s="34"/>
      <c r="AH49" s="34"/>
      <c r="AI49" s="37"/>
      <c r="AJ49" s="67"/>
    </row>
    <row r="50" s="60" customFormat="true" ht="188.25" hidden="false" customHeight="true" outlineLevel="0" collapsed="false">
      <c r="A50" s="48" t="n">
        <v>4</v>
      </c>
      <c r="B50" s="49" t="s">
        <v>66</v>
      </c>
      <c r="C50" s="50" t="s">
        <v>25</v>
      </c>
      <c r="D50" s="51" t="s">
        <v>26</v>
      </c>
      <c r="E50" s="63" t="s">
        <v>67</v>
      </c>
      <c r="F50" s="52" t="n">
        <v>2021</v>
      </c>
      <c r="G50" s="53" t="n">
        <v>2023</v>
      </c>
      <c r="H50" s="54" t="n">
        <f aca="false">I50+N50+S50</f>
        <v>34550.2</v>
      </c>
      <c r="I50" s="55" t="n">
        <f aca="false">J50+K50+L50+M50</f>
        <v>10720.2</v>
      </c>
      <c r="J50" s="93" t="n">
        <f aca="false">J51</f>
        <v>0</v>
      </c>
      <c r="K50" s="93" t="n">
        <f aca="false">K51</f>
        <v>10720.2</v>
      </c>
      <c r="L50" s="93" t="n">
        <f aca="false">L51</f>
        <v>0</v>
      </c>
      <c r="M50" s="93" t="n">
        <f aca="false">M51</f>
        <v>0</v>
      </c>
      <c r="N50" s="93" t="n">
        <f aca="false">O50+P50+Q50+R50</f>
        <v>11915</v>
      </c>
      <c r="O50" s="93" t="n">
        <f aca="false">O51</f>
        <v>0</v>
      </c>
      <c r="P50" s="93" t="n">
        <f aca="false">P51</f>
        <v>11915</v>
      </c>
      <c r="Q50" s="93" t="n">
        <f aca="false">Q51</f>
        <v>0</v>
      </c>
      <c r="R50" s="93" t="n">
        <f aca="false">R51</f>
        <v>0</v>
      </c>
      <c r="S50" s="93" t="n">
        <f aca="false">T50+U50+V50+W50</f>
        <v>11915</v>
      </c>
      <c r="T50" s="93" t="n">
        <f aca="false">T51</f>
        <v>0</v>
      </c>
      <c r="U50" s="93" t="n">
        <f aca="false">U51</f>
        <v>11915</v>
      </c>
      <c r="V50" s="93" t="n">
        <f aca="false">V51</f>
        <v>0</v>
      </c>
      <c r="W50" s="93" t="n">
        <f aca="false">W51</f>
        <v>0</v>
      </c>
      <c r="X50" s="86" t="s">
        <v>28</v>
      </c>
      <c r="Y50" s="86" t="s">
        <v>28</v>
      </c>
      <c r="Z50" s="86" t="s">
        <v>28</v>
      </c>
      <c r="AA50" s="86" t="s">
        <v>28</v>
      </c>
      <c r="AB50" s="86" t="s">
        <v>28</v>
      </c>
      <c r="AC50" s="53" t="s">
        <v>28</v>
      </c>
      <c r="AD50" s="86" t="s">
        <v>28</v>
      </c>
      <c r="AE50" s="87" t="s">
        <v>28</v>
      </c>
      <c r="AF50" s="86" t="s">
        <v>28</v>
      </c>
      <c r="AG50" s="53" t="s">
        <v>28</v>
      </c>
      <c r="AH50" s="86" t="s">
        <v>28</v>
      </c>
      <c r="AI50" s="87" t="s">
        <v>28</v>
      </c>
      <c r="AJ50" s="94"/>
    </row>
    <row r="51" customFormat="false" ht="110.25" hidden="false" customHeight="false" outlineLevel="0" collapsed="false">
      <c r="A51" s="61" t="s">
        <v>68</v>
      </c>
      <c r="B51" s="62" t="s">
        <v>69</v>
      </c>
      <c r="C51" s="63" t="s">
        <v>25</v>
      </c>
      <c r="D51" s="25" t="s">
        <v>26</v>
      </c>
      <c r="E51" s="63"/>
      <c r="F51" s="26" t="n">
        <v>2021</v>
      </c>
      <c r="G51" s="36" t="n">
        <v>2023</v>
      </c>
      <c r="H51" s="64" t="n">
        <f aca="false">I51+N51+S51</f>
        <v>34550.2</v>
      </c>
      <c r="I51" s="65" t="n">
        <f aca="false">J51+K51+L51+M51</f>
        <v>10720.2</v>
      </c>
      <c r="J51" s="84" t="n">
        <v>0</v>
      </c>
      <c r="K51" s="84" t="n">
        <v>10720.2</v>
      </c>
      <c r="L51" s="84" t="n">
        <v>0</v>
      </c>
      <c r="M51" s="84" t="n">
        <v>0</v>
      </c>
      <c r="N51" s="84" t="n">
        <f aca="false">O51+P51+Q51+R51</f>
        <v>11915</v>
      </c>
      <c r="O51" s="84" t="n">
        <v>0</v>
      </c>
      <c r="P51" s="84" t="n">
        <v>11915</v>
      </c>
      <c r="Q51" s="84" t="n">
        <v>0</v>
      </c>
      <c r="R51" s="84" t="n">
        <v>0</v>
      </c>
      <c r="S51" s="84" t="n">
        <f aca="false">T51+U51+V51+W51</f>
        <v>11915</v>
      </c>
      <c r="T51" s="84" t="n">
        <v>0</v>
      </c>
      <c r="U51" s="84" t="n">
        <v>11915</v>
      </c>
      <c r="V51" s="84" t="n">
        <v>0</v>
      </c>
      <c r="W51" s="84" t="n">
        <v>0</v>
      </c>
      <c r="X51" s="34" t="s">
        <v>28</v>
      </c>
      <c r="Y51" s="34" t="s">
        <v>28</v>
      </c>
      <c r="Z51" s="34" t="s">
        <v>28</v>
      </c>
      <c r="AA51" s="34" t="s">
        <v>28</v>
      </c>
      <c r="AB51" s="34" t="s">
        <v>28</v>
      </c>
      <c r="AC51" s="36" t="s">
        <v>28</v>
      </c>
      <c r="AD51" s="34" t="s">
        <v>28</v>
      </c>
      <c r="AE51" s="37" t="s">
        <v>28</v>
      </c>
      <c r="AF51" s="34" t="s">
        <v>28</v>
      </c>
      <c r="AG51" s="36" t="s">
        <v>28</v>
      </c>
      <c r="AH51" s="34" t="s">
        <v>28</v>
      </c>
      <c r="AI51" s="37" t="s">
        <v>28</v>
      </c>
      <c r="AJ51" s="29"/>
    </row>
    <row r="52" customFormat="false" ht="190.5" hidden="false" customHeight="true" outlineLevel="0" collapsed="false">
      <c r="A52" s="47"/>
      <c r="B52" s="62" t="s">
        <v>70</v>
      </c>
      <c r="C52" s="63" t="s">
        <v>25</v>
      </c>
      <c r="D52" s="25" t="s">
        <v>26</v>
      </c>
      <c r="E52" s="63" t="s">
        <v>71</v>
      </c>
      <c r="F52" s="26" t="n">
        <v>2021</v>
      </c>
      <c r="G52" s="36" t="n">
        <v>2023</v>
      </c>
      <c r="H52" s="64"/>
      <c r="I52" s="65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34" t="s">
        <v>28</v>
      </c>
      <c r="Y52" s="34" t="s">
        <v>28</v>
      </c>
      <c r="Z52" s="34" t="s">
        <v>28</v>
      </c>
      <c r="AA52" s="34" t="s">
        <v>28</v>
      </c>
      <c r="AB52" s="37" t="s">
        <v>28</v>
      </c>
      <c r="AC52" s="37" t="s">
        <v>28</v>
      </c>
      <c r="AD52" s="37" t="s">
        <v>28</v>
      </c>
      <c r="AE52" s="37" t="s">
        <v>28</v>
      </c>
      <c r="AF52" s="37" t="s">
        <v>28</v>
      </c>
      <c r="AG52" s="37" t="s">
        <v>28</v>
      </c>
      <c r="AH52" s="37" t="s">
        <v>28</v>
      </c>
      <c r="AI52" s="37" t="s">
        <v>28</v>
      </c>
      <c r="AJ52" s="29"/>
    </row>
    <row r="53" s="60" customFormat="true" ht="118.5" hidden="false" customHeight="true" outlineLevel="0" collapsed="false">
      <c r="A53" s="48" t="n">
        <v>5</v>
      </c>
      <c r="B53" s="49" t="s">
        <v>72</v>
      </c>
      <c r="C53" s="50" t="s">
        <v>25</v>
      </c>
      <c r="D53" s="51" t="s">
        <v>26</v>
      </c>
      <c r="E53" s="50" t="s">
        <v>27</v>
      </c>
      <c r="F53" s="52" t="n">
        <v>2021</v>
      </c>
      <c r="G53" s="53" t="n">
        <v>2023</v>
      </c>
      <c r="H53" s="54" t="n">
        <f aca="false">I53+N53+S53</f>
        <v>165000</v>
      </c>
      <c r="I53" s="55" t="n">
        <f aca="false">J53+K53+L53+M53</f>
        <v>55000</v>
      </c>
      <c r="J53" s="93" t="n">
        <f aca="false">J54</f>
        <v>0</v>
      </c>
      <c r="K53" s="93" t="n">
        <f aca="false">K54</f>
        <v>0</v>
      </c>
      <c r="L53" s="93" t="n">
        <f aca="false">L54</f>
        <v>0</v>
      </c>
      <c r="M53" s="93" t="n">
        <f aca="false">M54</f>
        <v>55000</v>
      </c>
      <c r="N53" s="93" t="n">
        <f aca="false">O53+P53+Q53+R53</f>
        <v>55000</v>
      </c>
      <c r="O53" s="93" t="n">
        <f aca="false">O54</f>
        <v>0</v>
      </c>
      <c r="P53" s="93" t="n">
        <f aca="false">P54</f>
        <v>0</v>
      </c>
      <c r="Q53" s="93" t="n">
        <f aca="false">Q54</f>
        <v>0</v>
      </c>
      <c r="R53" s="93" t="n">
        <f aca="false">R54</f>
        <v>55000</v>
      </c>
      <c r="S53" s="93" t="n">
        <f aca="false">T53+U53+V53+W53</f>
        <v>55000</v>
      </c>
      <c r="T53" s="93" t="n">
        <f aca="false">T54</f>
        <v>0</v>
      </c>
      <c r="U53" s="93" t="n">
        <f aca="false">U54</f>
        <v>0</v>
      </c>
      <c r="V53" s="93" t="n">
        <f aca="false">V54</f>
        <v>0</v>
      </c>
      <c r="W53" s="93" t="n">
        <f aca="false">W54</f>
        <v>55000</v>
      </c>
      <c r="X53" s="86" t="s">
        <v>28</v>
      </c>
      <c r="Y53" s="86" t="s">
        <v>28</v>
      </c>
      <c r="Z53" s="86" t="s">
        <v>28</v>
      </c>
      <c r="AA53" s="86" t="s">
        <v>28</v>
      </c>
      <c r="AB53" s="86" t="s">
        <v>28</v>
      </c>
      <c r="AC53" s="53" t="s">
        <v>28</v>
      </c>
      <c r="AD53" s="86" t="s">
        <v>28</v>
      </c>
      <c r="AE53" s="87" t="s">
        <v>28</v>
      </c>
      <c r="AF53" s="86" t="s">
        <v>28</v>
      </c>
      <c r="AG53" s="53" t="s">
        <v>28</v>
      </c>
      <c r="AH53" s="86" t="s">
        <v>28</v>
      </c>
      <c r="AI53" s="87" t="s">
        <v>28</v>
      </c>
      <c r="AJ53" s="94"/>
    </row>
    <row r="54" customFormat="false" ht="118.5" hidden="false" customHeight="true" outlineLevel="0" collapsed="false">
      <c r="A54" s="61" t="s">
        <v>73</v>
      </c>
      <c r="B54" s="62" t="s">
        <v>74</v>
      </c>
      <c r="C54" s="63" t="s">
        <v>25</v>
      </c>
      <c r="D54" s="25" t="s">
        <v>26</v>
      </c>
      <c r="E54" s="63" t="s">
        <v>27</v>
      </c>
      <c r="F54" s="26" t="n">
        <v>2021</v>
      </c>
      <c r="G54" s="36" t="n">
        <v>2023</v>
      </c>
      <c r="H54" s="64" t="n">
        <f aca="false">I54+N54+S54</f>
        <v>165000</v>
      </c>
      <c r="I54" s="65" t="n">
        <f aca="false">J54+K54+L54+M54</f>
        <v>55000</v>
      </c>
      <c r="J54" s="84" t="n">
        <v>0</v>
      </c>
      <c r="K54" s="84" t="n">
        <v>0</v>
      </c>
      <c r="L54" s="84" t="n">
        <v>0</v>
      </c>
      <c r="M54" s="84" t="n">
        <v>55000</v>
      </c>
      <c r="N54" s="84" t="n">
        <f aca="false">O54+P54+Q54+R54</f>
        <v>55000</v>
      </c>
      <c r="O54" s="84" t="n">
        <v>0</v>
      </c>
      <c r="P54" s="84" t="n">
        <v>0</v>
      </c>
      <c r="Q54" s="84" t="n">
        <v>0</v>
      </c>
      <c r="R54" s="84" t="n">
        <v>55000</v>
      </c>
      <c r="S54" s="84" t="n">
        <f aca="false">T54+U54+V54+W54</f>
        <v>55000</v>
      </c>
      <c r="T54" s="84" t="n">
        <v>0</v>
      </c>
      <c r="U54" s="84" t="n">
        <v>0</v>
      </c>
      <c r="V54" s="84" t="n">
        <v>0</v>
      </c>
      <c r="W54" s="84" t="n">
        <v>5500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23" hidden="false" customHeight="true" outlineLevel="0" collapsed="false">
      <c r="B55" s="62" t="s">
        <v>75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/>
      <c r="I55" s="65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96" hidden="true" customHeight="true" outlineLevel="0" collapsed="false">
      <c r="B56" s="49" t="s">
        <v>76</v>
      </c>
      <c r="C56" s="95" t="s">
        <v>77</v>
      </c>
      <c r="D56" s="25" t="s">
        <v>78</v>
      </c>
      <c r="E56" s="63" t="s">
        <v>27</v>
      </c>
      <c r="F56" s="26" t="n">
        <v>2015</v>
      </c>
      <c r="G56" s="36" t="n">
        <v>2018</v>
      </c>
      <c r="H56" s="64" t="n">
        <f aca="false">I56+N56+S56</f>
        <v>0</v>
      </c>
      <c r="I56" s="65" t="n">
        <f aca="false">J56+K56+L56+M56</f>
        <v>0</v>
      </c>
      <c r="J56" s="84"/>
      <c r="K56" s="84"/>
      <c r="L56" s="84"/>
      <c r="M56" s="84"/>
      <c r="N56" s="84" t="n">
        <f aca="false">O56+P56+Q56+R56</f>
        <v>0</v>
      </c>
      <c r="O56" s="84"/>
      <c r="P56" s="84"/>
      <c r="Q56" s="84"/>
      <c r="R56" s="84"/>
      <c r="S56" s="84" t="n">
        <f aca="false">T56+U56+V56+W56</f>
        <v>0</v>
      </c>
      <c r="T56" s="84"/>
      <c r="U56" s="84"/>
      <c r="V56" s="84"/>
      <c r="W56" s="84"/>
      <c r="X56" s="86" t="s">
        <v>28</v>
      </c>
      <c r="Y56" s="86" t="s">
        <v>28</v>
      </c>
      <c r="Z56" s="86" t="s">
        <v>28</v>
      </c>
      <c r="AA56" s="86" t="s">
        <v>28</v>
      </c>
      <c r="AB56" s="86" t="s">
        <v>28</v>
      </c>
      <c r="AC56" s="53" t="s">
        <v>28</v>
      </c>
      <c r="AD56" s="86" t="s">
        <v>28</v>
      </c>
      <c r="AE56" s="87" t="s">
        <v>28</v>
      </c>
      <c r="AF56" s="86" t="s">
        <v>28</v>
      </c>
      <c r="AG56" s="53" t="s">
        <v>28</v>
      </c>
      <c r="AH56" s="86" t="s">
        <v>28</v>
      </c>
      <c r="AI56" s="87" t="s">
        <v>28</v>
      </c>
      <c r="AJ56" s="94"/>
    </row>
    <row r="57" customFormat="false" ht="111.75" hidden="true" customHeight="true" outlineLevel="0" collapsed="false">
      <c r="B57" s="62" t="s">
        <v>79</v>
      </c>
      <c r="C57" s="95" t="s">
        <v>77</v>
      </c>
      <c r="D57" s="25" t="s">
        <v>78</v>
      </c>
      <c r="E57" s="63" t="s">
        <v>80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 t="n">
        <v>0</v>
      </c>
      <c r="M57" s="84"/>
      <c r="N57" s="84" t="n">
        <f aca="false">O57+P57+Q57+R57</f>
        <v>0</v>
      </c>
      <c r="O57" s="84"/>
      <c r="P57" s="84"/>
      <c r="Q57" s="84" t="n">
        <v>0</v>
      </c>
      <c r="R57" s="84"/>
      <c r="S57" s="84" t="n">
        <f aca="false">T57+U57+V57+W57</f>
        <v>0</v>
      </c>
      <c r="T57" s="84"/>
      <c r="U57" s="84"/>
      <c r="V57" s="84" t="n">
        <v>0</v>
      </c>
      <c r="W57" s="84"/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75" hidden="true" customHeight="false" outlineLevel="0" collapsed="false">
      <c r="B58" s="62" t="s">
        <v>81</v>
      </c>
      <c r="C58" s="95" t="s">
        <v>77</v>
      </c>
      <c r="D58" s="25" t="s">
        <v>82</v>
      </c>
      <c r="E58" s="63" t="s">
        <v>83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90" hidden="true" customHeight="false" outlineLevel="0" collapsed="false">
      <c r="B59" s="62" t="s">
        <v>84</v>
      </c>
      <c r="C59" s="95" t="s">
        <v>77</v>
      </c>
      <c r="D59" s="25" t="s">
        <v>82</v>
      </c>
      <c r="E59" s="63" t="s">
        <v>85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34"/>
      <c r="Y59" s="34"/>
      <c r="Z59" s="34"/>
      <c r="AA59" s="34" t="s">
        <v>28</v>
      </c>
      <c r="AB59" s="34"/>
      <c r="AC59" s="36"/>
      <c r="AD59" s="34"/>
      <c r="AE59" s="37" t="s">
        <v>28</v>
      </c>
      <c r="AF59" s="34"/>
      <c r="AG59" s="36"/>
      <c r="AH59" s="34"/>
      <c r="AI59" s="37" t="s">
        <v>28</v>
      </c>
      <c r="AJ59" s="29"/>
    </row>
    <row r="60" customFormat="false" ht="125.25" hidden="true" customHeight="true" outlineLevel="0" collapsed="false">
      <c r="A60" s="48" t="n">
        <v>7</v>
      </c>
      <c r="B60" s="49" t="s">
        <v>76</v>
      </c>
      <c r="C60" s="50" t="s">
        <v>36</v>
      </c>
      <c r="D60" s="51" t="s">
        <v>26</v>
      </c>
      <c r="E60" s="63"/>
      <c r="F60" s="26"/>
      <c r="G60" s="36"/>
      <c r="H60" s="64" t="n">
        <f aca="false">I60+N60+S60</f>
        <v>0</v>
      </c>
      <c r="I60" s="65" t="n">
        <f aca="false">J60+K60+L60+M60</f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65" t="n">
        <f aca="false">O60+P60+Q60+R60</f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65" t="n">
        <f aca="false">T60+U60+V60+W60</f>
        <v>0</v>
      </c>
      <c r="T60" s="84" t="n">
        <v>0</v>
      </c>
      <c r="U60" s="84" t="n">
        <v>0</v>
      </c>
      <c r="V60" s="84" t="n">
        <v>0</v>
      </c>
      <c r="W60" s="84" t="n">
        <v>0</v>
      </c>
      <c r="X60" s="34"/>
      <c r="Y60" s="34"/>
      <c r="Z60" s="34"/>
      <c r="AA60" s="34"/>
      <c r="AB60" s="34"/>
      <c r="AC60" s="36"/>
      <c r="AD60" s="34"/>
      <c r="AE60" s="37"/>
      <c r="AF60" s="34"/>
      <c r="AG60" s="36"/>
      <c r="AH60" s="34"/>
      <c r="AI60" s="37"/>
      <c r="AJ60" s="29"/>
    </row>
    <row r="61" s="60" customFormat="true" ht="255" hidden="false" customHeight="true" outlineLevel="0" collapsed="false">
      <c r="A61" s="48" t="n">
        <v>6</v>
      </c>
      <c r="B61" s="49" t="s">
        <v>86</v>
      </c>
      <c r="C61" s="50" t="s">
        <v>25</v>
      </c>
      <c r="D61" s="51" t="s">
        <v>26</v>
      </c>
      <c r="E61" s="50" t="s">
        <v>87</v>
      </c>
      <c r="F61" s="52" t="n">
        <v>2021</v>
      </c>
      <c r="G61" s="53" t="n">
        <v>2023</v>
      </c>
      <c r="H61" s="54" t="n">
        <f aca="false">I61+N61+S61</f>
        <v>5488.2</v>
      </c>
      <c r="I61" s="55" t="n">
        <f aca="false">J61+K61+L61+M61</f>
        <v>1780</v>
      </c>
      <c r="J61" s="55" t="n">
        <f aca="false">J62</f>
        <v>0</v>
      </c>
      <c r="K61" s="55" t="n">
        <f aca="false">K62</f>
        <v>1780</v>
      </c>
      <c r="L61" s="55" t="n">
        <f aca="false">L62</f>
        <v>0</v>
      </c>
      <c r="M61" s="55" t="n">
        <f aca="false">M62</f>
        <v>0</v>
      </c>
      <c r="N61" s="55" t="n">
        <f aca="false">O61+P61+Q61+R61</f>
        <v>1854.1</v>
      </c>
      <c r="O61" s="55" t="n">
        <f aca="false">O62</f>
        <v>0</v>
      </c>
      <c r="P61" s="55" t="n">
        <f aca="false">P62</f>
        <v>1854.1</v>
      </c>
      <c r="Q61" s="55" t="n">
        <f aca="false">Q62</f>
        <v>0</v>
      </c>
      <c r="R61" s="55" t="n">
        <f aca="false">R62</f>
        <v>0</v>
      </c>
      <c r="S61" s="55" t="n">
        <f aca="false">T61+U61+V61+W61</f>
        <v>1854.1</v>
      </c>
      <c r="T61" s="55" t="n">
        <f aca="false">T62</f>
        <v>0</v>
      </c>
      <c r="U61" s="55" t="n">
        <f aca="false">U62</f>
        <v>1854.1</v>
      </c>
      <c r="V61" s="55" t="n">
        <f aca="false">V62</f>
        <v>0</v>
      </c>
      <c r="W61" s="55" t="n">
        <f aca="false">W62</f>
        <v>0</v>
      </c>
      <c r="X61" s="57" t="s">
        <v>28</v>
      </c>
      <c r="Y61" s="57" t="s">
        <v>28</v>
      </c>
      <c r="Z61" s="57" t="s">
        <v>28</v>
      </c>
      <c r="AA61" s="57" t="s">
        <v>28</v>
      </c>
      <c r="AB61" s="57" t="s">
        <v>28</v>
      </c>
      <c r="AC61" s="96" t="s">
        <v>28</v>
      </c>
      <c r="AD61" s="57" t="s">
        <v>28</v>
      </c>
      <c r="AE61" s="58" t="s">
        <v>28</v>
      </c>
      <c r="AF61" s="57" t="s">
        <v>28</v>
      </c>
      <c r="AG61" s="96" t="s">
        <v>28</v>
      </c>
      <c r="AH61" s="57" t="s">
        <v>28</v>
      </c>
      <c r="AI61" s="58" t="s">
        <v>28</v>
      </c>
      <c r="AJ61" s="59"/>
    </row>
    <row r="62" customFormat="false" ht="105" hidden="false" customHeight="true" outlineLevel="0" collapsed="false">
      <c r="A62" s="61" t="s">
        <v>88</v>
      </c>
      <c r="B62" s="62" t="s">
        <v>89</v>
      </c>
      <c r="C62" s="63" t="s">
        <v>25</v>
      </c>
      <c r="D62" s="25" t="s">
        <v>26</v>
      </c>
      <c r="E62" s="63" t="s">
        <v>90</v>
      </c>
      <c r="F62" s="26" t="n">
        <v>2021</v>
      </c>
      <c r="G62" s="36" t="n">
        <v>2023</v>
      </c>
      <c r="H62" s="64" t="n">
        <f aca="false">I62+N62+S62</f>
        <v>5488.2</v>
      </c>
      <c r="I62" s="65" t="n">
        <f aca="false">J62+K62+L62+M62</f>
        <v>1780</v>
      </c>
      <c r="J62" s="84" t="n">
        <v>0</v>
      </c>
      <c r="K62" s="84" t="n">
        <v>1780</v>
      </c>
      <c r="L62" s="84" t="n">
        <v>0</v>
      </c>
      <c r="M62" s="84" t="n">
        <v>0</v>
      </c>
      <c r="N62" s="84" t="n">
        <f aca="false">O62+P62+Q62+R62</f>
        <v>1854.1</v>
      </c>
      <c r="O62" s="84" t="n">
        <v>0</v>
      </c>
      <c r="P62" s="84" t="n">
        <v>1854.1</v>
      </c>
      <c r="Q62" s="84" t="n">
        <v>0</v>
      </c>
      <c r="R62" s="84" t="n">
        <v>0</v>
      </c>
      <c r="S62" s="84" t="n">
        <f aca="false">T62+U62+V62+W62</f>
        <v>1854.1</v>
      </c>
      <c r="T62" s="84" t="n">
        <v>0</v>
      </c>
      <c r="U62" s="84" t="n">
        <v>1854.1</v>
      </c>
      <c r="V62" s="84" t="n">
        <v>0</v>
      </c>
      <c r="W62" s="84" t="n">
        <v>0</v>
      </c>
      <c r="X62" s="34" t="s">
        <v>28</v>
      </c>
      <c r="Y62" s="34" t="s">
        <v>28</v>
      </c>
      <c r="Z62" s="34" t="s">
        <v>28</v>
      </c>
      <c r="AA62" s="34" t="s">
        <v>28</v>
      </c>
      <c r="AB62" s="34" t="s">
        <v>28</v>
      </c>
      <c r="AC62" s="36" t="s">
        <v>28</v>
      </c>
      <c r="AD62" s="34" t="s">
        <v>28</v>
      </c>
      <c r="AE62" s="37" t="s">
        <v>28</v>
      </c>
      <c r="AF62" s="34" t="s">
        <v>28</v>
      </c>
      <c r="AG62" s="36" t="s">
        <v>28</v>
      </c>
      <c r="AH62" s="34" t="s">
        <v>28</v>
      </c>
      <c r="AI62" s="37" t="s">
        <v>28</v>
      </c>
      <c r="AJ62" s="29"/>
    </row>
    <row r="63" customFormat="false" ht="109.5" hidden="false" customHeight="true" outlineLevel="0" collapsed="false">
      <c r="A63" s="47"/>
      <c r="B63" s="62" t="s">
        <v>91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/>
      <c r="I63" s="65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34" t="s">
        <v>28</v>
      </c>
      <c r="Y63" s="34" t="s">
        <v>28</v>
      </c>
      <c r="Z63" s="34" t="s">
        <v>28</v>
      </c>
      <c r="AA63" s="34" t="s">
        <v>28</v>
      </c>
      <c r="AB63" s="37" t="s">
        <v>28</v>
      </c>
      <c r="AC63" s="37" t="s">
        <v>28</v>
      </c>
      <c r="AD63" s="37" t="s">
        <v>28</v>
      </c>
      <c r="AE63" s="37" t="s">
        <v>28</v>
      </c>
      <c r="AF63" s="37" t="s">
        <v>28</v>
      </c>
      <c r="AG63" s="37" t="s">
        <v>28</v>
      </c>
      <c r="AH63" s="37" t="s">
        <v>28</v>
      </c>
      <c r="AI63" s="37" t="s">
        <v>28</v>
      </c>
      <c r="AJ63" s="29"/>
    </row>
    <row r="64" customFormat="false" ht="18.75" hidden="true" customHeight="true" outlineLevel="0" collapsed="false">
      <c r="A64" s="47"/>
      <c r="B64" s="62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67"/>
    </row>
    <row r="65" customFormat="false" ht="65.25" hidden="true" customHeight="true" outlineLevel="0" collapsed="false">
      <c r="A65" s="47"/>
      <c r="B65" s="62" t="s">
        <v>92</v>
      </c>
      <c r="C65" s="95" t="s">
        <v>77</v>
      </c>
      <c r="D65" s="25" t="s">
        <v>78</v>
      </c>
      <c r="E65" s="63" t="s">
        <v>93</v>
      </c>
      <c r="F65" s="26" t="n">
        <v>2014</v>
      </c>
      <c r="G65" s="36" t="n">
        <v>2014</v>
      </c>
      <c r="H65" s="36"/>
      <c r="I65" s="98" t="n">
        <f aca="false">J65+K65+L65+M65</f>
        <v>0</v>
      </c>
      <c r="J65" s="98"/>
      <c r="K65" s="98"/>
      <c r="L65" s="98" t="n">
        <v>0</v>
      </c>
      <c r="M65" s="98"/>
      <c r="N65" s="98" t="n">
        <f aca="false">O65+P65+Q65+R65</f>
        <v>0</v>
      </c>
      <c r="O65" s="98"/>
      <c r="P65" s="98"/>
      <c r="Q65" s="98" t="n">
        <v>0</v>
      </c>
      <c r="R65" s="98"/>
      <c r="S65" s="98" t="n">
        <f aca="false">T65+U65+V65+W65</f>
        <v>0</v>
      </c>
      <c r="T65" s="98"/>
      <c r="U65" s="98"/>
      <c r="V65" s="98" t="n">
        <v>0</v>
      </c>
      <c r="W65" s="98"/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67"/>
    </row>
    <row r="66" customFormat="false" ht="90.75" hidden="true" customHeight="true" outlineLevel="0" collapsed="false">
      <c r="A66" s="47"/>
      <c r="B66" s="62"/>
      <c r="C66" s="95"/>
      <c r="D66" s="25"/>
      <c r="E66" s="63"/>
      <c r="F66" s="26"/>
      <c r="G66" s="36"/>
      <c r="H66" s="36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4"/>
      <c r="Y66" s="34"/>
      <c r="Z66" s="34"/>
      <c r="AA66" s="34"/>
      <c r="AB66" s="34"/>
      <c r="AC66" s="36"/>
      <c r="AD66" s="34"/>
      <c r="AE66" s="37"/>
      <c r="AF66" s="34"/>
      <c r="AG66" s="36"/>
      <c r="AH66" s="34"/>
      <c r="AI66" s="37"/>
      <c r="AJ66" s="67"/>
    </row>
    <row r="67" customFormat="false" ht="123.75" hidden="true" customHeight="true" outlineLevel="0" collapsed="false">
      <c r="A67" s="47"/>
      <c r="B67" s="99" t="s">
        <v>94</v>
      </c>
      <c r="C67" s="100" t="s">
        <v>95</v>
      </c>
      <c r="D67" s="63" t="s">
        <v>82</v>
      </c>
      <c r="E67" s="63" t="s">
        <v>96</v>
      </c>
      <c r="F67" s="26"/>
      <c r="G67" s="36"/>
      <c r="H67" s="36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34" t="s">
        <v>28</v>
      </c>
      <c r="Y67" s="34" t="s">
        <v>28</v>
      </c>
      <c r="Z67" s="34" t="s">
        <v>28</v>
      </c>
      <c r="AA67" s="34" t="s">
        <v>28</v>
      </c>
      <c r="AB67" s="34" t="s">
        <v>28</v>
      </c>
      <c r="AC67" s="36" t="s">
        <v>28</v>
      </c>
      <c r="AD67" s="34" t="s">
        <v>28</v>
      </c>
      <c r="AE67" s="37" t="s">
        <v>28</v>
      </c>
      <c r="AF67" s="34" t="s">
        <v>28</v>
      </c>
      <c r="AG67" s="36" t="s">
        <v>28</v>
      </c>
      <c r="AH67" s="34" t="s">
        <v>28</v>
      </c>
      <c r="AI67" s="37" t="s">
        <v>28</v>
      </c>
      <c r="AJ67" s="67"/>
    </row>
    <row r="68" customFormat="false" ht="134.25" hidden="true" customHeight="true" outlineLevel="0" collapsed="false">
      <c r="A68" s="47"/>
      <c r="B68" s="99" t="s">
        <v>97</v>
      </c>
      <c r="C68" s="100" t="s">
        <v>95</v>
      </c>
      <c r="D68" s="63" t="s">
        <v>82</v>
      </c>
      <c r="E68" s="63" t="s">
        <v>98</v>
      </c>
      <c r="F68" s="26"/>
      <c r="G68" s="36" t="s">
        <v>99</v>
      </c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/>
      <c r="Y68" s="34"/>
      <c r="Z68" s="34" t="s">
        <v>28</v>
      </c>
      <c r="AA68" s="34"/>
      <c r="AB68" s="34"/>
      <c r="AC68" s="36"/>
      <c r="AD68" s="34" t="s">
        <v>28</v>
      </c>
      <c r="AE68" s="37"/>
      <c r="AF68" s="34"/>
      <c r="AG68" s="36"/>
      <c r="AH68" s="34" t="s">
        <v>28</v>
      </c>
      <c r="AI68" s="37"/>
      <c r="AJ68" s="67"/>
    </row>
    <row r="69" customFormat="false" ht="111.75" hidden="true" customHeight="true" outlineLevel="0" collapsed="false">
      <c r="A69" s="47"/>
      <c r="B69" s="62" t="s">
        <v>100</v>
      </c>
      <c r="C69" s="95" t="s">
        <v>77</v>
      </c>
      <c r="D69" s="25" t="s">
        <v>101</v>
      </c>
      <c r="E69" s="63" t="s">
        <v>102</v>
      </c>
      <c r="F69" s="26" t="n">
        <v>2014</v>
      </c>
      <c r="G69" s="36" t="n">
        <v>2014</v>
      </c>
      <c r="H69" s="36"/>
      <c r="I69" s="98" t="n">
        <f aca="false">J69+K69+L69+M69</f>
        <v>0</v>
      </c>
      <c r="J69" s="98"/>
      <c r="K69" s="98"/>
      <c r="L69" s="98" t="n">
        <v>0</v>
      </c>
      <c r="M69" s="98"/>
      <c r="N69" s="98" t="n">
        <f aca="false">O69+P69+Q69+R69</f>
        <v>0</v>
      </c>
      <c r="O69" s="98"/>
      <c r="P69" s="98"/>
      <c r="Q69" s="98" t="n">
        <v>0</v>
      </c>
      <c r="R69" s="98"/>
      <c r="S69" s="98" t="n">
        <f aca="false">T69+U69+V69+W69</f>
        <v>0</v>
      </c>
      <c r="T69" s="98"/>
      <c r="U69" s="98"/>
      <c r="V69" s="98" t="n">
        <v>0</v>
      </c>
      <c r="W69" s="98"/>
      <c r="X69" s="34" t="s">
        <v>28</v>
      </c>
      <c r="Y69" s="34" t="s">
        <v>28</v>
      </c>
      <c r="Z69" s="34" t="s">
        <v>28</v>
      </c>
      <c r="AA69" s="34" t="s">
        <v>28</v>
      </c>
      <c r="AB69" s="34" t="s">
        <v>28</v>
      </c>
      <c r="AC69" s="36" t="s">
        <v>28</v>
      </c>
      <c r="AD69" s="34" t="s">
        <v>28</v>
      </c>
      <c r="AE69" s="37" t="s">
        <v>28</v>
      </c>
      <c r="AF69" s="34" t="s">
        <v>28</v>
      </c>
      <c r="AG69" s="36" t="s">
        <v>28</v>
      </c>
      <c r="AH69" s="34" t="s">
        <v>28</v>
      </c>
      <c r="AI69" s="37" t="s">
        <v>28</v>
      </c>
      <c r="AJ69" s="67"/>
    </row>
    <row r="70" customFormat="false" ht="63.75" hidden="true" customHeight="true" outlineLevel="0" collapsed="false">
      <c r="A70" s="47"/>
      <c r="B70" s="62"/>
      <c r="C70" s="95"/>
      <c r="D70" s="25"/>
      <c r="E70" s="63"/>
      <c r="F70" s="26"/>
      <c r="G70" s="36"/>
      <c r="H70" s="36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34"/>
      <c r="Y70" s="34"/>
      <c r="Z70" s="34"/>
      <c r="AA70" s="34"/>
      <c r="AB70" s="34"/>
      <c r="AC70" s="36"/>
      <c r="AD70" s="34"/>
      <c r="AE70" s="37"/>
      <c r="AF70" s="34"/>
      <c r="AG70" s="36"/>
      <c r="AH70" s="34"/>
      <c r="AI70" s="37"/>
      <c r="AJ70" s="67"/>
    </row>
    <row r="71" customFormat="false" ht="177" hidden="true" customHeight="true" outlineLevel="0" collapsed="false">
      <c r="A71" s="47"/>
      <c r="B71" s="99" t="s">
        <v>103</v>
      </c>
      <c r="C71" s="100" t="s">
        <v>104</v>
      </c>
      <c r="D71" s="63" t="s">
        <v>82</v>
      </c>
      <c r="E71" s="63" t="s">
        <v>105</v>
      </c>
      <c r="F71" s="26"/>
      <c r="G71" s="36"/>
      <c r="H71" s="36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34" t="s">
        <v>28</v>
      </c>
      <c r="Y71" s="34" t="s">
        <v>28</v>
      </c>
      <c r="Z71" s="34" t="s">
        <v>28</v>
      </c>
      <c r="AA71" s="34" t="s">
        <v>28</v>
      </c>
      <c r="AB71" s="34" t="s">
        <v>28</v>
      </c>
      <c r="AC71" s="36" t="s">
        <v>28</v>
      </c>
      <c r="AD71" s="34" t="s">
        <v>28</v>
      </c>
      <c r="AE71" s="37" t="s">
        <v>28</v>
      </c>
      <c r="AF71" s="34" t="s">
        <v>28</v>
      </c>
      <c r="AG71" s="36" t="s">
        <v>28</v>
      </c>
      <c r="AH71" s="34" t="s">
        <v>28</v>
      </c>
      <c r="AI71" s="37" t="s">
        <v>28</v>
      </c>
      <c r="AJ71" s="67"/>
    </row>
    <row r="72" customFormat="false" ht="107.25" hidden="true" customHeight="true" outlineLevel="0" collapsed="false">
      <c r="A72" s="47"/>
      <c r="B72" s="99" t="s">
        <v>106</v>
      </c>
      <c r="C72" s="100" t="s">
        <v>104</v>
      </c>
      <c r="D72" s="63" t="s">
        <v>82</v>
      </c>
      <c r="E72" s="63" t="s">
        <v>107</v>
      </c>
      <c r="F72" s="26"/>
      <c r="G72" s="36" t="s">
        <v>99</v>
      </c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/>
      <c r="Y72" s="34"/>
      <c r="Z72" s="34" t="s">
        <v>28</v>
      </c>
      <c r="AA72" s="34"/>
      <c r="AB72" s="34"/>
      <c r="AC72" s="36"/>
      <c r="AD72" s="34" t="s">
        <v>28</v>
      </c>
      <c r="AE72" s="37"/>
      <c r="AF72" s="34"/>
      <c r="AG72" s="36"/>
      <c r="AH72" s="34" t="s">
        <v>28</v>
      </c>
      <c r="AI72" s="37"/>
      <c r="AJ72" s="67"/>
    </row>
    <row r="73" customFormat="false" ht="14.25" hidden="true" customHeight="true" outlineLevel="0" collapsed="false">
      <c r="A73" s="47"/>
      <c r="B73" s="99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67"/>
    </row>
    <row r="74" customFormat="false" ht="18.75" hidden="true" customHeight="true" outlineLevel="0" collapsed="false">
      <c r="A74" s="47"/>
      <c r="B74" s="62" t="s">
        <v>108</v>
      </c>
      <c r="C74" s="95" t="s">
        <v>77</v>
      </c>
      <c r="D74" s="25" t="s">
        <v>109</v>
      </c>
      <c r="E74" s="63" t="s">
        <v>110</v>
      </c>
      <c r="F74" s="26" t="n">
        <v>2014</v>
      </c>
      <c r="G74" s="36" t="n">
        <v>2014</v>
      </c>
      <c r="H74" s="36"/>
      <c r="I74" s="98" t="n">
        <f aca="false">J74+K74+L74+M74</f>
        <v>0</v>
      </c>
      <c r="J74" s="102"/>
      <c r="K74" s="102"/>
      <c r="L74" s="102" t="n">
        <v>0</v>
      </c>
      <c r="M74" s="102"/>
      <c r="N74" s="98" t="n">
        <f aca="false">O74+P74+Q74+R74</f>
        <v>0</v>
      </c>
      <c r="O74" s="102"/>
      <c r="P74" s="102"/>
      <c r="Q74" s="102" t="n">
        <v>0</v>
      </c>
      <c r="R74" s="102"/>
      <c r="S74" s="98" t="n">
        <f aca="false">T74+U74+V74+W74</f>
        <v>0</v>
      </c>
      <c r="T74" s="102"/>
      <c r="U74" s="102"/>
      <c r="V74" s="102" t="n">
        <v>0</v>
      </c>
      <c r="W74" s="102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89.75" hidden="true" customHeight="true" outlineLevel="0" collapsed="false">
      <c r="A75" s="47"/>
      <c r="B75" s="62"/>
      <c r="C75" s="95"/>
      <c r="D75" s="25"/>
      <c r="E75" s="63"/>
      <c r="F75" s="26"/>
      <c r="G75" s="36"/>
      <c r="H75" s="36"/>
      <c r="I75" s="98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34"/>
      <c r="Y75" s="34"/>
      <c r="Z75" s="34"/>
      <c r="AA75" s="34"/>
      <c r="AB75" s="34"/>
      <c r="AC75" s="36"/>
      <c r="AD75" s="34"/>
      <c r="AE75" s="37"/>
      <c r="AF75" s="34"/>
      <c r="AG75" s="36"/>
      <c r="AH75" s="34"/>
      <c r="AI75" s="37"/>
      <c r="AJ75" s="67"/>
    </row>
    <row r="76" customFormat="false" ht="88.5" hidden="true" customHeight="true" outlineLevel="0" collapsed="false">
      <c r="A76" s="47"/>
      <c r="B76" s="62" t="s">
        <v>111</v>
      </c>
      <c r="C76" s="95" t="s">
        <v>77</v>
      </c>
      <c r="D76" s="25" t="s">
        <v>101</v>
      </c>
      <c r="E76" s="63" t="s">
        <v>112</v>
      </c>
      <c r="F76" s="26" t="n">
        <v>2014</v>
      </c>
      <c r="G76" s="36" t="n">
        <v>2014</v>
      </c>
      <c r="H76" s="36"/>
      <c r="I76" s="98" t="n">
        <f aca="false">J76+K76+L76+M76</f>
        <v>0</v>
      </c>
      <c r="J76" s="98"/>
      <c r="K76" s="98"/>
      <c r="L76" s="98" t="n">
        <v>0</v>
      </c>
      <c r="M76" s="98"/>
      <c r="N76" s="98" t="n">
        <f aca="false">O76+P76+Q76+R76</f>
        <v>0</v>
      </c>
      <c r="O76" s="98"/>
      <c r="P76" s="98"/>
      <c r="Q76" s="98" t="n">
        <v>0</v>
      </c>
      <c r="R76" s="98"/>
      <c r="S76" s="98" t="n">
        <f aca="false">T76+U76+V76+W76</f>
        <v>0</v>
      </c>
      <c r="T76" s="98"/>
      <c r="U76" s="98"/>
      <c r="V76" s="98" t="n">
        <v>0</v>
      </c>
      <c r="W76" s="98"/>
      <c r="X76" s="34" t="s">
        <v>28</v>
      </c>
      <c r="Y76" s="34" t="s">
        <v>28</v>
      </c>
      <c r="Z76" s="34" t="s">
        <v>28</v>
      </c>
      <c r="AA76" s="34" t="s">
        <v>28</v>
      </c>
      <c r="AB76" s="34" t="s">
        <v>28</v>
      </c>
      <c r="AC76" s="36" t="s">
        <v>28</v>
      </c>
      <c r="AD76" s="34" t="s">
        <v>28</v>
      </c>
      <c r="AE76" s="37" t="s">
        <v>28</v>
      </c>
      <c r="AF76" s="34" t="s">
        <v>28</v>
      </c>
      <c r="AG76" s="36" t="s">
        <v>28</v>
      </c>
      <c r="AH76" s="34" t="s">
        <v>28</v>
      </c>
      <c r="AI76" s="37" t="s">
        <v>28</v>
      </c>
      <c r="AJ76" s="67"/>
    </row>
    <row r="77" customFormat="false" ht="69.75" hidden="true" customHeight="true" outlineLevel="0" collapsed="false">
      <c r="A77" s="47"/>
      <c r="B77" s="62"/>
      <c r="C77" s="95"/>
      <c r="D77" s="25"/>
      <c r="E77" s="63"/>
      <c r="F77" s="26"/>
      <c r="G77" s="36"/>
      <c r="H77" s="36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34"/>
      <c r="Y77" s="34"/>
      <c r="Z77" s="34"/>
      <c r="AA77" s="34"/>
      <c r="AB77" s="34"/>
      <c r="AC77" s="36"/>
      <c r="AD77" s="34"/>
      <c r="AE77" s="37"/>
      <c r="AF77" s="34"/>
      <c r="AG77" s="36"/>
      <c r="AH77" s="34"/>
      <c r="AI77" s="37"/>
      <c r="AJ77" s="67"/>
    </row>
    <row r="78" customFormat="false" ht="18.75" hidden="true" customHeight="true" outlineLevel="0" collapsed="false">
      <c r="A78" s="47"/>
      <c r="B78" s="62" t="s">
        <v>113</v>
      </c>
      <c r="C78" s="95" t="s">
        <v>77</v>
      </c>
      <c r="D78" s="25" t="s">
        <v>82</v>
      </c>
      <c r="E78" s="63" t="s">
        <v>114</v>
      </c>
      <c r="F78" s="26" t="n">
        <v>2014</v>
      </c>
      <c r="G78" s="36" t="n">
        <v>2014</v>
      </c>
      <c r="H78" s="36"/>
      <c r="I78" s="98" t="n">
        <f aca="false">J78+K78+L78+M78</f>
        <v>0</v>
      </c>
      <c r="J78" s="102"/>
      <c r="K78" s="102"/>
      <c r="L78" s="102" t="n">
        <v>0</v>
      </c>
      <c r="M78" s="102"/>
      <c r="N78" s="98" t="n">
        <f aca="false">O78+P78+Q78+R78</f>
        <v>0</v>
      </c>
      <c r="O78" s="102"/>
      <c r="P78" s="102"/>
      <c r="Q78" s="102" t="n">
        <v>0</v>
      </c>
      <c r="R78" s="102"/>
      <c r="S78" s="98" t="n">
        <f aca="false">T78+U78+V78+W78</f>
        <v>0</v>
      </c>
      <c r="T78" s="102"/>
      <c r="U78" s="102"/>
      <c r="V78" s="102" t="n">
        <v>0</v>
      </c>
      <c r="W78" s="102"/>
      <c r="X78" s="34" t="s">
        <v>28</v>
      </c>
      <c r="Y78" s="34" t="s">
        <v>28</v>
      </c>
      <c r="Z78" s="34" t="s">
        <v>28</v>
      </c>
      <c r="AA78" s="34" t="s">
        <v>28</v>
      </c>
      <c r="AB78" s="34" t="s">
        <v>28</v>
      </c>
      <c r="AC78" s="36" t="s">
        <v>28</v>
      </c>
      <c r="AD78" s="34" t="s">
        <v>28</v>
      </c>
      <c r="AE78" s="37" t="s">
        <v>28</v>
      </c>
      <c r="AF78" s="34" t="s">
        <v>28</v>
      </c>
      <c r="AG78" s="36" t="s">
        <v>28</v>
      </c>
      <c r="AH78" s="34" t="s">
        <v>28</v>
      </c>
      <c r="AI78" s="37" t="s">
        <v>28</v>
      </c>
      <c r="AJ78" s="67"/>
    </row>
    <row r="79" customFormat="false" ht="132" hidden="true" customHeight="true" outlineLevel="0" collapsed="false">
      <c r="A79" s="47"/>
      <c r="B79" s="62"/>
      <c r="C79" s="95"/>
      <c r="D79" s="25"/>
      <c r="E79" s="63"/>
      <c r="F79" s="26"/>
      <c r="G79" s="36"/>
      <c r="H79" s="36"/>
      <c r="I79" s="98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34"/>
      <c r="Y79" s="34"/>
      <c r="Z79" s="34"/>
      <c r="AA79" s="34"/>
      <c r="AB79" s="34"/>
      <c r="AC79" s="36"/>
      <c r="AD79" s="34"/>
      <c r="AE79" s="37"/>
      <c r="AF79" s="34"/>
      <c r="AG79" s="36"/>
      <c r="AH79" s="34"/>
      <c r="AI79" s="37"/>
      <c r="AJ79" s="67"/>
    </row>
    <row r="80" customFormat="false" ht="186.75" hidden="true" customHeight="true" outlineLevel="0" collapsed="false">
      <c r="A80" s="47"/>
      <c r="B80" s="99" t="s">
        <v>115</v>
      </c>
      <c r="C80" s="100" t="s">
        <v>104</v>
      </c>
      <c r="D80" s="63" t="s">
        <v>82</v>
      </c>
      <c r="E80" s="63" t="s">
        <v>116</v>
      </c>
      <c r="F80" s="26"/>
      <c r="G80" s="97" t="s">
        <v>99</v>
      </c>
      <c r="H80" s="97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34"/>
      <c r="Y80" s="34"/>
      <c r="Z80" s="34" t="s">
        <v>28</v>
      </c>
      <c r="AA80" s="34"/>
      <c r="AB80" s="34"/>
      <c r="AC80" s="36"/>
      <c r="AD80" s="34" t="s">
        <v>28</v>
      </c>
      <c r="AE80" s="37"/>
      <c r="AF80" s="34"/>
      <c r="AG80" s="36"/>
      <c r="AH80" s="34" t="s">
        <v>28</v>
      </c>
      <c r="AI80" s="37"/>
      <c r="AJ80" s="67"/>
    </row>
    <row r="81" customFormat="false" ht="157.5" hidden="true" customHeight="true" outlineLevel="0" collapsed="false">
      <c r="A81" s="47"/>
      <c r="B81" s="62" t="s">
        <v>117</v>
      </c>
      <c r="C81" s="95" t="s">
        <v>77</v>
      </c>
      <c r="D81" s="25" t="s">
        <v>78</v>
      </c>
      <c r="E81" s="63" t="s">
        <v>118</v>
      </c>
      <c r="F81" s="26" t="n">
        <v>2014</v>
      </c>
      <c r="G81" s="36" t="n">
        <v>2014</v>
      </c>
      <c r="H81" s="36"/>
      <c r="I81" s="103" t="n">
        <f aca="false">J81+K81+L81+M81</f>
        <v>0</v>
      </c>
      <c r="J81" s="103"/>
      <c r="K81" s="103" t="n">
        <v>0</v>
      </c>
      <c r="L81" s="103"/>
      <c r="M81" s="103"/>
      <c r="N81" s="103" t="n">
        <f aca="false">O81+P81+Q81+R81</f>
        <v>0</v>
      </c>
      <c r="O81" s="103"/>
      <c r="P81" s="103" t="n">
        <v>0</v>
      </c>
      <c r="Q81" s="103"/>
      <c r="R81" s="103"/>
      <c r="S81" s="103" t="n">
        <f aca="false">T81+U81+V81+W81</f>
        <v>0</v>
      </c>
      <c r="T81" s="103"/>
      <c r="U81" s="103" t="n">
        <v>0</v>
      </c>
      <c r="V81" s="103"/>
      <c r="W81" s="103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29"/>
    </row>
    <row r="82" customFormat="false" ht="157.5" hidden="true" customHeight="true" outlineLevel="0" collapsed="false">
      <c r="A82" s="47"/>
      <c r="B82" s="62" t="s">
        <v>119</v>
      </c>
      <c r="C82" s="95" t="s">
        <v>77</v>
      </c>
      <c r="D82" s="25" t="s">
        <v>120</v>
      </c>
      <c r="E82" s="63" t="s">
        <v>118</v>
      </c>
      <c r="F82" s="26" t="n">
        <v>2014</v>
      </c>
      <c r="G82" s="36" t="n">
        <v>2018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21</v>
      </c>
      <c r="C83" s="95" t="s">
        <v>77</v>
      </c>
      <c r="D83" s="25" t="s">
        <v>120</v>
      </c>
      <c r="E83" s="63" t="s">
        <v>118</v>
      </c>
      <c r="F83" s="26"/>
      <c r="G83" s="36" t="s">
        <v>99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29"/>
    </row>
    <row r="84" customFormat="false" ht="157.5" hidden="true" customHeight="true" outlineLevel="0" collapsed="false">
      <c r="A84" s="47"/>
      <c r="B84" s="62" t="s">
        <v>122</v>
      </c>
      <c r="C84" s="95" t="s">
        <v>77</v>
      </c>
      <c r="D84" s="25" t="s">
        <v>78</v>
      </c>
      <c r="E84" s="63" t="s">
        <v>123</v>
      </c>
      <c r="F84" s="26" t="n">
        <v>2014</v>
      </c>
      <c r="G84" s="36" t="n">
        <v>2014</v>
      </c>
      <c r="H84" s="36"/>
      <c r="I84" s="103" t="n">
        <f aca="false">J84+K84+L84+M84</f>
        <v>0</v>
      </c>
      <c r="J84" s="103"/>
      <c r="K84" s="103"/>
      <c r="L84" s="103"/>
      <c r="M84" s="103"/>
      <c r="N84" s="103" t="n">
        <f aca="false">O84+P84+Q84+R84</f>
        <v>0</v>
      </c>
      <c r="O84" s="103"/>
      <c r="P84" s="103"/>
      <c r="Q84" s="103"/>
      <c r="R84" s="103"/>
      <c r="S84" s="103" t="n">
        <f aca="false">T84+U84+V84+W84</f>
        <v>0</v>
      </c>
      <c r="T84" s="103"/>
      <c r="U84" s="103"/>
      <c r="V84" s="103"/>
      <c r="W84" s="103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4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 t="n">
        <v>0</v>
      </c>
      <c r="L85" s="103"/>
      <c r="M85" s="103"/>
      <c r="N85" s="103" t="n">
        <f aca="false">O85+P85+Q85+R85</f>
        <v>0</v>
      </c>
      <c r="O85" s="103"/>
      <c r="P85" s="103" t="n">
        <v>0</v>
      </c>
      <c r="Q85" s="103"/>
      <c r="R85" s="103"/>
      <c r="S85" s="103" t="n">
        <f aca="false">T85+U85+V85+W85</f>
        <v>0</v>
      </c>
      <c r="T85" s="103"/>
      <c r="U85" s="103" t="n">
        <v>0</v>
      </c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5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v>0</v>
      </c>
      <c r="J86" s="103"/>
      <c r="K86" s="103" t="n">
        <v>0</v>
      </c>
      <c r="L86" s="103"/>
      <c r="M86" s="103"/>
      <c r="N86" s="103" t="n">
        <v>0</v>
      </c>
      <c r="O86" s="103"/>
      <c r="P86" s="103" t="n">
        <v>0</v>
      </c>
      <c r="Q86" s="103"/>
      <c r="R86" s="103"/>
      <c r="S86" s="103" t="n"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18.5" hidden="true" customHeight="true" outlineLevel="0" collapsed="false">
      <c r="A87" s="47"/>
      <c r="B87" s="99" t="s">
        <v>126</v>
      </c>
      <c r="C87" s="100" t="s">
        <v>77</v>
      </c>
      <c r="D87" s="63" t="s">
        <v>78</v>
      </c>
      <c r="E87" s="63" t="s">
        <v>127</v>
      </c>
      <c r="F87" s="26"/>
      <c r="G87" s="36" t="s">
        <v>99</v>
      </c>
      <c r="H87" s="36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34"/>
      <c r="Y87" s="34"/>
      <c r="Z87" s="34" t="s">
        <v>28</v>
      </c>
      <c r="AA87" s="34"/>
      <c r="AB87" s="34"/>
      <c r="AC87" s="36"/>
      <c r="AD87" s="34" t="s">
        <v>28</v>
      </c>
      <c r="AE87" s="37"/>
      <c r="AF87" s="34"/>
      <c r="AG87" s="36"/>
      <c r="AH87" s="34" t="s">
        <v>28</v>
      </c>
      <c r="AI87" s="37"/>
      <c r="AJ87" s="29"/>
    </row>
    <row r="88" customFormat="false" ht="112.5" hidden="true" customHeight="true" outlineLevel="0" collapsed="false">
      <c r="A88" s="104" t="n">
        <v>9</v>
      </c>
      <c r="B88" s="105" t="s">
        <v>128</v>
      </c>
      <c r="C88" s="50" t="s">
        <v>36</v>
      </c>
      <c r="D88" s="51" t="s">
        <v>26</v>
      </c>
      <c r="E88" s="50"/>
      <c r="F88" s="26"/>
      <c r="G88" s="36"/>
      <c r="H88" s="64" t="n">
        <f aca="false">I88+N88+S88</f>
        <v>0</v>
      </c>
      <c r="I88" s="55" t="n">
        <f aca="false">J88+K88+L88+M765</f>
        <v>0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0</v>
      </c>
      <c r="N88" s="55" t="n">
        <f aca="false">O88+P88+Q88+R88</f>
        <v>0</v>
      </c>
      <c r="O88" s="93" t="n">
        <v>0</v>
      </c>
      <c r="P88" s="93" t="n">
        <v>0</v>
      </c>
      <c r="Q88" s="93" t="n">
        <v>0</v>
      </c>
      <c r="R88" s="93" t="n">
        <v>0</v>
      </c>
      <c r="S88" s="55" t="n">
        <f aca="false">T88+U88+V88+W88</f>
        <v>0</v>
      </c>
      <c r="T88" s="93" t="n">
        <v>0</v>
      </c>
      <c r="U88" s="93" t="n">
        <v>0</v>
      </c>
      <c r="V88" s="93" t="n">
        <v>0</v>
      </c>
      <c r="W88" s="93" t="n">
        <v>0</v>
      </c>
      <c r="X88" s="86"/>
      <c r="Y88" s="80"/>
      <c r="Z88" s="80"/>
      <c r="AA88" s="80"/>
      <c r="AB88" s="86"/>
      <c r="AC88" s="53"/>
      <c r="AD88" s="86"/>
      <c r="AE88" s="87"/>
      <c r="AF88" s="86"/>
      <c r="AG88" s="53"/>
      <c r="AH88" s="86"/>
      <c r="AI88" s="87"/>
      <c r="AJ88" s="29"/>
    </row>
    <row r="89" customFormat="false" ht="168" hidden="true" customHeight="true" outlineLevel="0" collapsed="false">
      <c r="B89" s="62" t="s">
        <v>129</v>
      </c>
      <c r="C89" s="95" t="s">
        <v>130</v>
      </c>
      <c r="D89" s="95" t="s">
        <v>82</v>
      </c>
      <c r="E89" s="99" t="s">
        <v>131</v>
      </c>
      <c r="F89" s="26" t="n">
        <v>2018</v>
      </c>
      <c r="G89" s="36" t="n">
        <v>2018</v>
      </c>
      <c r="H89" s="64" t="n">
        <f aca="false">I89+N89+S89</f>
        <v>0</v>
      </c>
      <c r="I89" s="65" t="n">
        <f aca="false">J89+K89+L89+M89</f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5" t="n">
        <v>0</v>
      </c>
      <c r="V89" s="65" t="n">
        <v>0</v>
      </c>
      <c r="W89" s="65" t="n">
        <v>0</v>
      </c>
      <c r="X89" s="80"/>
      <c r="Y89" s="80" t="s">
        <v>28</v>
      </c>
      <c r="Z89" s="80" t="s">
        <v>28</v>
      </c>
      <c r="AA89" s="80" t="s">
        <v>28</v>
      </c>
      <c r="AB89" s="80"/>
      <c r="AC89" s="90"/>
      <c r="AD89" s="80"/>
      <c r="AE89" s="85"/>
      <c r="AF89" s="80"/>
      <c r="AG89" s="90"/>
      <c r="AH89" s="80"/>
      <c r="AI89" s="85"/>
      <c r="AJ89" s="67"/>
    </row>
    <row r="90" customFormat="false" ht="171" hidden="true" customHeight="true" outlineLevel="0" collapsed="false">
      <c r="B90" s="62" t="s">
        <v>132</v>
      </c>
      <c r="C90" s="95" t="s">
        <v>130</v>
      </c>
      <c r="D90" s="95" t="s">
        <v>82</v>
      </c>
      <c r="E90" s="99" t="s">
        <v>133</v>
      </c>
      <c r="F90" s="26" t="n">
        <v>2018</v>
      </c>
      <c r="G90" s="36" t="n">
        <v>2018</v>
      </c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80"/>
      <c r="Y90" s="80"/>
      <c r="Z90" s="80"/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12.5" hidden="true" customHeight="true" outlineLevel="0" collapsed="false">
      <c r="B91" s="105" t="s">
        <v>134</v>
      </c>
      <c r="C91" s="63" t="s">
        <v>33</v>
      </c>
      <c r="D91" s="25" t="s">
        <v>34</v>
      </c>
      <c r="E91" s="63"/>
      <c r="F91" s="26" t="n">
        <v>2018</v>
      </c>
      <c r="G91" s="36" t="n">
        <v>2018</v>
      </c>
      <c r="H91" s="64" t="n">
        <f aca="false">I91+N91+S91</f>
        <v>0</v>
      </c>
      <c r="I91" s="55" t="n">
        <f aca="false">J91+K91+L91+M767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  <c r="N91" s="55" t="n">
        <f aca="false">O91+P91+Q91+R91</f>
        <v>0</v>
      </c>
      <c r="O91" s="93" t="n">
        <v>0</v>
      </c>
      <c r="P91" s="93" t="n">
        <v>0</v>
      </c>
      <c r="Q91" s="93" t="n">
        <v>0</v>
      </c>
      <c r="R91" s="93" t="n">
        <v>0</v>
      </c>
      <c r="S91" s="55" t="n">
        <f aca="false">T91+U91+V91+W91</f>
        <v>0</v>
      </c>
      <c r="T91" s="93" t="n">
        <v>0</v>
      </c>
      <c r="U91" s="93" t="n">
        <v>0</v>
      </c>
      <c r="V91" s="93" t="n">
        <v>0</v>
      </c>
      <c r="W91" s="93" t="n">
        <v>0</v>
      </c>
      <c r="X91" s="86"/>
      <c r="Y91" s="80" t="s">
        <v>28</v>
      </c>
      <c r="Z91" s="80" t="s">
        <v>28</v>
      </c>
      <c r="AA91" s="80" t="s">
        <v>28</v>
      </c>
      <c r="AB91" s="86"/>
      <c r="AC91" s="53"/>
      <c r="AD91" s="86"/>
      <c r="AE91" s="87"/>
      <c r="AF91" s="86"/>
      <c r="AG91" s="53"/>
      <c r="AH91" s="86"/>
      <c r="AI91" s="87"/>
      <c r="AJ91" s="29"/>
    </row>
    <row r="92" customFormat="false" ht="0.75" hidden="true" customHeight="true" outlineLevel="0" collapsed="false">
      <c r="B92" s="62" t="s">
        <v>135</v>
      </c>
      <c r="C92" s="95" t="s">
        <v>130</v>
      </c>
      <c r="D92" s="95" t="s">
        <v>82</v>
      </c>
      <c r="E92" s="99" t="s">
        <v>131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80"/>
      <c r="Y92" s="80" t="s">
        <v>28</v>
      </c>
      <c r="Z92" s="80" t="s">
        <v>28</v>
      </c>
      <c r="AA92" s="80" t="s">
        <v>28</v>
      </c>
      <c r="AB92" s="80"/>
      <c r="AC92" s="90"/>
      <c r="AD92" s="80"/>
      <c r="AE92" s="85"/>
      <c r="AF92" s="80"/>
      <c r="AG92" s="90"/>
      <c r="AH92" s="80"/>
      <c r="AI92" s="85"/>
      <c r="AJ92" s="67"/>
    </row>
    <row r="93" customFormat="false" ht="90" hidden="true" customHeight="true" outlineLevel="0" collapsed="false">
      <c r="B93" s="62" t="s">
        <v>136</v>
      </c>
      <c r="C93" s="95" t="s">
        <v>130</v>
      </c>
      <c r="D93" s="95" t="s">
        <v>82</v>
      </c>
      <c r="E93" s="99" t="s">
        <v>133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80"/>
      <c r="Y93" s="80"/>
      <c r="Z93" s="80"/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s="110" customFormat="true" ht="152.25" hidden="true" customHeight="true" outlineLevel="0" collapsed="false">
      <c r="A94" s="104" t="n">
        <v>10</v>
      </c>
      <c r="B94" s="106" t="s">
        <v>137</v>
      </c>
      <c r="C94" s="107" t="s">
        <v>36</v>
      </c>
      <c r="D94" s="108" t="s">
        <v>26</v>
      </c>
      <c r="E94" s="107" t="s">
        <v>27</v>
      </c>
      <c r="F94" s="26" t="n">
        <v>2019</v>
      </c>
      <c r="G94" s="36" t="n">
        <v>2021</v>
      </c>
      <c r="H94" s="93" t="n">
        <f aca="false">H95</f>
        <v>0</v>
      </c>
      <c r="I94" s="55" t="n">
        <f aca="false">I95</f>
        <v>0</v>
      </c>
      <c r="J94" s="56" t="n">
        <v>0</v>
      </c>
      <c r="K94" s="56" t="n">
        <f aca="false">K95</f>
        <v>0</v>
      </c>
      <c r="L94" s="56" t="n">
        <f aca="false">L95</f>
        <v>0</v>
      </c>
      <c r="M94" s="56" t="n">
        <v>0</v>
      </c>
      <c r="N94" s="56" t="n">
        <f aca="false">O94+P94+Q94+R94</f>
        <v>0</v>
      </c>
      <c r="O94" s="56" t="n">
        <v>0</v>
      </c>
      <c r="P94" s="56" t="n">
        <v>0</v>
      </c>
      <c r="Q94" s="56" t="n">
        <v>0</v>
      </c>
      <c r="R94" s="56" t="n">
        <v>0</v>
      </c>
      <c r="S94" s="56" t="n">
        <f aca="false">T94+U94+V94+W94</f>
        <v>0</v>
      </c>
      <c r="T94" s="56" t="n">
        <v>0</v>
      </c>
      <c r="U94" s="56" t="n">
        <v>0</v>
      </c>
      <c r="V94" s="56" t="n">
        <v>0</v>
      </c>
      <c r="W94" s="56" t="n">
        <v>0</v>
      </c>
      <c r="X94" s="86"/>
      <c r="Y94" s="57"/>
      <c r="Z94" s="57" t="s">
        <v>28</v>
      </c>
      <c r="AA94" s="57" t="s">
        <v>28</v>
      </c>
      <c r="AB94" s="57"/>
      <c r="AC94" s="57"/>
      <c r="AD94" s="57"/>
      <c r="AE94" s="57"/>
      <c r="AF94" s="57"/>
      <c r="AG94" s="57"/>
      <c r="AH94" s="57"/>
      <c r="AI94" s="57"/>
      <c r="AJ94" s="109"/>
    </row>
    <row r="95" s="5" customFormat="true" ht="152.25" hidden="true" customHeight="true" outlineLevel="0" collapsed="false">
      <c r="A95" s="83" t="n">
        <v>10.1</v>
      </c>
      <c r="B95" s="77" t="s">
        <v>42</v>
      </c>
      <c r="C95" s="78" t="s">
        <v>36</v>
      </c>
      <c r="D95" s="79" t="s">
        <v>26</v>
      </c>
      <c r="E95" s="78" t="s">
        <v>27</v>
      </c>
      <c r="F95" s="26" t="n">
        <v>2019</v>
      </c>
      <c r="G95" s="36" t="n">
        <v>2021</v>
      </c>
      <c r="H95" s="84" t="n">
        <f aca="false">I95</f>
        <v>0</v>
      </c>
      <c r="I95" s="65" t="n">
        <f aca="false">J95+K95+L95+M95</f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f aca="false">O95+P95+Q95+R95</f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f aca="false">T95+U95+V95+W95</f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34"/>
      <c r="Y95" s="80" t="s">
        <v>28</v>
      </c>
      <c r="Z95" s="80" t="s">
        <v>28</v>
      </c>
      <c r="AA95" s="80" t="s">
        <v>28</v>
      </c>
      <c r="AB95" s="85" t="s">
        <v>28</v>
      </c>
      <c r="AC95" s="85" t="s">
        <v>28</v>
      </c>
      <c r="AD95" s="85" t="s">
        <v>28</v>
      </c>
      <c r="AE95" s="85" t="s">
        <v>28</v>
      </c>
      <c r="AF95" s="85" t="s">
        <v>28</v>
      </c>
      <c r="AG95" s="85" t="s">
        <v>28</v>
      </c>
      <c r="AH95" s="85" t="s">
        <v>28</v>
      </c>
      <c r="AI95" s="85" t="s">
        <v>28</v>
      </c>
      <c r="AJ95" s="81"/>
    </row>
    <row r="96" customFormat="false" ht="109.5" hidden="true" customHeight="true" outlineLevel="0" collapsed="false">
      <c r="B96" s="62" t="s">
        <v>138</v>
      </c>
      <c r="C96" s="63" t="s">
        <v>36</v>
      </c>
      <c r="D96" s="25" t="s">
        <v>26</v>
      </c>
      <c r="E96" s="63" t="s">
        <v>27</v>
      </c>
      <c r="F96" s="26"/>
      <c r="G96" s="36"/>
      <c r="H96" s="64"/>
      <c r="I96" s="65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34"/>
      <c r="Y96" s="34"/>
      <c r="Z96" s="34"/>
      <c r="AA96" s="34"/>
      <c r="AB96" s="34"/>
      <c r="AC96" s="34"/>
      <c r="AD96" s="34"/>
      <c r="AE96" s="37"/>
      <c r="AF96" s="34"/>
      <c r="AG96" s="34"/>
      <c r="AH96" s="34"/>
      <c r="AI96" s="37"/>
      <c r="AJ96" s="67"/>
    </row>
    <row r="97" s="60" customFormat="true" ht="57.75" hidden="false" customHeight="true" outlineLevel="0" collapsed="false">
      <c r="A97" s="111"/>
      <c r="B97" s="105" t="s">
        <v>139</v>
      </c>
      <c r="C97" s="112"/>
      <c r="D97" s="50"/>
      <c r="E97" s="50"/>
      <c r="F97" s="52"/>
      <c r="G97" s="53"/>
      <c r="H97" s="54" t="n">
        <f aca="false">I97+N97+S97</f>
        <v>1566169.5</v>
      </c>
      <c r="I97" s="55" t="n">
        <f aca="false">J97+K97+L97+M97</f>
        <v>523629.3</v>
      </c>
      <c r="J97" s="113" t="n">
        <f aca="false">J23+J35+J38+J61+J53+J50+J91+J88+J94</f>
        <v>0</v>
      </c>
      <c r="K97" s="113" t="n">
        <f aca="false">K23+K35+K38+K61+K53+K50+K91+K88+K94</f>
        <v>408737.5</v>
      </c>
      <c r="L97" s="113" t="n">
        <f aca="false">L23+L35+L38+L61+L53+L50+L91+L88+L94</f>
        <v>59891.8</v>
      </c>
      <c r="M97" s="113" t="n">
        <f aca="false">M23+M35+M38+M61+M53+M50+M91</f>
        <v>55000</v>
      </c>
      <c r="N97" s="113" t="n">
        <f aca="false">N23+N35+N38+N61+N53+N50</f>
        <v>521310.1</v>
      </c>
      <c r="O97" s="113" t="n">
        <f aca="false">O23+O35+O38+O61+O53+O50</f>
        <v>0</v>
      </c>
      <c r="P97" s="113" t="n">
        <f aca="false">P23+P35+P38+P61+P53+P50</f>
        <v>406110.8</v>
      </c>
      <c r="Q97" s="113" t="n">
        <f aca="false">Q23+Q35+Q38+Q61+Q53+Q50</f>
        <v>60199.3</v>
      </c>
      <c r="R97" s="93" t="n">
        <f aca="false">R23+R35+R38+R61+R53+R50</f>
        <v>55000</v>
      </c>
      <c r="S97" s="93" t="n">
        <f aca="false">S23+S35+S38+S61+S53+S50</f>
        <v>521230.1</v>
      </c>
      <c r="T97" s="113" t="n">
        <f aca="false">T23+T35+T38+T61+T53+T50</f>
        <v>0</v>
      </c>
      <c r="U97" s="113" t="n">
        <f aca="false">U23+U35+U38+U61+U53+U50</f>
        <v>406110.8</v>
      </c>
      <c r="V97" s="113" t="n">
        <f aca="false">V23+V35+V38+V61+V53+V50</f>
        <v>60119.3</v>
      </c>
      <c r="W97" s="113" t="n">
        <f aca="false">W23+W35+W38+W61+W53+W50</f>
        <v>55000</v>
      </c>
      <c r="X97" s="86"/>
      <c r="Y97" s="86"/>
      <c r="Z97" s="86"/>
      <c r="AA97" s="86"/>
      <c r="AB97" s="86"/>
      <c r="AC97" s="53"/>
      <c r="AD97" s="86"/>
      <c r="AE97" s="87"/>
      <c r="AF97" s="86"/>
      <c r="AG97" s="53"/>
      <c r="AH97" s="86"/>
      <c r="AI97" s="87"/>
      <c r="AJ97" s="94"/>
    </row>
    <row r="98" customFormat="false" ht="33.75" hidden="false" customHeight="true" outlineLevel="0" collapsed="false">
      <c r="A98" s="47"/>
      <c r="B98" s="52" t="s">
        <v>140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29"/>
    </row>
    <row r="99" customFormat="false" ht="32.25" hidden="false" customHeight="true" outlineLevel="0" collapsed="false">
      <c r="A99" s="47"/>
      <c r="B99" s="52" t="s">
        <v>141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s="110" customFormat="true" ht="128.25" hidden="false" customHeight="false" outlineLevel="0" collapsed="false">
      <c r="A100" s="114" t="n">
        <v>7</v>
      </c>
      <c r="B100" s="106" t="s">
        <v>142</v>
      </c>
      <c r="C100" s="50" t="s">
        <v>25</v>
      </c>
      <c r="D100" s="108" t="s">
        <v>26</v>
      </c>
      <c r="E100" s="107" t="s">
        <v>131</v>
      </c>
      <c r="F100" s="52" t="n">
        <v>2021</v>
      </c>
      <c r="G100" s="53" t="n">
        <v>2023</v>
      </c>
      <c r="H100" s="93" t="n">
        <f aca="false">I100+N100+S100</f>
        <v>316997.8</v>
      </c>
      <c r="I100" s="55" t="n">
        <f aca="false">J100+K100+L100+M100</f>
        <v>104760.8</v>
      </c>
      <c r="J100" s="56" t="n">
        <f aca="false">J101+J103</f>
        <v>0</v>
      </c>
      <c r="K100" s="56" t="n">
        <f aca="false">K101+K103+K105+K106+K108+K110+K112+K114</f>
        <v>654.3</v>
      </c>
      <c r="L100" s="56" t="n">
        <f aca="false">L101+L103+L105+L106+L108+L110+L112+L114</f>
        <v>104106.5</v>
      </c>
      <c r="M100" s="56" t="n">
        <f aca="false">M101+M103</f>
        <v>0</v>
      </c>
      <c r="N100" s="55" t="n">
        <f aca="false">O100+P100+Q100+R100</f>
        <v>105927.4</v>
      </c>
      <c r="O100" s="56" t="n">
        <f aca="false">O101+O103</f>
        <v>0</v>
      </c>
      <c r="P100" s="56" t="n">
        <f aca="false">P101+P103+P112</f>
        <v>666.3</v>
      </c>
      <c r="Q100" s="56" t="n">
        <f aca="false">Q101+Q103+Q112</f>
        <v>105261.1</v>
      </c>
      <c r="R100" s="56" t="n">
        <f aca="false">R101+R103</f>
        <v>0</v>
      </c>
      <c r="S100" s="55" t="n">
        <f aca="false">T100+U100+V100+W100</f>
        <v>106309.6</v>
      </c>
      <c r="T100" s="56" t="n">
        <f aca="false">T101+T103</f>
        <v>0</v>
      </c>
      <c r="U100" s="56" t="n">
        <f aca="false">U101+U103+U112</f>
        <v>666.3</v>
      </c>
      <c r="V100" s="56" t="n">
        <f aca="false">V101+V103+V112</f>
        <v>105643.3</v>
      </c>
      <c r="W100" s="56" t="n">
        <f aca="false">W101+W103</f>
        <v>0</v>
      </c>
      <c r="X100" s="57" t="s">
        <v>28</v>
      </c>
      <c r="Y100" s="57" t="s">
        <v>28</v>
      </c>
      <c r="Z100" s="57" t="s">
        <v>28</v>
      </c>
      <c r="AA100" s="57" t="s">
        <v>28</v>
      </c>
      <c r="AB100" s="57" t="s">
        <v>28</v>
      </c>
      <c r="AC100" s="57" t="s">
        <v>28</v>
      </c>
      <c r="AD100" s="57" t="s">
        <v>28</v>
      </c>
      <c r="AE100" s="57" t="s">
        <v>28</v>
      </c>
      <c r="AF100" s="57" t="s">
        <v>28</v>
      </c>
      <c r="AG100" s="57" t="s">
        <v>28</v>
      </c>
      <c r="AH100" s="57" t="s">
        <v>28</v>
      </c>
      <c r="AI100" s="57" t="s">
        <v>28</v>
      </c>
      <c r="AJ100" s="115"/>
    </row>
    <row r="101" s="5" customFormat="true" ht="176.25" hidden="false" customHeight="true" outlineLevel="0" collapsed="false">
      <c r="A101" s="116" t="s">
        <v>143</v>
      </c>
      <c r="B101" s="77" t="s">
        <v>144</v>
      </c>
      <c r="C101" s="63" t="s">
        <v>25</v>
      </c>
      <c r="D101" s="79" t="s">
        <v>26</v>
      </c>
      <c r="E101" s="78" t="s">
        <v>61</v>
      </c>
      <c r="F101" s="26" t="n">
        <v>2021</v>
      </c>
      <c r="G101" s="36" t="n">
        <v>2023</v>
      </c>
      <c r="H101" s="84" t="n">
        <f aca="false">I101+N101+S101</f>
        <v>313024</v>
      </c>
      <c r="I101" s="65" t="n">
        <f aca="false">J101+K101+L101+M101</f>
        <v>103452.2</v>
      </c>
      <c r="J101" s="66" t="n">
        <v>0</v>
      </c>
      <c r="K101" s="66" t="n">
        <v>0</v>
      </c>
      <c r="L101" s="65" t="n">
        <f aca="false">104206.5-654.3-100</f>
        <v>103452.2</v>
      </c>
      <c r="M101" s="65" t="n">
        <v>0</v>
      </c>
      <c r="N101" s="65" t="n">
        <f aca="false">O101+P101+Q101+R101</f>
        <v>104594.8</v>
      </c>
      <c r="O101" s="66" t="n">
        <v>0</v>
      </c>
      <c r="P101" s="66" t="n">
        <v>0</v>
      </c>
      <c r="Q101" s="65" t="n">
        <f aca="false">105261.1-666.3</f>
        <v>104594.8</v>
      </c>
      <c r="R101" s="65" t="n">
        <v>0</v>
      </c>
      <c r="S101" s="65" t="n">
        <f aca="false">T101+U101+V101+W101</f>
        <v>104977</v>
      </c>
      <c r="T101" s="66" t="n">
        <v>0</v>
      </c>
      <c r="U101" s="66" t="n">
        <v>0</v>
      </c>
      <c r="V101" s="65" t="n">
        <f aca="false">105643.3-666.3</f>
        <v>104977</v>
      </c>
      <c r="W101" s="65" t="n">
        <v>0</v>
      </c>
      <c r="X101" s="80" t="s">
        <v>28</v>
      </c>
      <c r="Y101" s="80" t="s">
        <v>28</v>
      </c>
      <c r="Z101" s="80" t="s">
        <v>28</v>
      </c>
      <c r="AA101" s="80" t="s">
        <v>28</v>
      </c>
      <c r="AB101" s="80" t="s">
        <v>28</v>
      </c>
      <c r="AC101" s="80" t="s">
        <v>28</v>
      </c>
      <c r="AD101" s="80" t="s">
        <v>28</v>
      </c>
      <c r="AE101" s="80" t="s">
        <v>28</v>
      </c>
      <c r="AF101" s="80" t="s">
        <v>28</v>
      </c>
      <c r="AG101" s="80" t="s">
        <v>28</v>
      </c>
      <c r="AH101" s="80" t="s">
        <v>28</v>
      </c>
      <c r="AI101" s="80" t="s">
        <v>28</v>
      </c>
      <c r="AJ101" s="117"/>
    </row>
    <row r="102" s="5" customFormat="true" ht="171" hidden="false" customHeight="true" outlineLevel="0" collapsed="false">
      <c r="A102" s="118"/>
      <c r="B102" s="77" t="s">
        <v>145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/>
      <c r="I102" s="65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68.75" hidden="true" customHeight="true" outlineLevel="0" collapsed="false">
      <c r="A103" s="118"/>
      <c r="B103" s="77" t="s">
        <v>146</v>
      </c>
      <c r="C103" s="78" t="s">
        <v>33</v>
      </c>
      <c r="D103" s="79" t="s">
        <v>130</v>
      </c>
      <c r="E103" s="78" t="s">
        <v>61</v>
      </c>
      <c r="F103" s="35" t="n">
        <v>2018</v>
      </c>
      <c r="G103" s="34" t="n">
        <v>2018</v>
      </c>
      <c r="H103" s="84" t="n">
        <f aca="false">I103</f>
        <v>0</v>
      </c>
      <c r="I103" s="65" t="n">
        <f aca="false">L103</f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f aca="false">O103+P103+Q103+R103</f>
        <v>0</v>
      </c>
      <c r="O103" s="66" t="n">
        <v>0</v>
      </c>
      <c r="P103" s="66" t="n">
        <v>0</v>
      </c>
      <c r="Q103" s="66" t="n">
        <v>0</v>
      </c>
      <c r="R103" s="66" t="n">
        <v>0</v>
      </c>
      <c r="S103" s="66" t="n">
        <f aca="false">T103+U103+V103+W103</f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80"/>
      <c r="Y103" s="80" t="s">
        <v>28</v>
      </c>
      <c r="Z103" s="80" t="s">
        <v>28</v>
      </c>
      <c r="AA103" s="80" t="s">
        <v>28</v>
      </c>
      <c r="AB103" s="80"/>
      <c r="AC103" s="80"/>
      <c r="AD103" s="80"/>
      <c r="AE103" s="80"/>
      <c r="AF103" s="80"/>
      <c r="AG103" s="80"/>
      <c r="AH103" s="80"/>
      <c r="AI103" s="80"/>
      <c r="AJ103" s="117"/>
    </row>
    <row r="104" s="5" customFormat="true" ht="174" hidden="true" customHeight="true" outlineLevel="0" collapsed="false">
      <c r="A104" s="118"/>
      <c r="B104" s="77" t="s">
        <v>147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/>
      <c r="I104" s="65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80"/>
      <c r="Y104" s="80"/>
      <c r="Z104" s="80"/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68.75" hidden="true" customHeight="true" outlineLevel="0" collapsed="false">
      <c r="A105" s="118"/>
      <c r="B105" s="77" t="s">
        <v>148</v>
      </c>
      <c r="C105" s="78" t="s">
        <v>33</v>
      </c>
      <c r="D105" s="79" t="s">
        <v>130</v>
      </c>
      <c r="E105" s="78" t="s">
        <v>149</v>
      </c>
      <c r="F105" s="35" t="n">
        <v>2018</v>
      </c>
      <c r="G105" s="34" t="n">
        <v>2018</v>
      </c>
      <c r="H105" s="84" t="n">
        <f aca="false">I105</f>
        <v>0</v>
      </c>
      <c r="I105" s="65" t="n">
        <f aca="false">L105</f>
        <v>0</v>
      </c>
      <c r="J105" s="66" t="n">
        <v>0</v>
      </c>
      <c r="K105" s="66" t="n">
        <v>0</v>
      </c>
      <c r="L105" s="66" t="n">
        <v>0</v>
      </c>
      <c r="M105" s="66" t="n">
        <v>0</v>
      </c>
      <c r="N105" s="66" t="n">
        <f aca="false">O105+P105+Q105+R105</f>
        <v>0</v>
      </c>
      <c r="O105" s="66" t="n">
        <v>0</v>
      </c>
      <c r="P105" s="66" t="n">
        <v>0</v>
      </c>
      <c r="Q105" s="66" t="n">
        <v>0</v>
      </c>
      <c r="R105" s="66" t="n">
        <v>0</v>
      </c>
      <c r="S105" s="66" t="n">
        <f aca="false">T105+U105+V105+W16</f>
        <v>0</v>
      </c>
      <c r="T105" s="66" t="n">
        <v>0</v>
      </c>
      <c r="U105" s="66" t="n">
        <v>0</v>
      </c>
      <c r="V105" s="66" t="n">
        <v>0</v>
      </c>
      <c r="W105" s="66" t="n">
        <v>0</v>
      </c>
      <c r="X105" s="80"/>
      <c r="Y105" s="80" t="s">
        <v>28</v>
      </c>
      <c r="Z105" s="80" t="s">
        <v>28</v>
      </c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24.5" hidden="true" customHeight="true" outlineLevel="0" collapsed="false">
      <c r="A106" s="77" t="s">
        <v>150</v>
      </c>
      <c r="B106" s="89" t="s">
        <v>151</v>
      </c>
      <c r="C106" s="78" t="s">
        <v>36</v>
      </c>
      <c r="D106" s="79" t="s">
        <v>26</v>
      </c>
      <c r="E106" s="78" t="s">
        <v>131</v>
      </c>
      <c r="F106" s="35" t="n">
        <v>2019</v>
      </c>
      <c r="G106" s="35" t="n">
        <v>2019</v>
      </c>
      <c r="H106" s="84" t="n">
        <f aca="false">I106</f>
        <v>0</v>
      </c>
      <c r="I106" s="65" t="n">
        <f aca="false">J106+K106+L106+M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34"/>
      <c r="Y106" s="34" t="s">
        <v>28</v>
      </c>
      <c r="Z106" s="34" t="s">
        <v>28</v>
      </c>
      <c r="AA106" s="34" t="s">
        <v>28</v>
      </c>
      <c r="AB106" s="34"/>
      <c r="AC106" s="34"/>
      <c r="AD106" s="34"/>
      <c r="AE106" s="34"/>
      <c r="AF106" s="34"/>
      <c r="AG106" s="34"/>
      <c r="AH106" s="34"/>
      <c r="AI106" s="34"/>
      <c r="AJ106" s="81"/>
    </row>
    <row r="107" s="5" customFormat="true" ht="123" hidden="true" customHeight="true" outlineLevel="0" collapsed="false">
      <c r="A107" s="77"/>
      <c r="B107" s="89" t="s">
        <v>152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34"/>
      <c r="Y107" s="34"/>
      <c r="Z107" s="34"/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2.25" hidden="true" customHeight="true" outlineLevel="0" collapsed="false">
      <c r="A108" s="77"/>
      <c r="B108" s="89" t="s">
        <v>153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 t="n">
        <f aca="false">I108</f>
        <v>0</v>
      </c>
      <c r="I108" s="65" t="n">
        <f aca="false">J108+K108+L108+M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08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34"/>
      <c r="Y108" s="34"/>
      <c r="Z108" s="34" t="s">
        <v>28</v>
      </c>
      <c r="AA108" s="34"/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91.5" hidden="true" customHeight="true" outlineLevel="0" collapsed="false">
      <c r="A109" s="77"/>
      <c r="B109" s="89" t="s">
        <v>154</v>
      </c>
      <c r="C109" s="78" t="s">
        <v>36</v>
      </c>
      <c r="D109" s="79" t="s">
        <v>26</v>
      </c>
      <c r="E109" s="78" t="s">
        <v>155</v>
      </c>
      <c r="F109" s="35" t="n">
        <v>2019</v>
      </c>
      <c r="G109" s="35" t="n">
        <v>2019</v>
      </c>
      <c r="H109" s="84"/>
      <c r="I109" s="65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141" hidden="true" customHeight="true" outlineLevel="0" collapsed="false">
      <c r="A110" s="92" t="s">
        <v>156</v>
      </c>
      <c r="B110" s="89" t="s">
        <v>157</v>
      </c>
      <c r="C110" s="78" t="s">
        <v>36</v>
      </c>
      <c r="D110" s="79" t="s">
        <v>26</v>
      </c>
      <c r="E110" s="78" t="s">
        <v>131</v>
      </c>
      <c r="F110" s="35" t="n">
        <v>2019</v>
      </c>
      <c r="G110" s="35" t="n">
        <v>2019</v>
      </c>
      <c r="H110" s="84" t="n">
        <f aca="false">I110</f>
        <v>0</v>
      </c>
      <c r="I110" s="65" t="n">
        <f aca="false">J110+K110+L110+M110</f>
        <v>0</v>
      </c>
      <c r="J110" s="66" t="n">
        <v>0</v>
      </c>
      <c r="K110" s="66" t="n">
        <v>0</v>
      </c>
      <c r="L110" s="66" t="n">
        <v>0</v>
      </c>
      <c r="M110" s="66" t="n">
        <v>0</v>
      </c>
      <c r="N110" s="66" t="n">
        <f aca="false">O110+P110+Q110+R110</f>
        <v>0</v>
      </c>
      <c r="O110" s="66" t="n">
        <v>0</v>
      </c>
      <c r="P110" s="66" t="n">
        <v>0</v>
      </c>
      <c r="Q110" s="66" t="n">
        <v>0</v>
      </c>
      <c r="R110" s="66" t="n">
        <v>0</v>
      </c>
      <c r="S110" s="66" t="n">
        <f aca="false">T110+U110+V110+W110</f>
        <v>0</v>
      </c>
      <c r="T110" s="66" t="n">
        <v>0</v>
      </c>
      <c r="U110" s="66" t="n">
        <v>0</v>
      </c>
      <c r="V110" s="66" t="n">
        <v>0</v>
      </c>
      <c r="W110" s="66" t="n">
        <v>0</v>
      </c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17" hidden="true" customHeight="true" outlineLevel="0" collapsed="false">
      <c r="A111" s="92"/>
      <c r="B111" s="89" t="s">
        <v>158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/>
      <c r="I111" s="65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26.75" hidden="false" customHeight="true" outlineLevel="0" collapsed="false">
      <c r="A112" s="92" t="s">
        <v>159</v>
      </c>
      <c r="B112" s="89" t="s">
        <v>160</v>
      </c>
      <c r="C112" s="63" t="s">
        <v>25</v>
      </c>
      <c r="D112" s="79" t="s">
        <v>26</v>
      </c>
      <c r="E112" s="78" t="s">
        <v>131</v>
      </c>
      <c r="F112" s="26" t="n">
        <v>2021</v>
      </c>
      <c r="G112" s="36" t="n">
        <v>2023</v>
      </c>
      <c r="H112" s="84" t="n">
        <f aca="false">I112</f>
        <v>1308.6</v>
      </c>
      <c r="I112" s="65" t="n">
        <f aca="false">J112+K112+L112+M112</f>
        <v>1308.6</v>
      </c>
      <c r="J112" s="66" t="n">
        <v>0</v>
      </c>
      <c r="K112" s="119" t="n">
        <v>654.3</v>
      </c>
      <c r="L112" s="119" t="n">
        <v>654.3</v>
      </c>
      <c r="M112" s="66" t="n">
        <v>0</v>
      </c>
      <c r="N112" s="66" t="n">
        <f aca="false">O112+P112+Q112+R112</f>
        <v>1332.6</v>
      </c>
      <c r="O112" s="66" t="n">
        <v>0</v>
      </c>
      <c r="P112" s="119" t="n">
        <v>666.3</v>
      </c>
      <c r="Q112" s="119" t="n">
        <v>666.3</v>
      </c>
      <c r="R112" s="66" t="n">
        <v>0</v>
      </c>
      <c r="S112" s="66" t="n">
        <f aca="false">T112+U112+V112+W112</f>
        <v>1332.6</v>
      </c>
      <c r="T112" s="66" t="n">
        <v>0</v>
      </c>
      <c r="U112" s="119" t="n">
        <v>666.3</v>
      </c>
      <c r="V112" s="120" t="n">
        <v>666.3</v>
      </c>
      <c r="W112" s="66" t="n">
        <v>0</v>
      </c>
      <c r="X112" s="80" t="s">
        <v>28</v>
      </c>
      <c r="Y112" s="80" t="s">
        <v>28</v>
      </c>
      <c r="Z112" s="80" t="s">
        <v>28</v>
      </c>
      <c r="AA112" s="80" t="s">
        <v>28</v>
      </c>
      <c r="AB112" s="80" t="s">
        <v>28</v>
      </c>
      <c r="AC112" s="80" t="s">
        <v>28</v>
      </c>
      <c r="AD112" s="80" t="s">
        <v>28</v>
      </c>
      <c r="AE112" s="80" t="s">
        <v>28</v>
      </c>
      <c r="AF112" s="80" t="s">
        <v>28</v>
      </c>
      <c r="AG112" s="80" t="s">
        <v>28</v>
      </c>
      <c r="AH112" s="80" t="s">
        <v>28</v>
      </c>
      <c r="AI112" s="80" t="s">
        <v>28</v>
      </c>
      <c r="AJ112" s="81"/>
    </row>
    <row r="113" s="5" customFormat="true" ht="122.25" hidden="false" customHeight="true" outlineLevel="0" collapsed="false">
      <c r="A113" s="77"/>
      <c r="B113" s="89" t="s">
        <v>161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/>
      <c r="I113" s="65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82" customFormat="true" ht="152.25" hidden="true" customHeight="true" outlineLevel="0" collapsed="false">
      <c r="A114" s="121" t="s">
        <v>162</v>
      </c>
      <c r="B114" s="77" t="s">
        <v>163</v>
      </c>
      <c r="C114" s="78" t="s">
        <v>36</v>
      </c>
      <c r="D114" s="79" t="s">
        <v>26</v>
      </c>
      <c r="E114" s="78" t="s">
        <v>131</v>
      </c>
      <c r="F114" s="26" t="n">
        <v>2019</v>
      </c>
      <c r="G114" s="36" t="n">
        <v>2021</v>
      </c>
      <c r="H114" s="84" t="n">
        <f aca="false">I114</f>
        <v>0</v>
      </c>
      <c r="I114" s="65" t="n">
        <f aca="false">J114+K114+L114+M114</f>
        <v>0</v>
      </c>
      <c r="J114" s="66" t="n">
        <v>0</v>
      </c>
      <c r="K114" s="66" t="n">
        <v>0</v>
      </c>
      <c r="L114" s="66" t="n">
        <v>0</v>
      </c>
      <c r="M114" s="66" t="n">
        <v>0</v>
      </c>
      <c r="N114" s="66" t="n">
        <f aca="false">O114+P114+Q114+R114</f>
        <v>0</v>
      </c>
      <c r="O114" s="66" t="n">
        <v>0</v>
      </c>
      <c r="P114" s="66" t="n">
        <v>0</v>
      </c>
      <c r="Q114" s="66" t="n">
        <v>0</v>
      </c>
      <c r="R114" s="66" t="n">
        <v>0</v>
      </c>
      <c r="S114" s="66" t="n">
        <f aca="false">T114+U114+V114+W114</f>
        <v>0</v>
      </c>
      <c r="T114" s="66" t="n">
        <v>0</v>
      </c>
      <c r="U114" s="66" t="n">
        <v>0</v>
      </c>
      <c r="V114" s="66" t="n">
        <v>0</v>
      </c>
      <c r="W114" s="66" t="n">
        <v>0</v>
      </c>
      <c r="X114" s="34"/>
      <c r="Y114" s="80"/>
      <c r="Z114" s="80" t="s">
        <v>28</v>
      </c>
      <c r="AA114" s="80" t="s">
        <v>28</v>
      </c>
      <c r="AB114" s="85"/>
      <c r="AC114" s="85"/>
      <c r="AD114" s="85"/>
      <c r="AE114" s="85"/>
      <c r="AF114" s="85"/>
      <c r="AG114" s="85"/>
      <c r="AH114" s="85"/>
      <c r="AI114" s="85"/>
      <c r="AJ114" s="81"/>
    </row>
    <row r="115" s="5" customFormat="true" ht="152.25" hidden="true" customHeight="true" outlineLevel="0" collapsed="false">
      <c r="A115" s="116" t="s">
        <v>164</v>
      </c>
      <c r="B115" s="77" t="s">
        <v>165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customFormat="false" ht="109.5" hidden="true" customHeight="true" outlineLevel="0" collapsed="false">
      <c r="B116" s="62" t="s">
        <v>166</v>
      </c>
      <c r="C116" s="63" t="s">
        <v>36</v>
      </c>
      <c r="D116" s="25" t="s">
        <v>26</v>
      </c>
      <c r="E116" s="63" t="s">
        <v>131</v>
      </c>
      <c r="F116" s="26"/>
      <c r="G116" s="36"/>
      <c r="H116" s="64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34"/>
      <c r="Y116" s="34"/>
      <c r="Z116" s="34"/>
      <c r="AA116" s="34"/>
      <c r="AB116" s="34"/>
      <c r="AC116" s="34"/>
      <c r="AD116" s="34"/>
      <c r="AE116" s="37"/>
      <c r="AF116" s="34"/>
      <c r="AG116" s="34"/>
      <c r="AH116" s="34"/>
      <c r="AI116" s="37"/>
      <c r="AJ116" s="67"/>
    </row>
    <row r="117" s="110" customFormat="true" ht="164.25" hidden="false" customHeight="true" outlineLevel="0" collapsed="false">
      <c r="A117" s="114" t="n">
        <v>8</v>
      </c>
      <c r="B117" s="106" t="s">
        <v>167</v>
      </c>
      <c r="C117" s="50" t="s">
        <v>168</v>
      </c>
      <c r="D117" s="108" t="s">
        <v>169</v>
      </c>
      <c r="E117" s="78" t="s">
        <v>131</v>
      </c>
      <c r="F117" s="52" t="n">
        <v>2021</v>
      </c>
      <c r="G117" s="53" t="n">
        <v>2023</v>
      </c>
      <c r="H117" s="93" t="n">
        <f aca="false">I117+N117+S117</f>
        <v>1482492.3</v>
      </c>
      <c r="I117" s="55" t="n">
        <f aca="false">J117+K117+L117+M117</f>
        <v>494164.1</v>
      </c>
      <c r="J117" s="56" t="n">
        <f aca="false">J118</f>
        <v>0</v>
      </c>
      <c r="K117" s="56" t="n">
        <f aca="false">K118</f>
        <v>494164.1</v>
      </c>
      <c r="L117" s="56" t="n">
        <f aca="false">L118</f>
        <v>0</v>
      </c>
      <c r="M117" s="56" t="n">
        <f aca="false">M118</f>
        <v>0</v>
      </c>
      <c r="N117" s="56" t="n">
        <f aca="false">O117+P117+Q117+R117</f>
        <v>494164.1</v>
      </c>
      <c r="O117" s="56" t="n">
        <f aca="false">O118</f>
        <v>0</v>
      </c>
      <c r="P117" s="56" t="n">
        <f aca="false">P118</f>
        <v>494164.1</v>
      </c>
      <c r="Q117" s="56" t="n">
        <f aca="false">Q118</f>
        <v>0</v>
      </c>
      <c r="R117" s="56" t="n">
        <f aca="false">R118</f>
        <v>0</v>
      </c>
      <c r="S117" s="56" t="n">
        <f aca="false">T117+U117+V117+W117</f>
        <v>494164.1</v>
      </c>
      <c r="T117" s="56" t="n">
        <f aca="false">T118</f>
        <v>0</v>
      </c>
      <c r="U117" s="56" t="n">
        <f aca="false">U118</f>
        <v>494164.1</v>
      </c>
      <c r="V117" s="56" t="n">
        <f aca="false">V118</f>
        <v>0</v>
      </c>
      <c r="W117" s="56" t="n">
        <f aca="false">W118</f>
        <v>0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 t="s">
        <v>28</v>
      </c>
      <c r="AC117" s="57" t="s">
        <v>28</v>
      </c>
      <c r="AD117" s="57" t="s">
        <v>28</v>
      </c>
      <c r="AE117" s="57" t="s">
        <v>28</v>
      </c>
      <c r="AF117" s="57" t="s">
        <v>28</v>
      </c>
      <c r="AG117" s="57" t="s">
        <v>28</v>
      </c>
      <c r="AH117" s="57" t="s">
        <v>28</v>
      </c>
      <c r="AI117" s="57" t="s">
        <v>28</v>
      </c>
      <c r="AJ117" s="115"/>
    </row>
    <row r="118" s="5" customFormat="true" ht="142.5" hidden="false" customHeight="true" outlineLevel="0" collapsed="false">
      <c r="A118" s="116" t="s">
        <v>170</v>
      </c>
      <c r="B118" s="77" t="s">
        <v>171</v>
      </c>
      <c r="C118" s="63" t="s">
        <v>25</v>
      </c>
      <c r="D118" s="79" t="s">
        <v>26</v>
      </c>
      <c r="E118" s="78"/>
      <c r="F118" s="26" t="n">
        <v>2021</v>
      </c>
      <c r="G118" s="36" t="n">
        <v>2023</v>
      </c>
      <c r="H118" s="84" t="n">
        <f aca="false">I118+N118+S118</f>
        <v>1482492.3</v>
      </c>
      <c r="I118" s="65" t="n">
        <f aca="false">J118+K118+L118+M118</f>
        <v>494164.1</v>
      </c>
      <c r="J118" s="66" t="n">
        <v>0</v>
      </c>
      <c r="K118" s="66" t="n">
        <v>494164.1</v>
      </c>
      <c r="L118" s="66" t="n">
        <v>0</v>
      </c>
      <c r="M118" s="66" t="n">
        <v>0</v>
      </c>
      <c r="N118" s="66" t="n">
        <f aca="false">O118+P118+Q118+R118</f>
        <v>494164.1</v>
      </c>
      <c r="O118" s="66" t="n">
        <v>0</v>
      </c>
      <c r="P118" s="66" t="n">
        <v>494164.1</v>
      </c>
      <c r="Q118" s="66" t="n">
        <v>0</v>
      </c>
      <c r="R118" s="66" t="n">
        <v>0</v>
      </c>
      <c r="S118" s="66" t="n">
        <f aca="false">T118+U118+V118+W118</f>
        <v>494164.1</v>
      </c>
      <c r="T118" s="66" t="n">
        <v>0</v>
      </c>
      <c r="U118" s="66" t="n">
        <v>494164.1</v>
      </c>
      <c r="V118" s="66" t="n">
        <v>0</v>
      </c>
      <c r="W118" s="66" t="n">
        <v>0</v>
      </c>
      <c r="X118" s="80" t="s">
        <v>28</v>
      </c>
      <c r="Y118" s="80" t="s">
        <v>28</v>
      </c>
      <c r="Z118" s="80" t="s">
        <v>28</v>
      </c>
      <c r="AA118" s="80" t="s">
        <v>28</v>
      </c>
      <c r="AB118" s="80" t="s">
        <v>28</v>
      </c>
      <c r="AC118" s="80" t="s">
        <v>28</v>
      </c>
      <c r="AD118" s="80" t="s">
        <v>28</v>
      </c>
      <c r="AE118" s="80" t="s">
        <v>28</v>
      </c>
      <c r="AF118" s="80" t="s">
        <v>28</v>
      </c>
      <c r="AG118" s="80" t="s">
        <v>28</v>
      </c>
      <c r="AH118" s="80" t="s">
        <v>28</v>
      </c>
      <c r="AI118" s="80" t="s">
        <v>28</v>
      </c>
      <c r="AJ118" s="117"/>
    </row>
    <row r="119" s="5" customFormat="true" ht="111" hidden="false" customHeight="true" outlineLevel="0" collapsed="false">
      <c r="B119" s="77" t="s">
        <v>172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/>
      <c r="I119" s="65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110" customFormat="true" ht="144.75" hidden="false" customHeight="true" outlineLevel="0" collapsed="false">
      <c r="A120" s="114" t="n">
        <v>9</v>
      </c>
      <c r="B120" s="106" t="s">
        <v>173</v>
      </c>
      <c r="C120" s="50" t="s">
        <v>25</v>
      </c>
      <c r="D120" s="108" t="s">
        <v>26</v>
      </c>
      <c r="E120" s="107" t="s">
        <v>131</v>
      </c>
      <c r="F120" s="52" t="n">
        <v>2021</v>
      </c>
      <c r="G120" s="53" t="n">
        <v>2023</v>
      </c>
      <c r="H120" s="93" t="n">
        <f aca="false">I120+N120+S120</f>
        <v>37677.4</v>
      </c>
      <c r="I120" s="55" t="n">
        <f aca="false">J120+K120+L120+M120</f>
        <v>16979.4</v>
      </c>
      <c r="J120" s="56" t="n">
        <f aca="false">J123+J125+J127+J129+J131</f>
        <v>0</v>
      </c>
      <c r="K120" s="56" t="n">
        <f aca="false">K123+K125+K127+K129+K131</f>
        <v>6932</v>
      </c>
      <c r="L120" s="56" t="n">
        <f aca="false">L123+L125+L127+L129+L131+L121</f>
        <v>10047.4</v>
      </c>
      <c r="M120" s="56" t="n">
        <f aca="false">M123+M125+M127+M129+M131</f>
        <v>0</v>
      </c>
      <c r="N120" s="56" t="n">
        <f aca="false">O120+P120+Q120+R120</f>
        <v>10511</v>
      </c>
      <c r="O120" s="56" t="n">
        <f aca="false">O123</f>
        <v>0</v>
      </c>
      <c r="P120" s="56" t="n">
        <f aca="false">P123+P125+P127+P129+P131</f>
        <v>9094.7</v>
      </c>
      <c r="Q120" s="56" t="n">
        <f aca="false">Q123+Q125+Q127</f>
        <v>1416.3</v>
      </c>
      <c r="R120" s="56" t="n">
        <f aca="false">R123+R125+R127+R129+R131</f>
        <v>0</v>
      </c>
      <c r="S120" s="56" t="n">
        <f aca="false">T120+U120+V120+W120</f>
        <v>10187</v>
      </c>
      <c r="T120" s="56" t="n">
        <f aca="false">T123</f>
        <v>0</v>
      </c>
      <c r="U120" s="56" t="n">
        <f aca="false">U123+U125+U127+U129+U131</f>
        <v>9094.7</v>
      </c>
      <c r="V120" s="122" t="n">
        <f aca="false">V123+V125+V127</f>
        <v>1092.3</v>
      </c>
      <c r="W120" s="56" t="n">
        <f aca="false">W123</f>
        <v>0</v>
      </c>
      <c r="X120" s="57" t="s">
        <v>28</v>
      </c>
      <c r="Y120" s="57" t="s">
        <v>28</v>
      </c>
      <c r="Z120" s="57" t="s">
        <v>28</v>
      </c>
      <c r="AA120" s="57" t="s">
        <v>28</v>
      </c>
      <c r="AB120" s="57" t="s">
        <v>28</v>
      </c>
      <c r="AC120" s="57" t="s">
        <v>28</v>
      </c>
      <c r="AD120" s="57" t="s">
        <v>28</v>
      </c>
      <c r="AE120" s="57" t="s">
        <v>28</v>
      </c>
      <c r="AF120" s="57" t="s">
        <v>28</v>
      </c>
      <c r="AG120" s="57" t="s">
        <v>28</v>
      </c>
      <c r="AH120" s="57" t="s">
        <v>28</v>
      </c>
      <c r="AI120" s="57" t="s">
        <v>28</v>
      </c>
      <c r="AJ120" s="115"/>
    </row>
    <row r="121" customFormat="false" ht="106.5" hidden="false" customHeight="true" outlineLevel="0" collapsed="false">
      <c r="A121" s="61" t="s">
        <v>174</v>
      </c>
      <c r="B121" s="62" t="s">
        <v>175</v>
      </c>
      <c r="C121" s="63" t="s">
        <v>176</v>
      </c>
      <c r="D121" s="25" t="s">
        <v>177</v>
      </c>
      <c r="E121" s="63" t="s">
        <v>131</v>
      </c>
      <c r="F121" s="26" t="n">
        <v>2021</v>
      </c>
      <c r="G121" s="36" t="n">
        <v>2021</v>
      </c>
      <c r="H121" s="64" t="n">
        <f aca="false">I121+N121+S121</f>
        <v>2765.6</v>
      </c>
      <c r="I121" s="65" t="n">
        <f aca="false">J121+K121+L121+M121</f>
        <v>2765.6</v>
      </c>
      <c r="J121" s="66" t="n">
        <v>0</v>
      </c>
      <c r="K121" s="66" t="n">
        <v>0</v>
      </c>
      <c r="L121" s="66" t="n">
        <f aca="false">2765.6</f>
        <v>2765.6</v>
      </c>
      <c r="M121" s="66" t="n">
        <v>0</v>
      </c>
      <c r="N121" s="66" t="n">
        <f aca="false">O121+P121+Q121+R121</f>
        <v>0</v>
      </c>
      <c r="O121" s="66" t="n">
        <v>0</v>
      </c>
      <c r="P121" s="66" t="n">
        <v>0</v>
      </c>
      <c r="Q121" s="66" t="n">
        <v>0</v>
      </c>
      <c r="R121" s="66" t="n">
        <v>0</v>
      </c>
      <c r="S121" s="66" t="n">
        <f aca="false">T121+U121+V121+W121</f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80" t="s">
        <v>28</v>
      </c>
      <c r="Y121" s="80" t="s">
        <v>28</v>
      </c>
      <c r="Z121" s="80" t="s">
        <v>28</v>
      </c>
      <c r="AA121" s="80" t="s">
        <v>28</v>
      </c>
      <c r="AB121" s="80"/>
      <c r="AC121" s="90"/>
      <c r="AD121" s="80"/>
      <c r="AE121" s="85"/>
      <c r="AF121" s="80"/>
      <c r="AG121" s="90"/>
      <c r="AH121" s="80"/>
      <c r="AI121" s="85"/>
      <c r="AJ121" s="91"/>
    </row>
    <row r="122" customFormat="false" ht="104.25" hidden="false" customHeight="true" outlineLevel="0" collapsed="false">
      <c r="A122" s="47"/>
      <c r="B122" s="62" t="s">
        <v>178</v>
      </c>
      <c r="C122" s="63" t="s">
        <v>176</v>
      </c>
      <c r="D122" s="25" t="s">
        <v>179</v>
      </c>
      <c r="E122" s="63"/>
      <c r="F122" s="26" t="n">
        <v>2021</v>
      </c>
      <c r="G122" s="26" t="n">
        <v>2021</v>
      </c>
      <c r="H122" s="64"/>
      <c r="I122" s="65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80"/>
      <c r="Y122" s="80"/>
      <c r="Z122" s="80"/>
      <c r="AA122" s="80" t="s">
        <v>28</v>
      </c>
      <c r="AB122" s="80"/>
      <c r="AC122" s="80"/>
      <c r="AD122" s="80"/>
      <c r="AE122" s="85"/>
      <c r="AF122" s="80"/>
      <c r="AG122" s="90"/>
      <c r="AH122" s="80"/>
      <c r="AI122" s="85"/>
      <c r="AJ122" s="67"/>
    </row>
    <row r="123" customFormat="false" ht="106.5" hidden="false" customHeight="true" outlineLevel="0" collapsed="false">
      <c r="A123" s="61" t="s">
        <v>180</v>
      </c>
      <c r="B123" s="62" t="s">
        <v>181</v>
      </c>
      <c r="C123" s="63" t="s">
        <v>25</v>
      </c>
      <c r="D123" s="25" t="s">
        <v>26</v>
      </c>
      <c r="E123" s="63" t="s">
        <v>131</v>
      </c>
      <c r="F123" s="26" t="n">
        <v>2021</v>
      </c>
      <c r="G123" s="26" t="n">
        <v>2023</v>
      </c>
      <c r="H123" s="64" t="n">
        <f aca="false">I123+N123+S123</f>
        <v>6963.1</v>
      </c>
      <c r="I123" s="65" t="n">
        <f aca="false">J123+K123+L123+M123</f>
        <v>6475.5</v>
      </c>
      <c r="J123" s="66" t="n">
        <v>0</v>
      </c>
      <c r="K123" s="66" t="n">
        <v>0</v>
      </c>
      <c r="L123" s="66" t="n">
        <f aca="false">8797.4-2765.6+100+343.7</f>
        <v>6475.5</v>
      </c>
      <c r="M123" s="66" t="n">
        <v>0</v>
      </c>
      <c r="N123" s="66" t="n">
        <f aca="false">O123+P123+Q123+R123</f>
        <v>405.8</v>
      </c>
      <c r="O123" s="66" t="n">
        <v>0</v>
      </c>
      <c r="P123" s="66" t="n">
        <v>0</v>
      </c>
      <c r="Q123" s="66" t="n">
        <v>405.8</v>
      </c>
      <c r="R123" s="66" t="n">
        <v>0</v>
      </c>
      <c r="S123" s="66" t="n">
        <f aca="false">T123+U123+V123+W123</f>
        <v>81.8</v>
      </c>
      <c r="T123" s="66" t="n">
        <v>0</v>
      </c>
      <c r="U123" s="66" t="n">
        <v>0</v>
      </c>
      <c r="V123" s="66" t="n">
        <v>81.8</v>
      </c>
      <c r="W123" s="66" t="n">
        <v>0</v>
      </c>
      <c r="X123" s="80" t="s">
        <v>28</v>
      </c>
      <c r="Y123" s="80" t="s">
        <v>28</v>
      </c>
      <c r="Z123" s="80" t="s">
        <v>28</v>
      </c>
      <c r="AA123" s="80" t="s">
        <v>28</v>
      </c>
      <c r="AB123" s="80" t="s">
        <v>28</v>
      </c>
      <c r="AC123" s="80" t="s">
        <v>28</v>
      </c>
      <c r="AD123" s="80" t="s">
        <v>28</v>
      </c>
      <c r="AE123" s="80" t="s">
        <v>28</v>
      </c>
      <c r="AF123" s="80" t="s">
        <v>28</v>
      </c>
      <c r="AG123" s="80" t="s">
        <v>28</v>
      </c>
      <c r="AH123" s="80" t="s">
        <v>28</v>
      </c>
      <c r="AI123" s="80" t="s">
        <v>28</v>
      </c>
      <c r="AJ123" s="91"/>
    </row>
    <row r="124" customFormat="false" ht="104.25" hidden="false" customHeight="true" outlineLevel="0" collapsed="false">
      <c r="A124" s="47"/>
      <c r="B124" s="62" t="s">
        <v>182</v>
      </c>
      <c r="C124" s="63" t="s">
        <v>25</v>
      </c>
      <c r="D124" s="25" t="s">
        <v>26</v>
      </c>
      <c r="E124" s="63"/>
      <c r="F124" s="26" t="n">
        <v>2021</v>
      </c>
      <c r="G124" s="26" t="n">
        <v>2023</v>
      </c>
      <c r="H124" s="64"/>
      <c r="I124" s="65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80"/>
      <c r="Y124" s="80"/>
      <c r="Z124" s="80"/>
      <c r="AA124" s="80" t="s">
        <v>28</v>
      </c>
      <c r="AB124" s="80"/>
      <c r="AC124" s="90"/>
      <c r="AD124" s="80"/>
      <c r="AE124" s="80" t="s">
        <v>28</v>
      </c>
      <c r="AF124" s="80"/>
      <c r="AG124" s="90"/>
      <c r="AH124" s="80"/>
      <c r="AI124" s="80" t="s">
        <v>28</v>
      </c>
      <c r="AJ124" s="67"/>
    </row>
    <row r="125" s="5" customFormat="true" ht="122.25" hidden="false" customHeight="true" outlineLevel="0" collapsed="false">
      <c r="A125" s="123" t="s">
        <v>183</v>
      </c>
      <c r="B125" s="89" t="s">
        <v>184</v>
      </c>
      <c r="C125" s="63" t="s">
        <v>25</v>
      </c>
      <c r="D125" s="79" t="s">
        <v>26</v>
      </c>
      <c r="E125" s="63" t="s">
        <v>51</v>
      </c>
      <c r="F125" s="26" t="n">
        <v>2021</v>
      </c>
      <c r="G125" s="26" t="n">
        <v>2023</v>
      </c>
      <c r="H125" s="84" t="n">
        <f aca="false">I125</f>
        <v>2410.2</v>
      </c>
      <c r="I125" s="65" t="n">
        <f aca="false">J125+K125+L125+M125</f>
        <v>2410.2</v>
      </c>
      <c r="J125" s="66" t="n">
        <v>0</v>
      </c>
      <c r="K125" s="66" t="n">
        <v>2169.2</v>
      </c>
      <c r="L125" s="66" t="n">
        <v>241</v>
      </c>
      <c r="M125" s="66" t="n">
        <v>0</v>
      </c>
      <c r="N125" s="66" t="n">
        <f aca="false">O125+P125+Q125+R125</f>
        <v>6005.4</v>
      </c>
      <c r="O125" s="66" t="n">
        <v>0</v>
      </c>
      <c r="P125" s="66" t="n">
        <v>5404.9</v>
      </c>
      <c r="Q125" s="66" t="n">
        <v>600.5</v>
      </c>
      <c r="R125" s="66" t="n">
        <v>0</v>
      </c>
      <c r="S125" s="66" t="n">
        <f aca="false">T125+U125+V125+W125</f>
        <v>6005.4</v>
      </c>
      <c r="T125" s="66" t="n">
        <v>0</v>
      </c>
      <c r="U125" s="66" t="n">
        <v>5404.9</v>
      </c>
      <c r="V125" s="124" t="n">
        <v>600.5</v>
      </c>
      <c r="W125" s="66" t="n">
        <v>0</v>
      </c>
      <c r="X125" s="34" t="s">
        <v>28</v>
      </c>
      <c r="Y125" s="34" t="s">
        <v>28</v>
      </c>
      <c r="Z125" s="34" t="s">
        <v>28</v>
      </c>
      <c r="AA125" s="34" t="s">
        <v>28</v>
      </c>
      <c r="AB125" s="34" t="s">
        <v>28</v>
      </c>
      <c r="AC125" s="34" t="s">
        <v>28</v>
      </c>
      <c r="AD125" s="34" t="s">
        <v>28</v>
      </c>
      <c r="AE125" s="34" t="s">
        <v>28</v>
      </c>
      <c r="AF125" s="34" t="s">
        <v>28</v>
      </c>
      <c r="AG125" s="34" t="s">
        <v>28</v>
      </c>
      <c r="AH125" s="34" t="s">
        <v>28</v>
      </c>
      <c r="AI125" s="34" t="s">
        <v>28</v>
      </c>
      <c r="AJ125" s="81"/>
    </row>
    <row r="126" s="5" customFormat="true" ht="148.5" hidden="false" customHeight="true" outlineLevel="0" collapsed="false">
      <c r="A126" s="77"/>
      <c r="B126" s="74" t="s">
        <v>185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22.25" hidden="false" customHeight="true" outlineLevel="0" collapsed="false">
      <c r="A127" s="92" t="s">
        <v>186</v>
      </c>
      <c r="B127" s="89" t="s">
        <v>187</v>
      </c>
      <c r="C127" s="63" t="s">
        <v>25</v>
      </c>
      <c r="D127" s="79" t="s">
        <v>26</v>
      </c>
      <c r="E127" s="78" t="s">
        <v>131</v>
      </c>
      <c r="F127" s="26" t="n">
        <v>2021</v>
      </c>
      <c r="G127" s="26" t="n">
        <v>2023</v>
      </c>
      <c r="H127" s="84" t="n">
        <f aca="false">I127</f>
        <v>4099.8</v>
      </c>
      <c r="I127" s="65" t="n">
        <f aca="false">J127+K127+L127+M127</f>
        <v>4099.8</v>
      </c>
      <c r="J127" s="66" t="n">
        <v>0</v>
      </c>
      <c r="K127" s="66" t="n">
        <v>3689.8</v>
      </c>
      <c r="L127" s="66" t="n">
        <v>410</v>
      </c>
      <c r="M127" s="66" t="n">
        <v>0</v>
      </c>
      <c r="N127" s="66" t="n">
        <f aca="false">O127+P127+Q127+R127</f>
        <v>4099.8</v>
      </c>
      <c r="O127" s="66" t="n">
        <v>0</v>
      </c>
      <c r="P127" s="66" t="n">
        <v>3689.8</v>
      </c>
      <c r="Q127" s="66" t="n">
        <v>410</v>
      </c>
      <c r="R127" s="66" t="n">
        <v>0</v>
      </c>
      <c r="S127" s="66" t="n">
        <f aca="false">T127+U127+V127+W127</f>
        <v>4099.8</v>
      </c>
      <c r="T127" s="66" t="n">
        <v>0</v>
      </c>
      <c r="U127" s="66" t="n">
        <v>3689.8</v>
      </c>
      <c r="V127" s="124" t="n">
        <v>410</v>
      </c>
      <c r="W127" s="66" t="n">
        <v>0</v>
      </c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18.5" hidden="false" customHeight="true" outlineLevel="0" collapsed="false">
      <c r="A128" s="92"/>
      <c r="B128" s="89" t="s">
        <v>188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22.25" hidden="true" customHeight="true" outlineLevel="0" collapsed="false">
      <c r="A129" s="92" t="s">
        <v>189</v>
      </c>
      <c r="B129" s="89" t="s">
        <v>187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 t="n">
        <f aca="false">I129</f>
        <v>0</v>
      </c>
      <c r="I129" s="65" t="n">
        <f aca="false">J129+K129+L129+M129</f>
        <v>0</v>
      </c>
      <c r="J129" s="66" t="n">
        <v>0</v>
      </c>
      <c r="K129" s="66" t="n">
        <v>0</v>
      </c>
      <c r="L129" s="66" t="n">
        <v>0</v>
      </c>
      <c r="M129" s="66" t="n">
        <v>0</v>
      </c>
      <c r="N129" s="66" t="n">
        <f aca="false">O129+P129+Q129+R129</f>
        <v>0</v>
      </c>
      <c r="O129" s="66" t="n">
        <v>0</v>
      </c>
      <c r="P129" s="66" t="n">
        <v>0</v>
      </c>
      <c r="Q129" s="66" t="n">
        <v>0</v>
      </c>
      <c r="R129" s="66" t="n">
        <v>0</v>
      </c>
      <c r="S129" s="66" t="n">
        <f aca="false">T129+U129+V129+W129</f>
        <v>0</v>
      </c>
      <c r="T129" s="66" t="n">
        <v>0</v>
      </c>
      <c r="U129" s="66" t="n">
        <v>0</v>
      </c>
      <c r="V129" s="66" t="n">
        <v>0</v>
      </c>
      <c r="W129" s="66" t="n">
        <v>0</v>
      </c>
      <c r="X129" s="34"/>
      <c r="Y129" s="34"/>
      <c r="Z129" s="34" t="s">
        <v>28</v>
      </c>
      <c r="AA129" s="34"/>
      <c r="AB129" s="34"/>
      <c r="AC129" s="34"/>
      <c r="AD129" s="34"/>
      <c r="AE129" s="34"/>
      <c r="AF129" s="34"/>
      <c r="AG129" s="34"/>
      <c r="AH129" s="34"/>
      <c r="AI129" s="34"/>
      <c r="AJ129" s="81"/>
    </row>
    <row r="130" s="5" customFormat="true" ht="118.5" hidden="true" customHeight="true" outlineLevel="0" collapsed="false">
      <c r="A130" s="92"/>
      <c r="B130" s="89" t="s">
        <v>190</v>
      </c>
      <c r="C130" s="63" t="s">
        <v>25</v>
      </c>
      <c r="D130" s="79" t="s">
        <v>26</v>
      </c>
      <c r="E130" s="78" t="s">
        <v>131</v>
      </c>
      <c r="F130" s="26" t="n">
        <v>2020</v>
      </c>
      <c r="G130" s="26" t="n">
        <v>2020</v>
      </c>
      <c r="H130" s="84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customFormat="false" ht="168.75" hidden="false" customHeight="true" outlineLevel="0" collapsed="false">
      <c r="A131" s="61" t="s">
        <v>191</v>
      </c>
      <c r="B131" s="69" t="s">
        <v>192</v>
      </c>
      <c r="C131" s="63" t="s">
        <v>25</v>
      </c>
      <c r="D131" s="25" t="s">
        <v>26</v>
      </c>
      <c r="E131" s="70" t="s">
        <v>61</v>
      </c>
      <c r="F131" s="26" t="n">
        <v>2021</v>
      </c>
      <c r="G131" s="26" t="n">
        <v>2021</v>
      </c>
      <c r="H131" s="64" t="n">
        <f aca="false">I131+N131+S131</f>
        <v>1228.3</v>
      </c>
      <c r="I131" s="65" t="n">
        <f aca="false">J131+K131+L131+M131</f>
        <v>1228.3</v>
      </c>
      <c r="J131" s="66" t="n">
        <v>0</v>
      </c>
      <c r="K131" s="66" t="n">
        <f aca="false">1073+507.9-507.9</f>
        <v>1073</v>
      </c>
      <c r="L131" s="66" t="n">
        <f aca="false">119.2+56.4+36.1-56.4</f>
        <v>155.3</v>
      </c>
      <c r="M131" s="66" t="n">
        <v>0</v>
      </c>
      <c r="N131" s="66" t="n">
        <f aca="false">O131+P131+Q131+R131</f>
        <v>0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f aca="false">T131+U131+V131+W131</f>
        <v>0</v>
      </c>
      <c r="T131" s="66" t="n">
        <v>0</v>
      </c>
      <c r="U131" s="66" t="n">
        <v>0</v>
      </c>
      <c r="V131" s="66" t="n">
        <v>0</v>
      </c>
      <c r="W131" s="66" t="n">
        <v>0</v>
      </c>
      <c r="X131" s="80" t="s">
        <v>28</v>
      </c>
      <c r="Y131" s="80" t="s">
        <v>28</v>
      </c>
      <c r="Z131" s="80" t="s">
        <v>28</v>
      </c>
      <c r="AA131" s="80" t="s">
        <v>28</v>
      </c>
      <c r="AB131" s="80"/>
      <c r="AC131" s="90"/>
      <c r="AD131" s="80"/>
      <c r="AE131" s="85"/>
      <c r="AF131" s="80"/>
      <c r="AG131" s="90"/>
      <c r="AH131" s="80"/>
      <c r="AI131" s="85"/>
      <c r="AJ131" s="91"/>
    </row>
    <row r="132" customFormat="false" ht="174" hidden="false" customHeight="true" outlineLevel="0" collapsed="false">
      <c r="B132" s="62" t="s">
        <v>193</v>
      </c>
      <c r="C132" s="63" t="s">
        <v>25</v>
      </c>
      <c r="D132" s="25" t="s">
        <v>26</v>
      </c>
      <c r="E132" s="63" t="s">
        <v>61</v>
      </c>
      <c r="F132" s="26" t="n">
        <v>2021</v>
      </c>
      <c r="G132" s="26" t="n">
        <v>2021</v>
      </c>
      <c r="H132" s="64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80"/>
      <c r="Y132" s="80"/>
      <c r="Z132" s="80"/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s="5" customFormat="true" ht="122.25" hidden="true" customHeight="true" outlineLevel="0" collapsed="false">
      <c r="A133" s="92" t="s">
        <v>194</v>
      </c>
      <c r="B133" s="89" t="s">
        <v>195</v>
      </c>
      <c r="C133" s="78" t="s">
        <v>36</v>
      </c>
      <c r="D133" s="79" t="s">
        <v>26</v>
      </c>
      <c r="E133" s="78" t="s">
        <v>131</v>
      </c>
      <c r="F133" s="35" t="n">
        <v>2019</v>
      </c>
      <c r="G133" s="35" t="n">
        <v>2019</v>
      </c>
      <c r="H133" s="84"/>
      <c r="I133" s="65"/>
      <c r="J133" s="66"/>
      <c r="K133" s="66"/>
      <c r="L133" s="66" t="n">
        <v>0</v>
      </c>
      <c r="M133" s="66" t="n">
        <v>0</v>
      </c>
      <c r="N133" s="66" t="n">
        <f aca="false">O133+P133+Q133+R133</f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f aca="false">T133+U133+V133+W133</f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1"/>
    </row>
    <row r="134" s="5" customFormat="true" ht="127.5" hidden="true" customHeight="true" outlineLevel="0" collapsed="false">
      <c r="A134" s="77"/>
      <c r="B134" s="89" t="s">
        <v>196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2.25" hidden="true" customHeight="true" outlineLevel="0" collapsed="false">
      <c r="A135" s="92" t="s">
        <v>197</v>
      </c>
      <c r="B135" s="89" t="s">
        <v>187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 t="n">
        <v>0</v>
      </c>
      <c r="N135" s="66" t="n">
        <f aca="false">O135+P135+Q135+R135</f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f aca="false">T135+U135+V135+W135</f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18.5" hidden="true" customHeight="true" outlineLevel="0" collapsed="false">
      <c r="A136" s="92"/>
      <c r="B136" s="89" t="s">
        <v>198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22.25" hidden="true" customHeight="true" outlineLevel="0" collapsed="false">
      <c r="A137" s="123" t="s">
        <v>199</v>
      </c>
      <c r="B137" s="89" t="s">
        <v>200</v>
      </c>
      <c r="C137" s="78" t="s">
        <v>36</v>
      </c>
      <c r="D137" s="79" t="s">
        <v>26</v>
      </c>
      <c r="E137" s="63" t="s">
        <v>5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 t="n">
        <v>0</v>
      </c>
      <c r="N137" s="66" t="n">
        <f aca="false">O137+P137+Q137+R137</f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f aca="false">T137+U137+V137+W137</f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48.5" hidden="true" customHeight="true" outlineLevel="0" collapsed="false">
      <c r="A138" s="77"/>
      <c r="B138" s="74" t="s">
        <v>201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60" customFormat="true" ht="224.25" hidden="true" customHeight="true" outlineLevel="0" collapsed="false">
      <c r="A139" s="48" t="n">
        <v>13</v>
      </c>
      <c r="B139" s="49" t="s">
        <v>202</v>
      </c>
      <c r="C139" s="63" t="s">
        <v>36</v>
      </c>
      <c r="D139" s="51" t="s">
        <v>26</v>
      </c>
      <c r="E139" s="50" t="s">
        <v>203</v>
      </c>
      <c r="F139" s="52" t="n">
        <v>2019</v>
      </c>
      <c r="G139" s="53" t="n">
        <v>2019</v>
      </c>
      <c r="H139" s="54" t="n">
        <f aca="false">I139+N139+S139</f>
        <v>0</v>
      </c>
      <c r="I139" s="55" t="n">
        <f aca="false">J139+K139+L139+M139</f>
        <v>0</v>
      </c>
      <c r="J139" s="55" t="n">
        <v>0</v>
      </c>
      <c r="K139" s="55" t="n">
        <v>0</v>
      </c>
      <c r="L139" s="55" t="n">
        <v>0</v>
      </c>
      <c r="M139" s="55" t="n">
        <v>0</v>
      </c>
      <c r="N139" s="55" t="n">
        <f aca="false">O139+P139+Q139+R139</f>
        <v>0</v>
      </c>
      <c r="O139" s="56" t="n">
        <v>0</v>
      </c>
      <c r="P139" s="56" t="n">
        <v>0</v>
      </c>
      <c r="Q139" s="56" t="n">
        <v>0</v>
      </c>
      <c r="R139" s="56" t="n">
        <v>0</v>
      </c>
      <c r="S139" s="55" t="n">
        <f aca="false">T139+U139+V139+W139</f>
        <v>0</v>
      </c>
      <c r="T139" s="56" t="n">
        <v>0</v>
      </c>
      <c r="U139" s="56" t="n">
        <v>0</v>
      </c>
      <c r="V139" s="56" t="n">
        <v>0</v>
      </c>
      <c r="W139" s="56" t="n">
        <v>0</v>
      </c>
      <c r="X139" s="57"/>
      <c r="Y139" s="57"/>
      <c r="Z139" s="57"/>
      <c r="AA139" s="57"/>
      <c r="AB139" s="57"/>
      <c r="AC139" s="96"/>
      <c r="AD139" s="57"/>
      <c r="AE139" s="58"/>
      <c r="AF139" s="57"/>
      <c r="AG139" s="96"/>
      <c r="AH139" s="57"/>
      <c r="AI139" s="58"/>
      <c r="AJ139" s="59"/>
    </row>
    <row r="140" s="60" customFormat="true" ht="198" hidden="true" customHeight="true" outlineLevel="0" collapsed="false">
      <c r="A140" s="48" t="n">
        <v>14</v>
      </c>
      <c r="B140" s="49" t="s">
        <v>204</v>
      </c>
      <c r="C140" s="63" t="s">
        <v>36</v>
      </c>
      <c r="D140" s="25" t="s">
        <v>26</v>
      </c>
      <c r="E140" s="125"/>
      <c r="F140" s="52"/>
      <c r="G140" s="53"/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5" t="n">
        <v>0</v>
      </c>
      <c r="P140" s="55" t="n">
        <v>0</v>
      </c>
      <c r="Q140" s="55" t="n">
        <v>0</v>
      </c>
      <c r="R140" s="55" t="n">
        <v>0</v>
      </c>
      <c r="S140" s="55" t="n">
        <f aca="false">T140+U140+V140+W15</f>
        <v>0</v>
      </c>
      <c r="T140" s="55" t="n">
        <v>0</v>
      </c>
      <c r="U140" s="55" t="n">
        <v>0</v>
      </c>
      <c r="V140" s="55" t="n">
        <v>0</v>
      </c>
      <c r="W140" s="55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88"/>
    </row>
    <row r="141" s="60" customFormat="true" ht="163.5" hidden="true" customHeight="true" outlineLevel="0" collapsed="false">
      <c r="A141" s="48" t="n">
        <v>10</v>
      </c>
      <c r="B141" s="49" t="s">
        <v>205</v>
      </c>
      <c r="C141" s="50" t="s">
        <v>25</v>
      </c>
      <c r="D141" s="51" t="s">
        <v>26</v>
      </c>
      <c r="E141" s="50" t="s">
        <v>131</v>
      </c>
      <c r="F141" s="52" t="n">
        <v>2020</v>
      </c>
      <c r="G141" s="53" t="n">
        <v>2022</v>
      </c>
      <c r="H141" s="54" t="n">
        <f aca="false">I141+N141+S141</f>
        <v>0</v>
      </c>
      <c r="I141" s="55" t="n">
        <f aca="false">J141+K141+L141+M141</f>
        <v>0</v>
      </c>
      <c r="J141" s="93" t="n">
        <f aca="false">J142</f>
        <v>0</v>
      </c>
      <c r="K141" s="93" t="n">
        <f aca="false">K142</f>
        <v>0</v>
      </c>
      <c r="L141" s="93" t="n">
        <f aca="false">L142</f>
        <v>0</v>
      </c>
      <c r="M141" s="93" t="n">
        <f aca="false">M142</f>
        <v>0</v>
      </c>
      <c r="N141" s="55" t="n">
        <f aca="false">O141+P141+Q141+R141</f>
        <v>0</v>
      </c>
      <c r="O141" s="93" t="n">
        <f aca="false">O142</f>
        <v>0</v>
      </c>
      <c r="P141" s="93" t="n">
        <f aca="false">P142</f>
        <v>0</v>
      </c>
      <c r="Q141" s="93" t="n">
        <f aca="false">Q142</f>
        <v>0</v>
      </c>
      <c r="R141" s="93" t="n">
        <f aca="false">R142</f>
        <v>0</v>
      </c>
      <c r="S141" s="55" t="n">
        <f aca="false">T141+U141+V141+W141</f>
        <v>0</v>
      </c>
      <c r="T141" s="93" t="n">
        <f aca="false">T142</f>
        <v>0</v>
      </c>
      <c r="U141" s="93" t="n">
        <f aca="false">U142</f>
        <v>0</v>
      </c>
      <c r="V141" s="93" t="n">
        <f aca="false">V142</f>
        <v>0</v>
      </c>
      <c r="W141" s="93" t="n">
        <f aca="false">W142</f>
        <v>0</v>
      </c>
      <c r="X141" s="86" t="s">
        <v>28</v>
      </c>
      <c r="Y141" s="86" t="s">
        <v>28</v>
      </c>
      <c r="Z141" s="86" t="s">
        <v>28</v>
      </c>
      <c r="AA141" s="86" t="s">
        <v>28</v>
      </c>
      <c r="AB141" s="86" t="s">
        <v>28</v>
      </c>
      <c r="AC141" s="86" t="s">
        <v>28</v>
      </c>
      <c r="AD141" s="86" t="s">
        <v>28</v>
      </c>
      <c r="AE141" s="87" t="s">
        <v>28</v>
      </c>
      <c r="AF141" s="86" t="s">
        <v>28</v>
      </c>
      <c r="AG141" s="86" t="s">
        <v>28</v>
      </c>
      <c r="AH141" s="86" t="s">
        <v>28</v>
      </c>
      <c r="AI141" s="87" t="s">
        <v>28</v>
      </c>
      <c r="AJ141" s="94"/>
    </row>
    <row r="142" customFormat="false" ht="107.25" hidden="true" customHeight="true" outlineLevel="0" collapsed="false">
      <c r="A142" s="61" t="s">
        <v>206</v>
      </c>
      <c r="B142" s="62" t="s">
        <v>207</v>
      </c>
      <c r="C142" s="50" t="s">
        <v>25</v>
      </c>
      <c r="D142" s="25" t="s">
        <v>26</v>
      </c>
      <c r="E142" s="63" t="s">
        <v>208</v>
      </c>
      <c r="F142" s="26" t="n">
        <v>2020</v>
      </c>
      <c r="G142" s="36" t="n">
        <v>2022</v>
      </c>
      <c r="H142" s="64" t="n">
        <f aca="false">I142+N142+S142</f>
        <v>0</v>
      </c>
      <c r="I142" s="65" t="n">
        <f aca="false">J142+K142+L142+M142</f>
        <v>0</v>
      </c>
      <c r="J142" s="84" t="n">
        <v>0</v>
      </c>
      <c r="K142" s="84" t="n">
        <v>0</v>
      </c>
      <c r="L142" s="84" t="n">
        <v>0</v>
      </c>
      <c r="M142" s="84" t="n">
        <v>0</v>
      </c>
      <c r="N142" s="65" t="n">
        <f aca="false">O142+P142+Q142+R142</f>
        <v>0</v>
      </c>
      <c r="O142" s="84"/>
      <c r="P142" s="84" t="n">
        <v>0</v>
      </c>
      <c r="Q142" s="84" t="n">
        <v>0</v>
      </c>
      <c r="R142" s="84"/>
      <c r="S142" s="65" t="n">
        <f aca="false">T142+U142+V142+W142</f>
        <v>0</v>
      </c>
      <c r="T142" s="84"/>
      <c r="U142" s="84" t="n">
        <v>0</v>
      </c>
      <c r="V142" s="84" t="n">
        <v>0</v>
      </c>
      <c r="W142" s="84"/>
      <c r="X142" s="34" t="s">
        <v>28</v>
      </c>
      <c r="Y142" s="34" t="s">
        <v>28</v>
      </c>
      <c r="Z142" s="34" t="s">
        <v>28</v>
      </c>
      <c r="AA142" s="34" t="s">
        <v>28</v>
      </c>
      <c r="AB142" s="34" t="s">
        <v>28</v>
      </c>
      <c r="AC142" s="34" t="s">
        <v>28</v>
      </c>
      <c r="AD142" s="34" t="s">
        <v>28</v>
      </c>
      <c r="AE142" s="37" t="s">
        <v>28</v>
      </c>
      <c r="AF142" s="34" t="s">
        <v>28</v>
      </c>
      <c r="AG142" s="34" t="s">
        <v>28</v>
      </c>
      <c r="AH142" s="34" t="s">
        <v>28</v>
      </c>
      <c r="AI142" s="37" t="s">
        <v>28</v>
      </c>
      <c r="AJ142" s="29"/>
    </row>
    <row r="143" customFormat="false" ht="94.5" hidden="true" customHeight="false" outlineLevel="0" collapsed="false">
      <c r="B143" s="62" t="s">
        <v>209</v>
      </c>
      <c r="C143" s="50" t="s">
        <v>25</v>
      </c>
      <c r="D143" s="25" t="s">
        <v>26</v>
      </c>
      <c r="E143" s="63"/>
      <c r="F143" s="26" t="n">
        <v>2020</v>
      </c>
      <c r="G143" s="36" t="n">
        <v>2022</v>
      </c>
      <c r="H143" s="64"/>
      <c r="I143" s="65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7" t="s">
        <v>28</v>
      </c>
      <c r="AC143" s="37" t="s">
        <v>28</v>
      </c>
      <c r="AD143" s="37" t="s">
        <v>28</v>
      </c>
      <c r="AE143" s="37" t="s">
        <v>28</v>
      </c>
      <c r="AF143" s="37" t="s">
        <v>28</v>
      </c>
      <c r="AG143" s="37" t="s">
        <v>28</v>
      </c>
      <c r="AH143" s="37" t="s">
        <v>28</v>
      </c>
      <c r="AI143" s="37" t="s">
        <v>28</v>
      </c>
      <c r="AJ143" s="29"/>
    </row>
    <row r="144" customFormat="false" ht="75" hidden="true" customHeight="false" outlineLevel="0" collapsed="false">
      <c r="B144" s="49" t="s">
        <v>210</v>
      </c>
      <c r="C144" s="95"/>
      <c r="D144" s="25" t="s">
        <v>130</v>
      </c>
      <c r="E144" s="63" t="s">
        <v>27</v>
      </c>
      <c r="F144" s="26" t="n">
        <v>2015</v>
      </c>
      <c r="G144" s="36" t="n">
        <v>2018</v>
      </c>
      <c r="H144" s="64" t="n">
        <f aca="false">I144+N144+S144</f>
        <v>0</v>
      </c>
      <c r="I144" s="65" t="n">
        <f aca="false">J144+K144+L144+M144</f>
        <v>0</v>
      </c>
      <c r="J144" s="84" t="n">
        <f aca="false">J145</f>
        <v>0</v>
      </c>
      <c r="K144" s="84" t="n">
        <f aca="false">K145</f>
        <v>0</v>
      </c>
      <c r="L144" s="84" t="n">
        <f aca="false">L145</f>
        <v>0</v>
      </c>
      <c r="M144" s="84" t="n">
        <f aca="false">M145</f>
        <v>0</v>
      </c>
      <c r="N144" s="84" t="n">
        <f aca="false">O144+P144+Q144+R144</f>
        <v>0</v>
      </c>
      <c r="O144" s="84"/>
      <c r="P144" s="84"/>
      <c r="Q144" s="84" t="n">
        <v>0</v>
      </c>
      <c r="R144" s="84"/>
      <c r="S144" s="84" t="n">
        <f aca="false">T144+U144+V144+W144</f>
        <v>0</v>
      </c>
      <c r="T144" s="84"/>
      <c r="U144" s="84"/>
      <c r="V144" s="84" t="n">
        <v>0</v>
      </c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4" t="s">
        <v>28</v>
      </c>
      <c r="AC144" s="36" t="s">
        <v>28</v>
      </c>
      <c r="AD144" s="34" t="s">
        <v>28</v>
      </c>
      <c r="AE144" s="37" t="s">
        <v>28</v>
      </c>
      <c r="AF144" s="34" t="s">
        <v>28</v>
      </c>
      <c r="AG144" s="36" t="s">
        <v>28</v>
      </c>
      <c r="AH144" s="34" t="s">
        <v>28</v>
      </c>
      <c r="AI144" s="37" t="s">
        <v>28</v>
      </c>
      <c r="AJ144" s="29"/>
    </row>
    <row r="145" customFormat="false" ht="78.75" hidden="true" customHeight="false" outlineLevel="0" collapsed="false">
      <c r="B145" s="62" t="s">
        <v>211</v>
      </c>
      <c r="C145" s="95"/>
      <c r="D145" s="25" t="s">
        <v>130</v>
      </c>
      <c r="E145" s="63" t="s">
        <v>80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/>
      <c r="K145" s="84"/>
      <c r="L145" s="84" t="n">
        <v>0</v>
      </c>
      <c r="M145" s="84"/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5" hidden="true" customHeight="false" outlineLevel="0" collapsed="false">
      <c r="B146" s="62" t="s">
        <v>212</v>
      </c>
      <c r="C146" s="95"/>
      <c r="D146" s="25" t="s">
        <v>130</v>
      </c>
      <c r="E146" s="63" t="s">
        <v>83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90" hidden="true" customHeight="false" outlineLevel="0" collapsed="false">
      <c r="B147" s="62" t="s">
        <v>213</v>
      </c>
      <c r="C147" s="95"/>
      <c r="D147" s="25" t="s">
        <v>130</v>
      </c>
      <c r="E147" s="63" t="s">
        <v>85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34"/>
      <c r="Y147" s="34"/>
      <c r="Z147" s="34"/>
      <c r="AA147" s="34" t="s">
        <v>28</v>
      </c>
      <c r="AB147" s="34"/>
      <c r="AC147" s="36"/>
      <c r="AD147" s="34"/>
      <c r="AE147" s="37" t="s">
        <v>28</v>
      </c>
      <c r="AF147" s="34"/>
      <c r="AG147" s="36"/>
      <c r="AH147" s="34"/>
      <c r="AI147" s="37" t="s">
        <v>28</v>
      </c>
      <c r="AJ147" s="29"/>
    </row>
    <row r="148" customFormat="false" ht="108.75" hidden="true" customHeight="true" outlineLevel="0" collapsed="false">
      <c r="A148" s="48" t="n">
        <v>17</v>
      </c>
      <c r="B148" s="49" t="s">
        <v>214</v>
      </c>
      <c r="C148" s="50" t="s">
        <v>36</v>
      </c>
      <c r="D148" s="51" t="s">
        <v>26</v>
      </c>
      <c r="E148" s="63"/>
      <c r="F148" s="26"/>
      <c r="G148" s="36"/>
      <c r="H148" s="64" t="n">
        <f aca="false">I148+N148+S148</f>
        <v>0</v>
      </c>
      <c r="I148" s="65" t="n">
        <f aca="false">J148+K148+L148+M148</f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65" t="n">
        <f aca="false">O148+P148+Q148+R148</f>
        <v>0</v>
      </c>
      <c r="O148" s="84" t="n">
        <v>0</v>
      </c>
      <c r="P148" s="84" t="n">
        <v>0</v>
      </c>
      <c r="Q148" s="84" t="n">
        <v>0</v>
      </c>
      <c r="R148" s="84" t="n">
        <v>0</v>
      </c>
      <c r="S148" s="65" t="n">
        <f aca="false">T148+U148+V148+W148</f>
        <v>0</v>
      </c>
      <c r="T148" s="84" t="n">
        <v>0</v>
      </c>
      <c r="U148" s="84" t="n">
        <v>0</v>
      </c>
      <c r="V148" s="84" t="n">
        <v>0</v>
      </c>
      <c r="W148" s="84" t="n">
        <v>0</v>
      </c>
      <c r="X148" s="34"/>
      <c r="Y148" s="34"/>
      <c r="Z148" s="34"/>
      <c r="AA148" s="34"/>
      <c r="AB148" s="34"/>
      <c r="AC148" s="36"/>
      <c r="AD148" s="34"/>
      <c r="AE148" s="37"/>
      <c r="AF148" s="34"/>
      <c r="AG148" s="36"/>
      <c r="AH148" s="34"/>
      <c r="AI148" s="37"/>
      <c r="AJ148" s="29"/>
    </row>
    <row r="149" s="60" customFormat="true" ht="153" hidden="true" customHeight="true" outlineLevel="0" collapsed="false">
      <c r="A149" s="48" t="n">
        <v>11</v>
      </c>
      <c r="B149" s="49" t="s">
        <v>215</v>
      </c>
      <c r="C149" s="50" t="s">
        <v>25</v>
      </c>
      <c r="D149" s="51" t="s">
        <v>26</v>
      </c>
      <c r="E149" s="50" t="s">
        <v>216</v>
      </c>
      <c r="F149" s="52" t="n">
        <v>2020</v>
      </c>
      <c r="G149" s="53" t="n">
        <v>2022</v>
      </c>
      <c r="H149" s="54" t="n">
        <f aca="false">I149+N149+S149</f>
        <v>0</v>
      </c>
      <c r="I149" s="55" t="n">
        <f aca="false">J149+K149+L149+M149</f>
        <v>0</v>
      </c>
      <c r="J149" s="93" t="n">
        <f aca="false">J150</f>
        <v>0</v>
      </c>
      <c r="K149" s="93" t="n">
        <f aca="false">K150</f>
        <v>0</v>
      </c>
      <c r="L149" s="93" t="n">
        <f aca="false">L150</f>
        <v>0</v>
      </c>
      <c r="M149" s="93" t="n">
        <f aca="false">M150</f>
        <v>0</v>
      </c>
      <c r="N149" s="93" t="n">
        <f aca="false">O149+P149+Q149+R149</f>
        <v>0</v>
      </c>
      <c r="O149" s="93" t="n">
        <f aca="false">O150</f>
        <v>0</v>
      </c>
      <c r="P149" s="93" t="n">
        <f aca="false">P150</f>
        <v>0</v>
      </c>
      <c r="Q149" s="93" t="n">
        <f aca="false">Q150</f>
        <v>0</v>
      </c>
      <c r="R149" s="93" t="n">
        <f aca="false">R150</f>
        <v>0</v>
      </c>
      <c r="S149" s="93" t="n">
        <f aca="false">T149+U149+V149+W149</f>
        <v>0</v>
      </c>
      <c r="T149" s="93" t="n">
        <f aca="false">T150</f>
        <v>0</v>
      </c>
      <c r="U149" s="93" t="n">
        <f aca="false">U150</f>
        <v>0</v>
      </c>
      <c r="V149" s="93" t="n">
        <f aca="false">V150</f>
        <v>0</v>
      </c>
      <c r="W149" s="93" t="n">
        <f aca="false">W150</f>
        <v>0</v>
      </c>
      <c r="X149" s="86" t="s">
        <v>28</v>
      </c>
      <c r="Y149" s="86" t="s">
        <v>28</v>
      </c>
      <c r="Z149" s="86" t="s">
        <v>28</v>
      </c>
      <c r="AA149" s="86" t="s">
        <v>28</v>
      </c>
      <c r="AB149" s="86" t="s">
        <v>28</v>
      </c>
      <c r="AC149" s="53" t="s">
        <v>28</v>
      </c>
      <c r="AD149" s="86" t="s">
        <v>28</v>
      </c>
      <c r="AE149" s="87" t="s">
        <v>28</v>
      </c>
      <c r="AF149" s="86" t="s">
        <v>28</v>
      </c>
      <c r="AG149" s="53" t="s">
        <v>28</v>
      </c>
      <c r="AH149" s="86" t="s">
        <v>28</v>
      </c>
      <c r="AI149" s="87" t="s">
        <v>28</v>
      </c>
      <c r="AJ149" s="94"/>
    </row>
    <row r="150" customFormat="false" ht="111" hidden="true" customHeight="true" outlineLevel="0" collapsed="false">
      <c r="A150" s="61" t="s">
        <v>217</v>
      </c>
      <c r="B150" s="62" t="s">
        <v>218</v>
      </c>
      <c r="C150" s="63" t="s">
        <v>25</v>
      </c>
      <c r="D150" s="25" t="s">
        <v>26</v>
      </c>
      <c r="E150" s="63" t="s">
        <v>216</v>
      </c>
      <c r="F150" s="26" t="n">
        <v>2020</v>
      </c>
      <c r="G150" s="36" t="n">
        <v>2022</v>
      </c>
      <c r="H150" s="64" t="n">
        <f aca="false">I150+N150+S150</f>
        <v>0</v>
      </c>
      <c r="I150" s="65" t="n">
        <f aca="false">J150+K150+L150+M150</f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f aca="false">O150+P150+Q150+R150</f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84" t="n">
        <f aca="false">T150+U150+V150+W150</f>
        <v>0</v>
      </c>
      <c r="T150" s="84" t="n">
        <v>0</v>
      </c>
      <c r="U150" s="84" t="n">
        <v>0</v>
      </c>
      <c r="V150" s="84" t="n">
        <v>0</v>
      </c>
      <c r="W150" s="84" t="n">
        <v>0</v>
      </c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106.5" hidden="true" customHeight="true" outlineLevel="0" collapsed="false">
      <c r="B151" s="62" t="s">
        <v>219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/>
      <c r="I151" s="65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34" t="s">
        <v>28</v>
      </c>
      <c r="Y151" s="34" t="s">
        <v>28</v>
      </c>
      <c r="Z151" s="34" t="s">
        <v>28</v>
      </c>
      <c r="AA151" s="34" t="s">
        <v>28</v>
      </c>
      <c r="AB151" s="37" t="s">
        <v>28</v>
      </c>
      <c r="AC151" s="37" t="s">
        <v>28</v>
      </c>
      <c r="AD151" s="37" t="s">
        <v>28</v>
      </c>
      <c r="AE151" s="37" t="s">
        <v>28</v>
      </c>
      <c r="AF151" s="37" t="s">
        <v>28</v>
      </c>
      <c r="AG151" s="37" t="s">
        <v>28</v>
      </c>
      <c r="AH151" s="37" t="s">
        <v>28</v>
      </c>
      <c r="AI151" s="37" t="s">
        <v>28</v>
      </c>
      <c r="AJ151" s="29"/>
    </row>
    <row r="152" s="60" customFormat="true" ht="207" hidden="false" customHeight="true" outlineLevel="0" collapsed="false">
      <c r="A152" s="48" t="n">
        <v>10</v>
      </c>
      <c r="B152" s="49" t="s">
        <v>220</v>
      </c>
      <c r="C152" s="50" t="s">
        <v>25</v>
      </c>
      <c r="D152" s="51" t="s">
        <v>26</v>
      </c>
      <c r="E152" s="50" t="s">
        <v>221</v>
      </c>
      <c r="F152" s="52" t="n">
        <v>2021</v>
      </c>
      <c r="G152" s="53" t="n">
        <v>2023</v>
      </c>
      <c r="H152" s="54" t="n">
        <f aca="false">I152+N152+S152</f>
        <v>12720.4</v>
      </c>
      <c r="I152" s="55" t="n">
        <f aca="false">J152+K152+L152+M152</f>
        <v>4126</v>
      </c>
      <c r="J152" s="93" t="n">
        <f aca="false">J153</f>
        <v>0</v>
      </c>
      <c r="K152" s="93" t="n">
        <f aca="false">K153</f>
        <v>4126</v>
      </c>
      <c r="L152" s="93" t="n">
        <f aca="false">L153</f>
        <v>0</v>
      </c>
      <c r="M152" s="93" t="n">
        <f aca="false">M153</f>
        <v>0</v>
      </c>
      <c r="N152" s="93" t="n">
        <f aca="false">O152+P152+Q152</f>
        <v>4297.2</v>
      </c>
      <c r="O152" s="93" t="n">
        <f aca="false">O153</f>
        <v>0</v>
      </c>
      <c r="P152" s="93" t="n">
        <f aca="false">P153</f>
        <v>4297.2</v>
      </c>
      <c r="Q152" s="93" t="n">
        <f aca="false">Q153</f>
        <v>0</v>
      </c>
      <c r="R152" s="93" t="n">
        <f aca="false">R153</f>
        <v>0</v>
      </c>
      <c r="S152" s="93" t="n">
        <f aca="false">T152+U152+V152</f>
        <v>4297.2</v>
      </c>
      <c r="T152" s="93" t="n">
        <f aca="false">T153</f>
        <v>0</v>
      </c>
      <c r="U152" s="93" t="n">
        <f aca="false">U153</f>
        <v>4297.2</v>
      </c>
      <c r="V152" s="93" t="n">
        <f aca="false">V153</f>
        <v>0</v>
      </c>
      <c r="W152" s="93" t="n">
        <f aca="false">W153</f>
        <v>0</v>
      </c>
      <c r="X152" s="86" t="s">
        <v>28</v>
      </c>
      <c r="Y152" s="86" t="s">
        <v>28</v>
      </c>
      <c r="Z152" s="86" t="s">
        <v>28</v>
      </c>
      <c r="AA152" s="86" t="s">
        <v>28</v>
      </c>
      <c r="AB152" s="87" t="s">
        <v>28</v>
      </c>
      <c r="AC152" s="87" t="s">
        <v>28</v>
      </c>
      <c r="AD152" s="87" t="s">
        <v>28</v>
      </c>
      <c r="AE152" s="87" t="s">
        <v>28</v>
      </c>
      <c r="AF152" s="87" t="s">
        <v>28</v>
      </c>
      <c r="AG152" s="87" t="s">
        <v>28</v>
      </c>
      <c r="AH152" s="87" t="s">
        <v>28</v>
      </c>
      <c r="AI152" s="87" t="s">
        <v>28</v>
      </c>
      <c r="AJ152" s="94"/>
    </row>
    <row r="153" customFormat="false" ht="114.75" hidden="false" customHeight="true" outlineLevel="0" collapsed="false">
      <c r="A153" s="61" t="s">
        <v>206</v>
      </c>
      <c r="B153" s="62" t="s">
        <v>222</v>
      </c>
      <c r="C153" s="63" t="s">
        <v>25</v>
      </c>
      <c r="D153" s="25" t="s">
        <v>26</v>
      </c>
      <c r="E153" s="63" t="s">
        <v>221</v>
      </c>
      <c r="F153" s="26" t="n">
        <v>2021</v>
      </c>
      <c r="G153" s="36" t="n">
        <v>2023</v>
      </c>
      <c r="H153" s="64" t="n">
        <f aca="false">I153+N153+S153</f>
        <v>12720.4</v>
      </c>
      <c r="I153" s="65" t="n">
        <f aca="false">J153+K153+L153+M153</f>
        <v>4126</v>
      </c>
      <c r="J153" s="84" t="n">
        <v>0</v>
      </c>
      <c r="K153" s="84" t="n">
        <v>4126</v>
      </c>
      <c r="L153" s="84" t="n">
        <v>0</v>
      </c>
      <c r="M153" s="84" t="n">
        <v>0</v>
      </c>
      <c r="N153" s="84" t="n">
        <f aca="false">O153+P153</f>
        <v>4297.2</v>
      </c>
      <c r="O153" s="84" t="n">
        <v>0</v>
      </c>
      <c r="P153" s="84" t="n">
        <v>4297.2</v>
      </c>
      <c r="Q153" s="84" t="n">
        <v>0</v>
      </c>
      <c r="R153" s="84" t="n">
        <v>0</v>
      </c>
      <c r="S153" s="84" t="n">
        <f aca="false">T153+U153+V153</f>
        <v>4297.2</v>
      </c>
      <c r="T153" s="84" t="n">
        <v>0</v>
      </c>
      <c r="U153" s="84" t="n">
        <v>4297.2</v>
      </c>
      <c r="V153" s="84" t="n">
        <v>0</v>
      </c>
      <c r="W153" s="84" t="n">
        <v>0</v>
      </c>
      <c r="X153" s="34" t="s">
        <v>28</v>
      </c>
      <c r="Y153" s="34" t="s">
        <v>28</v>
      </c>
      <c r="Z153" s="34" t="s">
        <v>28</v>
      </c>
      <c r="AA153" s="34" t="s">
        <v>28</v>
      </c>
      <c r="AB153" s="37" t="s">
        <v>28</v>
      </c>
      <c r="AC153" s="37" t="s">
        <v>28</v>
      </c>
      <c r="AD153" s="37" t="s">
        <v>28</v>
      </c>
      <c r="AE153" s="37" t="s">
        <v>28</v>
      </c>
      <c r="AF153" s="37" t="s">
        <v>28</v>
      </c>
      <c r="AG153" s="37" t="s">
        <v>28</v>
      </c>
      <c r="AH153" s="37" t="s">
        <v>28</v>
      </c>
      <c r="AI153" s="37" t="s">
        <v>28</v>
      </c>
      <c r="AJ153" s="29"/>
    </row>
    <row r="154" customFormat="false" ht="121.5" hidden="false" customHeight="true" outlineLevel="0" collapsed="false">
      <c r="B154" s="62" t="s">
        <v>223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/>
      <c r="I154" s="65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5.75" hidden="true" customHeight="true" outlineLevel="0" collapsed="false">
      <c r="B155" s="62"/>
      <c r="C155" s="126"/>
      <c r="D155" s="97"/>
      <c r="E155" s="97"/>
      <c r="F155" s="97"/>
      <c r="G155" s="97"/>
      <c r="H155" s="127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128"/>
      <c r="Y155" s="128"/>
      <c r="Z155" s="128"/>
      <c r="AA155" s="128"/>
      <c r="AB155" s="129"/>
      <c r="AC155" s="129"/>
      <c r="AD155" s="129"/>
      <c r="AE155" s="130"/>
      <c r="AF155" s="129"/>
      <c r="AG155" s="129"/>
      <c r="AH155" s="129"/>
      <c r="AI155" s="130"/>
      <c r="AJ155" s="29"/>
    </row>
    <row r="156" customFormat="false" ht="94.5" hidden="true" customHeight="false" outlineLevel="0" collapsed="false">
      <c r="B156" s="62" t="s">
        <v>224</v>
      </c>
      <c r="C156" s="95" t="s">
        <v>77</v>
      </c>
      <c r="D156" s="25" t="s">
        <v>120</v>
      </c>
      <c r="E156" s="63" t="s">
        <v>225</v>
      </c>
      <c r="F156" s="26" t="n">
        <v>2014</v>
      </c>
      <c r="G156" s="36" t="n">
        <v>2014</v>
      </c>
      <c r="H156" s="131"/>
      <c r="I156" s="65" t="n">
        <f aca="false">J156+K156+L156+M156</f>
        <v>0</v>
      </c>
      <c r="J156" s="65"/>
      <c r="K156" s="65"/>
      <c r="L156" s="65" t="n">
        <v>0</v>
      </c>
      <c r="M156" s="65"/>
      <c r="N156" s="65" t="n">
        <f aca="false">O156+P156+Q156+R156</f>
        <v>0</v>
      </c>
      <c r="O156" s="65"/>
      <c r="P156" s="65"/>
      <c r="Q156" s="65" t="n">
        <v>0</v>
      </c>
      <c r="R156" s="65"/>
      <c r="S156" s="65" t="n">
        <f aca="false">T156+U156+V156+W156</f>
        <v>0</v>
      </c>
      <c r="T156" s="65"/>
      <c r="U156" s="65"/>
      <c r="V156" s="65" t="n">
        <v>0</v>
      </c>
      <c r="W156" s="65"/>
      <c r="X156" s="80" t="s">
        <v>28</v>
      </c>
      <c r="Y156" s="80" t="s">
        <v>28</v>
      </c>
      <c r="Z156" s="80" t="s">
        <v>28</v>
      </c>
      <c r="AA156" s="80" t="s">
        <v>28</v>
      </c>
      <c r="AB156" s="80" t="s">
        <v>28</v>
      </c>
      <c r="AC156" s="90" t="s">
        <v>28</v>
      </c>
      <c r="AD156" s="80" t="s">
        <v>28</v>
      </c>
      <c r="AE156" s="85" t="s">
        <v>28</v>
      </c>
      <c r="AF156" s="80" t="s">
        <v>28</v>
      </c>
      <c r="AG156" s="90" t="s">
        <v>28</v>
      </c>
      <c r="AH156" s="80" t="s">
        <v>28</v>
      </c>
      <c r="AI156" s="85" t="s">
        <v>28</v>
      </c>
      <c r="AJ156" s="91"/>
    </row>
    <row r="157" customFormat="false" ht="171.75" hidden="true" customHeight="true" outlineLevel="0" collapsed="false">
      <c r="B157" s="62" t="s">
        <v>226</v>
      </c>
      <c r="C157" s="95" t="s">
        <v>77</v>
      </c>
      <c r="D157" s="25" t="s">
        <v>227</v>
      </c>
      <c r="E157" s="63" t="s">
        <v>123</v>
      </c>
      <c r="F157" s="26" t="n">
        <v>2014</v>
      </c>
      <c r="G157" s="36" t="n">
        <v>2014</v>
      </c>
      <c r="H157" s="131"/>
      <c r="I157" s="65" t="n">
        <v>0</v>
      </c>
      <c r="J157" s="65"/>
      <c r="K157" s="65"/>
      <c r="L157" s="65" t="n">
        <v>0</v>
      </c>
      <c r="M157" s="65"/>
      <c r="N157" s="65" t="n">
        <v>0</v>
      </c>
      <c r="O157" s="65"/>
      <c r="P157" s="65"/>
      <c r="Q157" s="65" t="n">
        <v>0</v>
      </c>
      <c r="R157" s="65"/>
      <c r="S157" s="65" t="n">
        <v>0</v>
      </c>
      <c r="T157" s="65"/>
      <c r="U157" s="65"/>
      <c r="V157" s="65" t="n">
        <v>0</v>
      </c>
      <c r="W157" s="65"/>
      <c r="X157" s="34" t="s">
        <v>28</v>
      </c>
      <c r="Y157" s="34" t="s">
        <v>28</v>
      </c>
      <c r="Z157" s="34" t="s">
        <v>28</v>
      </c>
      <c r="AA157" s="34" t="s">
        <v>28</v>
      </c>
      <c r="AB157" s="34" t="s">
        <v>28</v>
      </c>
      <c r="AC157" s="36" t="s">
        <v>28</v>
      </c>
      <c r="AD157" s="34" t="s">
        <v>28</v>
      </c>
      <c r="AE157" s="37" t="s">
        <v>28</v>
      </c>
      <c r="AF157" s="34" t="s">
        <v>28</v>
      </c>
      <c r="AG157" s="36" t="s">
        <v>28</v>
      </c>
      <c r="AH157" s="34" t="s">
        <v>28</v>
      </c>
      <c r="AI157" s="37" t="s">
        <v>28</v>
      </c>
      <c r="AJ157" s="67"/>
    </row>
    <row r="158" customFormat="false" ht="17.25" hidden="true" customHeight="true" outlineLevel="0" collapsed="false">
      <c r="B158" s="62"/>
      <c r="C158" s="126"/>
      <c r="D158" s="97"/>
      <c r="E158" s="97"/>
      <c r="F158" s="97"/>
      <c r="G158" s="97"/>
      <c r="H158" s="127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128"/>
      <c r="Y158" s="128"/>
      <c r="Z158" s="128"/>
      <c r="AA158" s="128"/>
      <c r="AB158" s="129"/>
      <c r="AC158" s="129"/>
      <c r="AD158" s="129"/>
      <c r="AE158" s="130"/>
      <c r="AF158" s="129"/>
      <c r="AG158" s="129"/>
      <c r="AH158" s="129"/>
      <c r="AI158" s="130"/>
      <c r="AJ158" s="67"/>
    </row>
    <row r="159" customFormat="false" ht="171.75" hidden="true" customHeight="true" outlineLevel="0" collapsed="false">
      <c r="B159" s="62" t="s">
        <v>228</v>
      </c>
      <c r="C159" s="95" t="s">
        <v>77</v>
      </c>
      <c r="D159" s="25" t="s">
        <v>82</v>
      </c>
      <c r="E159" s="63" t="s">
        <v>229</v>
      </c>
      <c r="F159" s="26" t="n">
        <v>2014</v>
      </c>
      <c r="G159" s="36" t="n">
        <v>2014</v>
      </c>
      <c r="H159" s="131"/>
      <c r="I159" s="65" t="n">
        <v>0</v>
      </c>
      <c r="J159" s="65"/>
      <c r="K159" s="65"/>
      <c r="L159" s="65" t="n">
        <v>0</v>
      </c>
      <c r="M159" s="65"/>
      <c r="N159" s="65" t="n">
        <v>0</v>
      </c>
      <c r="O159" s="65"/>
      <c r="P159" s="65"/>
      <c r="Q159" s="65" t="n">
        <v>0</v>
      </c>
      <c r="R159" s="65"/>
      <c r="S159" s="65" t="n">
        <v>0</v>
      </c>
      <c r="T159" s="65"/>
      <c r="U159" s="65"/>
      <c r="V159" s="65" t="n">
        <v>0</v>
      </c>
      <c r="W159" s="65"/>
      <c r="X159" s="34" t="s">
        <v>28</v>
      </c>
      <c r="Y159" s="34" t="s">
        <v>28</v>
      </c>
      <c r="Z159" s="34" t="s">
        <v>28</v>
      </c>
      <c r="AA159" s="34" t="s">
        <v>28</v>
      </c>
      <c r="AB159" s="34" t="s">
        <v>28</v>
      </c>
      <c r="AC159" s="36" t="s">
        <v>28</v>
      </c>
      <c r="AD159" s="34" t="s">
        <v>28</v>
      </c>
      <c r="AE159" s="37" t="s">
        <v>28</v>
      </c>
      <c r="AF159" s="34" t="s">
        <v>28</v>
      </c>
      <c r="AG159" s="36" t="s">
        <v>28</v>
      </c>
      <c r="AH159" s="34" t="s">
        <v>28</v>
      </c>
      <c r="AI159" s="37" t="s">
        <v>28</v>
      </c>
      <c r="AJ159" s="67"/>
    </row>
    <row r="160" customFormat="false" ht="171.75" hidden="true" customHeight="true" outlineLevel="0" collapsed="false">
      <c r="B160" s="62" t="s">
        <v>230</v>
      </c>
      <c r="C160" s="95" t="s">
        <v>77</v>
      </c>
      <c r="D160" s="25" t="s">
        <v>82</v>
      </c>
      <c r="E160" s="63" t="s">
        <v>123</v>
      </c>
      <c r="F160" s="26"/>
      <c r="G160" s="36" t="s">
        <v>231</v>
      </c>
      <c r="H160" s="131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/>
      <c r="Y160" s="34"/>
      <c r="Z160" s="34"/>
      <c r="AA160" s="34" t="s">
        <v>28</v>
      </c>
      <c r="AB160" s="34"/>
      <c r="AC160" s="36"/>
      <c r="AD160" s="34"/>
      <c r="AE160" s="37" t="s">
        <v>28</v>
      </c>
      <c r="AF160" s="34"/>
      <c r="AG160" s="36"/>
      <c r="AH160" s="34"/>
      <c r="AI160" s="37" t="s">
        <v>28</v>
      </c>
      <c r="AJ160" s="67"/>
    </row>
    <row r="161" customFormat="false" ht="18.75" hidden="true" customHeight="true" outlineLevel="0" collapsed="false">
      <c r="B161" s="62" t="s">
        <v>232</v>
      </c>
      <c r="C161" s="95" t="s">
        <v>77</v>
      </c>
      <c r="D161" s="25" t="s">
        <v>101</v>
      </c>
      <c r="E161" s="63" t="s">
        <v>233</v>
      </c>
      <c r="F161" s="26" t="n">
        <v>2014</v>
      </c>
      <c r="G161" s="36" t="n">
        <v>2014</v>
      </c>
      <c r="H161" s="131"/>
      <c r="I161" s="65" t="n">
        <f aca="false">J161+K161+L161+M161</f>
        <v>0</v>
      </c>
      <c r="J161" s="65"/>
      <c r="K161" s="65"/>
      <c r="L161" s="65" t="n">
        <v>0</v>
      </c>
      <c r="M161" s="65"/>
      <c r="N161" s="65" t="n">
        <f aca="false">O161+P161+Q161+R161</f>
        <v>0</v>
      </c>
      <c r="O161" s="65"/>
      <c r="P161" s="65"/>
      <c r="Q161" s="65" t="n">
        <v>0</v>
      </c>
      <c r="R161" s="65"/>
      <c r="S161" s="65" t="n">
        <f aca="false">T161+U161+V161+W161</f>
        <v>0</v>
      </c>
      <c r="T161" s="65"/>
      <c r="U161" s="65"/>
      <c r="V161" s="65" t="n">
        <v>0</v>
      </c>
      <c r="W161" s="65"/>
      <c r="X161" s="80" t="s">
        <v>28</v>
      </c>
      <c r="Y161" s="80" t="s">
        <v>28</v>
      </c>
      <c r="Z161" s="80" t="s">
        <v>28</v>
      </c>
      <c r="AA161" s="80" t="s">
        <v>28</v>
      </c>
      <c r="AB161" s="80" t="s">
        <v>28</v>
      </c>
      <c r="AC161" s="90" t="s">
        <v>28</v>
      </c>
      <c r="AD161" s="80" t="s">
        <v>28</v>
      </c>
      <c r="AE161" s="85" t="s">
        <v>28</v>
      </c>
      <c r="AF161" s="80" t="s">
        <v>28</v>
      </c>
      <c r="AG161" s="90" t="s">
        <v>28</v>
      </c>
      <c r="AH161" s="80" t="s">
        <v>28</v>
      </c>
      <c r="AI161" s="85" t="s">
        <v>28</v>
      </c>
      <c r="AJ161" s="91"/>
    </row>
    <row r="162" customFormat="false" ht="171.75" hidden="true" customHeight="true" outlineLevel="0" collapsed="false">
      <c r="B162" s="62"/>
      <c r="C162" s="95"/>
      <c r="D162" s="25"/>
      <c r="E162" s="63"/>
      <c r="F162" s="26"/>
      <c r="G162" s="36"/>
      <c r="H162" s="131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80"/>
      <c r="Y162" s="80"/>
      <c r="Z162" s="80"/>
      <c r="AA162" s="80"/>
      <c r="AB162" s="80"/>
      <c r="AC162" s="90"/>
      <c r="AD162" s="80"/>
      <c r="AE162" s="85"/>
      <c r="AF162" s="80"/>
      <c r="AG162" s="90"/>
      <c r="AH162" s="80"/>
      <c r="AI162" s="85"/>
      <c r="AJ162" s="91"/>
    </row>
    <row r="163" customFormat="false" ht="228.75" hidden="true" customHeight="true" outlineLevel="0" collapsed="false">
      <c r="B163" s="62" t="s">
        <v>234</v>
      </c>
      <c r="C163" s="95" t="s">
        <v>77</v>
      </c>
      <c r="D163" s="25" t="s">
        <v>82</v>
      </c>
      <c r="E163" s="63" t="s">
        <v>233</v>
      </c>
      <c r="F163" s="26" t="n">
        <v>2014</v>
      </c>
      <c r="G163" s="36" t="n">
        <v>2014</v>
      </c>
      <c r="H163" s="131"/>
      <c r="I163" s="65" t="n">
        <v>0</v>
      </c>
      <c r="J163" s="65"/>
      <c r="K163" s="65"/>
      <c r="L163" s="65" t="n">
        <v>0</v>
      </c>
      <c r="M163" s="65"/>
      <c r="N163" s="65" t="n">
        <v>0</v>
      </c>
      <c r="O163" s="65"/>
      <c r="P163" s="65"/>
      <c r="Q163" s="65" t="n">
        <v>0</v>
      </c>
      <c r="R163" s="65"/>
      <c r="S163" s="65" t="n">
        <v>0</v>
      </c>
      <c r="T163" s="65"/>
      <c r="U163" s="65"/>
      <c r="V163" s="65" t="n">
        <v>0</v>
      </c>
      <c r="W163" s="65"/>
      <c r="X163" s="34" t="s">
        <v>28</v>
      </c>
      <c r="Y163" s="34" t="s">
        <v>28</v>
      </c>
      <c r="Z163" s="34" t="s">
        <v>28</v>
      </c>
      <c r="AA163" s="34" t="s">
        <v>28</v>
      </c>
      <c r="AB163" s="34" t="s">
        <v>28</v>
      </c>
      <c r="AC163" s="36" t="s">
        <v>28</v>
      </c>
      <c r="AD163" s="34" t="s">
        <v>28</v>
      </c>
      <c r="AE163" s="37" t="s">
        <v>28</v>
      </c>
      <c r="AF163" s="34" t="s">
        <v>28</v>
      </c>
      <c r="AG163" s="36" t="s">
        <v>28</v>
      </c>
      <c r="AH163" s="34" t="s">
        <v>28</v>
      </c>
      <c r="AI163" s="37" t="s">
        <v>28</v>
      </c>
      <c r="AJ163" s="67"/>
    </row>
    <row r="164" customFormat="false" ht="187.5" hidden="true" customHeight="true" outlineLevel="0" collapsed="false">
      <c r="B164" s="62" t="s">
        <v>235</v>
      </c>
      <c r="C164" s="95" t="s">
        <v>77</v>
      </c>
      <c r="D164" s="25" t="s">
        <v>101</v>
      </c>
      <c r="E164" s="63" t="s">
        <v>236</v>
      </c>
      <c r="F164" s="26"/>
      <c r="G164" s="36" t="s">
        <v>99</v>
      </c>
      <c r="H164" s="131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/>
      <c r="Y164" s="34"/>
      <c r="Z164" s="34" t="s">
        <v>28</v>
      </c>
      <c r="AA164" s="34"/>
      <c r="AB164" s="34"/>
      <c r="AC164" s="36"/>
      <c r="AD164" s="34" t="s">
        <v>28</v>
      </c>
      <c r="AE164" s="37"/>
      <c r="AF164" s="34"/>
      <c r="AG164" s="36"/>
      <c r="AH164" s="34" t="s">
        <v>28</v>
      </c>
      <c r="AI164" s="37"/>
      <c r="AJ164" s="67"/>
    </row>
    <row r="165" s="110" customFormat="true" ht="152.25" hidden="true" customHeight="true" outlineLevel="0" collapsed="false">
      <c r="A165" s="132" t="n">
        <v>18</v>
      </c>
      <c r="B165" s="106" t="s">
        <v>237</v>
      </c>
      <c r="C165" s="107" t="s">
        <v>36</v>
      </c>
      <c r="D165" s="108" t="s">
        <v>26</v>
      </c>
      <c r="E165" s="107" t="s">
        <v>131</v>
      </c>
      <c r="F165" s="26" t="n">
        <v>2019</v>
      </c>
      <c r="G165" s="36" t="n">
        <v>2021</v>
      </c>
      <c r="H165" s="93" t="n">
        <f aca="false">H166</f>
        <v>0</v>
      </c>
      <c r="I165" s="55" t="n">
        <f aca="false">I166</f>
        <v>0</v>
      </c>
      <c r="J165" s="56" t="n">
        <v>0</v>
      </c>
      <c r="K165" s="56" t="n">
        <f aca="false">K166</f>
        <v>0</v>
      </c>
      <c r="L165" s="56" t="n">
        <f aca="false">L166</f>
        <v>0</v>
      </c>
      <c r="M165" s="56" t="n">
        <v>0</v>
      </c>
      <c r="N165" s="56" t="n">
        <f aca="false">O165+P165+Q165+R165</f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f aca="false">T165+U165+V165+W165</f>
        <v>0</v>
      </c>
      <c r="T165" s="56" t="n">
        <v>0</v>
      </c>
      <c r="U165" s="56" t="n">
        <v>0</v>
      </c>
      <c r="V165" s="56" t="n">
        <v>0</v>
      </c>
      <c r="W165" s="56" t="n">
        <v>0</v>
      </c>
      <c r="X165" s="86"/>
      <c r="Y165" s="57"/>
      <c r="Z165" s="57"/>
      <c r="AA165" s="57"/>
      <c r="AB165" s="58"/>
      <c r="AC165" s="58"/>
      <c r="AD165" s="58"/>
      <c r="AE165" s="58"/>
      <c r="AF165" s="58"/>
      <c r="AG165" s="58"/>
      <c r="AH165" s="58"/>
      <c r="AI165" s="58"/>
      <c r="AJ165" s="109"/>
    </row>
    <row r="166" s="5" customFormat="true" ht="152.25" hidden="true" customHeight="true" outlineLevel="0" collapsed="false">
      <c r="A166" s="116" t="s">
        <v>238</v>
      </c>
      <c r="B166" s="77" t="s">
        <v>165</v>
      </c>
      <c r="C166" s="78" t="s">
        <v>36</v>
      </c>
      <c r="D166" s="79" t="s">
        <v>26</v>
      </c>
      <c r="E166" s="78" t="s">
        <v>131</v>
      </c>
      <c r="F166" s="26" t="n">
        <v>2019</v>
      </c>
      <c r="G166" s="36" t="n">
        <v>2021</v>
      </c>
      <c r="H166" s="84" t="n">
        <f aca="false">I166</f>
        <v>0</v>
      </c>
      <c r="I166" s="65" t="n">
        <f aca="false">J166+K166+L166+M166</f>
        <v>0</v>
      </c>
      <c r="J166" s="66" t="n">
        <v>0</v>
      </c>
      <c r="K166" s="66" t="n">
        <v>0</v>
      </c>
      <c r="L166" s="66" t="n">
        <v>0</v>
      </c>
      <c r="M166" s="66" t="n">
        <v>0</v>
      </c>
      <c r="N166" s="66" t="n">
        <f aca="false">O166+P166+Q166+R166</f>
        <v>0</v>
      </c>
      <c r="O166" s="66" t="n">
        <v>0</v>
      </c>
      <c r="P166" s="66" t="n">
        <v>0</v>
      </c>
      <c r="Q166" s="66" t="n">
        <v>0</v>
      </c>
      <c r="R166" s="66" t="n">
        <v>0</v>
      </c>
      <c r="S166" s="66" t="n">
        <f aca="false">T166+U166+V166+W166</f>
        <v>0</v>
      </c>
      <c r="T166" s="66" t="n">
        <v>0</v>
      </c>
      <c r="U166" s="66" t="n">
        <v>0</v>
      </c>
      <c r="V166" s="66" t="n">
        <v>0</v>
      </c>
      <c r="W166" s="66" t="n">
        <v>0</v>
      </c>
      <c r="X166" s="34"/>
      <c r="Y166" s="80"/>
      <c r="Z166" s="80"/>
      <c r="AA166" s="80"/>
      <c r="AB166" s="85"/>
      <c r="AC166" s="85"/>
      <c r="AD166" s="85"/>
      <c r="AE166" s="85"/>
      <c r="AF166" s="85"/>
      <c r="AG166" s="85"/>
      <c r="AH166" s="85"/>
      <c r="AI166" s="85"/>
      <c r="AJ166" s="81"/>
    </row>
    <row r="167" customFormat="false" ht="123.75" hidden="true" customHeight="true" outlineLevel="0" collapsed="false">
      <c r="B167" s="62" t="s">
        <v>239</v>
      </c>
      <c r="C167" s="63" t="s">
        <v>36</v>
      </c>
      <c r="D167" s="25" t="s">
        <v>26</v>
      </c>
      <c r="E167" s="63" t="s">
        <v>131</v>
      </c>
      <c r="F167" s="26"/>
      <c r="G167" s="36"/>
      <c r="H167" s="64"/>
      <c r="I167" s="65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34"/>
      <c r="Y167" s="34"/>
      <c r="Z167" s="34"/>
      <c r="AA167" s="34"/>
      <c r="AB167" s="34"/>
      <c r="AC167" s="34"/>
      <c r="AD167" s="34"/>
      <c r="AE167" s="37"/>
      <c r="AF167" s="34"/>
      <c r="AG167" s="34"/>
      <c r="AH167" s="34"/>
      <c r="AI167" s="37"/>
      <c r="AJ167" s="67"/>
    </row>
    <row r="168" s="60" customFormat="true" ht="207" hidden="false" customHeight="true" outlineLevel="0" collapsed="false">
      <c r="A168" s="48" t="n">
        <v>11</v>
      </c>
      <c r="B168" s="49" t="s">
        <v>240</v>
      </c>
      <c r="C168" s="50" t="s">
        <v>25</v>
      </c>
      <c r="D168" s="51" t="s">
        <v>26</v>
      </c>
      <c r="E168" s="50" t="s">
        <v>221</v>
      </c>
      <c r="F168" s="52" t="n">
        <v>2021</v>
      </c>
      <c r="G168" s="53" t="n">
        <v>2023</v>
      </c>
      <c r="H168" s="54" t="n">
        <f aca="false">I168+N168+S168</f>
        <v>129383.4</v>
      </c>
      <c r="I168" s="55" t="n">
        <f aca="false">J168+K168+L168+M168</f>
        <v>43127.8</v>
      </c>
      <c r="J168" s="93" t="n">
        <f aca="false">J169</f>
        <v>43127.8</v>
      </c>
      <c r="K168" s="93" t="n">
        <f aca="false">K169</f>
        <v>0</v>
      </c>
      <c r="L168" s="93" t="n">
        <f aca="false">L169</f>
        <v>0</v>
      </c>
      <c r="M168" s="93" t="n">
        <f aca="false">M169</f>
        <v>0</v>
      </c>
      <c r="N168" s="93" t="n">
        <f aca="false">O168+P168+Q168</f>
        <v>43127.8</v>
      </c>
      <c r="O168" s="93" t="n">
        <f aca="false">O169</f>
        <v>43127.8</v>
      </c>
      <c r="P168" s="93" t="n">
        <f aca="false">P169</f>
        <v>0</v>
      </c>
      <c r="Q168" s="93" t="n">
        <f aca="false">Q169</f>
        <v>0</v>
      </c>
      <c r="R168" s="93" t="n">
        <f aca="false">R169</f>
        <v>0</v>
      </c>
      <c r="S168" s="93" t="n">
        <f aca="false">T168+U168+V168</f>
        <v>43127.8</v>
      </c>
      <c r="T168" s="93" t="n">
        <f aca="false">T169</f>
        <v>43127.8</v>
      </c>
      <c r="U168" s="93" t="n">
        <f aca="false">U169</f>
        <v>0</v>
      </c>
      <c r="V168" s="93" t="n">
        <f aca="false">V169</f>
        <v>0</v>
      </c>
      <c r="W168" s="93" t="n">
        <f aca="false">W169</f>
        <v>0</v>
      </c>
      <c r="X168" s="86" t="s">
        <v>28</v>
      </c>
      <c r="Y168" s="86" t="s">
        <v>28</v>
      </c>
      <c r="Z168" s="86" t="s">
        <v>28</v>
      </c>
      <c r="AA168" s="86" t="s">
        <v>28</v>
      </c>
      <c r="AB168" s="86" t="s">
        <v>28</v>
      </c>
      <c r="AC168" s="86" t="s">
        <v>28</v>
      </c>
      <c r="AD168" s="86" t="s">
        <v>28</v>
      </c>
      <c r="AE168" s="86" t="s">
        <v>28</v>
      </c>
      <c r="AF168" s="86" t="s">
        <v>28</v>
      </c>
      <c r="AG168" s="86" t="s">
        <v>28</v>
      </c>
      <c r="AH168" s="86" t="s">
        <v>28</v>
      </c>
      <c r="AI168" s="86" t="s">
        <v>28</v>
      </c>
      <c r="AJ168" s="94"/>
    </row>
    <row r="169" customFormat="false" ht="114.75" hidden="false" customHeight="true" outlineLevel="0" collapsed="false">
      <c r="A169" s="61" t="s">
        <v>217</v>
      </c>
      <c r="B169" s="62" t="s">
        <v>241</v>
      </c>
      <c r="C169" s="63" t="s">
        <v>25</v>
      </c>
      <c r="D169" s="25" t="s">
        <v>26</v>
      </c>
      <c r="E169" s="63" t="s">
        <v>221</v>
      </c>
      <c r="F169" s="26" t="n">
        <v>2021</v>
      </c>
      <c r="G169" s="36" t="n">
        <v>2023</v>
      </c>
      <c r="H169" s="64" t="n">
        <f aca="false">I169+N169+S169</f>
        <v>129383.4</v>
      </c>
      <c r="I169" s="65" t="n">
        <f aca="false">J169+K169+L169+M169</f>
        <v>43127.8</v>
      </c>
      <c r="J169" s="84" t="n">
        <v>43127.8</v>
      </c>
      <c r="K169" s="84" t="n">
        <v>0</v>
      </c>
      <c r="L169" s="84" t="n">
        <v>0</v>
      </c>
      <c r="M169" s="84" t="n">
        <v>0</v>
      </c>
      <c r="N169" s="84" t="n">
        <f aca="false">O169+P169</f>
        <v>43127.8</v>
      </c>
      <c r="O169" s="84" t="n">
        <v>43127.8</v>
      </c>
      <c r="P169" s="84" t="n">
        <v>0</v>
      </c>
      <c r="Q169" s="84" t="n">
        <v>0</v>
      </c>
      <c r="R169" s="84" t="n">
        <v>0</v>
      </c>
      <c r="S169" s="84" t="n">
        <f aca="false">T169+U169+V169</f>
        <v>43127.8</v>
      </c>
      <c r="T169" s="84" t="n">
        <v>43127.8</v>
      </c>
      <c r="U169" s="84" t="n">
        <v>0</v>
      </c>
      <c r="V169" s="84" t="n">
        <v>0</v>
      </c>
      <c r="W169" s="84" t="n">
        <v>0</v>
      </c>
      <c r="X169" s="34" t="s">
        <v>28</v>
      </c>
      <c r="Y169" s="34" t="s">
        <v>28</v>
      </c>
      <c r="Z169" s="34" t="s">
        <v>28</v>
      </c>
      <c r="AA169" s="34" t="s">
        <v>28</v>
      </c>
      <c r="AB169" s="34" t="s">
        <v>28</v>
      </c>
      <c r="AC169" s="34" t="s">
        <v>28</v>
      </c>
      <c r="AD169" s="34" t="s">
        <v>28</v>
      </c>
      <c r="AE169" s="34" t="s">
        <v>28</v>
      </c>
      <c r="AF169" s="34" t="s">
        <v>28</v>
      </c>
      <c r="AG169" s="34" t="s">
        <v>28</v>
      </c>
      <c r="AH169" s="34" t="s">
        <v>28</v>
      </c>
      <c r="AI169" s="34" t="s">
        <v>28</v>
      </c>
      <c r="AJ169" s="29"/>
    </row>
    <row r="170" customFormat="false" ht="121.5" hidden="false" customHeight="true" outlineLevel="0" collapsed="false">
      <c r="B170" s="62" t="s">
        <v>242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/>
      <c r="I170" s="65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s="60" customFormat="true" ht="207" hidden="false" customHeight="true" outlineLevel="0" collapsed="false">
      <c r="A171" s="48" t="n">
        <v>12</v>
      </c>
      <c r="B171" s="49" t="s">
        <v>243</v>
      </c>
      <c r="C171" s="50" t="s">
        <v>25</v>
      </c>
      <c r="D171" s="51" t="s">
        <v>26</v>
      </c>
      <c r="E171" s="50" t="s">
        <v>221</v>
      </c>
      <c r="F171" s="52" t="n">
        <v>2021</v>
      </c>
      <c r="G171" s="53" t="n">
        <v>2023</v>
      </c>
      <c r="H171" s="54" t="n">
        <f aca="false">I171+N171+S171</f>
        <v>90714.9</v>
      </c>
      <c r="I171" s="55" t="n">
        <f aca="false">J171+K171+L171+M171</f>
        <v>29676.2</v>
      </c>
      <c r="J171" s="93" t="n">
        <f aca="false">J172</f>
        <v>20565.6</v>
      </c>
      <c r="K171" s="93" t="n">
        <f aca="false">K172</f>
        <v>8813.8</v>
      </c>
      <c r="L171" s="93" t="n">
        <f aca="false">L172</f>
        <v>296.8</v>
      </c>
      <c r="M171" s="93" t="n">
        <f aca="false">M172</f>
        <v>0</v>
      </c>
      <c r="N171" s="93" t="n">
        <f aca="false">O171+P171+Q171</f>
        <v>30981.2</v>
      </c>
      <c r="O171" s="93" t="n">
        <f aca="false">O172</f>
        <v>22083.4</v>
      </c>
      <c r="P171" s="93" t="n">
        <f aca="false">P172</f>
        <v>8588</v>
      </c>
      <c r="Q171" s="93" t="n">
        <f aca="false">Q172</f>
        <v>309.8</v>
      </c>
      <c r="R171" s="93" t="n">
        <f aca="false">R172</f>
        <v>0</v>
      </c>
      <c r="S171" s="93" t="n">
        <f aca="false">T171+U171+V171</f>
        <v>30057.5</v>
      </c>
      <c r="T171" s="93" t="n">
        <f aca="false">T172</f>
        <v>21425</v>
      </c>
      <c r="U171" s="93" t="n">
        <f aca="false">U172</f>
        <v>8331.9</v>
      </c>
      <c r="V171" s="93" t="n">
        <f aca="false">V172</f>
        <v>300.6</v>
      </c>
      <c r="W171" s="93" t="n">
        <f aca="false">W172</f>
        <v>0</v>
      </c>
      <c r="X171" s="86" t="s">
        <v>28</v>
      </c>
      <c r="Y171" s="86" t="s">
        <v>28</v>
      </c>
      <c r="Z171" s="86" t="s">
        <v>28</v>
      </c>
      <c r="AA171" s="86" t="s">
        <v>28</v>
      </c>
      <c r="AB171" s="86" t="s">
        <v>28</v>
      </c>
      <c r="AC171" s="86" t="s">
        <v>28</v>
      </c>
      <c r="AD171" s="86" t="s">
        <v>28</v>
      </c>
      <c r="AE171" s="86" t="s">
        <v>28</v>
      </c>
      <c r="AF171" s="86" t="s">
        <v>28</v>
      </c>
      <c r="AG171" s="86" t="s">
        <v>28</v>
      </c>
      <c r="AH171" s="86" t="s">
        <v>28</v>
      </c>
      <c r="AI171" s="86" t="s">
        <v>28</v>
      </c>
      <c r="AJ171" s="94"/>
    </row>
    <row r="172" customFormat="false" ht="114.75" hidden="false" customHeight="true" outlineLevel="0" collapsed="false">
      <c r="A172" s="61" t="s">
        <v>244</v>
      </c>
      <c r="B172" s="62" t="s">
        <v>245</v>
      </c>
      <c r="C172" s="63" t="s">
        <v>25</v>
      </c>
      <c r="D172" s="25" t="s">
        <v>26</v>
      </c>
      <c r="E172" s="63" t="s">
        <v>221</v>
      </c>
      <c r="F172" s="26" t="n">
        <v>2021</v>
      </c>
      <c r="G172" s="36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84" t="n">
        <v>20565.6</v>
      </c>
      <c r="K172" s="84" t="n">
        <v>8813.8</v>
      </c>
      <c r="L172" s="84" t="n">
        <v>296.8</v>
      </c>
      <c r="M172" s="84" t="n">
        <v>0</v>
      </c>
      <c r="N172" s="84" t="n">
        <f aca="false">O172+P172+Q172</f>
        <v>30981.2</v>
      </c>
      <c r="O172" s="84" t="n">
        <v>22083.4</v>
      </c>
      <c r="P172" s="84" t="n">
        <v>8588</v>
      </c>
      <c r="Q172" s="84" t="n">
        <v>309.8</v>
      </c>
      <c r="R172" s="84" t="n">
        <v>0</v>
      </c>
      <c r="S172" s="84" t="n">
        <f aca="false">T172+U172+V172</f>
        <v>30057.5</v>
      </c>
      <c r="T172" s="84" t="n">
        <v>21425</v>
      </c>
      <c r="U172" s="84" t="n">
        <v>8331.9</v>
      </c>
      <c r="V172" s="133" t="n">
        <v>300.6</v>
      </c>
      <c r="W172" s="84" t="n">
        <v>0</v>
      </c>
      <c r="X172" s="34" t="s">
        <v>28</v>
      </c>
      <c r="Y172" s="34" t="s">
        <v>28</v>
      </c>
      <c r="Z172" s="34" t="s">
        <v>28</v>
      </c>
      <c r="AA172" s="34" t="s">
        <v>28</v>
      </c>
      <c r="AB172" s="34" t="s">
        <v>28</v>
      </c>
      <c r="AC172" s="34" t="s">
        <v>28</v>
      </c>
      <c r="AD172" s="34" t="s">
        <v>28</v>
      </c>
      <c r="AE172" s="34" t="s">
        <v>28</v>
      </c>
      <c r="AF172" s="34" t="s">
        <v>28</v>
      </c>
      <c r="AG172" s="34" t="s">
        <v>28</v>
      </c>
      <c r="AH172" s="34" t="s">
        <v>28</v>
      </c>
      <c r="AI172" s="34" t="s">
        <v>28</v>
      </c>
      <c r="AJ172" s="29"/>
    </row>
    <row r="173" customFormat="false" ht="141.75" hidden="false" customHeight="true" outlineLevel="0" collapsed="false">
      <c r="B173" s="62" t="s">
        <v>246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64"/>
      <c r="I173" s="65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s="60" customFormat="true" ht="207" hidden="false" customHeight="true" outlineLevel="0" collapsed="false">
      <c r="A174" s="48" t="n">
        <v>12</v>
      </c>
      <c r="B174" s="49" t="s">
        <v>247</v>
      </c>
      <c r="C174" s="50" t="s">
        <v>25</v>
      </c>
      <c r="D174" s="51" t="s">
        <v>26</v>
      </c>
      <c r="E174" s="50" t="s">
        <v>248</v>
      </c>
      <c r="F174" s="52" t="n">
        <v>2021</v>
      </c>
      <c r="G174" s="53" t="n">
        <v>2023</v>
      </c>
      <c r="H174" s="54" t="n">
        <f aca="false">I174+N174+S174</f>
        <v>564.3</v>
      </c>
      <c r="I174" s="55" t="n">
        <f aca="false">J174+K174+L174+M174</f>
        <v>564.3</v>
      </c>
      <c r="J174" s="93" t="n">
        <v>0</v>
      </c>
      <c r="K174" s="93" t="n">
        <v>507.9</v>
      </c>
      <c r="L174" s="93" t="n">
        <v>56.4</v>
      </c>
      <c r="M174" s="93" t="n">
        <f aca="false">M176</f>
        <v>0</v>
      </c>
      <c r="N174" s="93" t="n">
        <f aca="false">O174+P174+Q174</f>
        <v>0</v>
      </c>
      <c r="O174" s="93" t="n">
        <v>0</v>
      </c>
      <c r="P174" s="93" t="n">
        <v>0</v>
      </c>
      <c r="Q174" s="93" t="n">
        <v>0</v>
      </c>
      <c r="R174" s="93" t="n">
        <f aca="false">R176</f>
        <v>0</v>
      </c>
      <c r="S174" s="93" t="n">
        <f aca="false">T174+U174+V174</f>
        <v>0</v>
      </c>
      <c r="T174" s="93" t="n">
        <v>0</v>
      </c>
      <c r="U174" s="93" t="n">
        <v>0</v>
      </c>
      <c r="V174" s="93" t="n">
        <v>0</v>
      </c>
      <c r="W174" s="93" t="n">
        <f aca="false">W176</f>
        <v>0</v>
      </c>
      <c r="X174" s="86" t="s">
        <v>28</v>
      </c>
      <c r="Y174" s="86" t="s">
        <v>28</v>
      </c>
      <c r="Z174" s="86" t="s">
        <v>28</v>
      </c>
      <c r="AA174" s="86" t="s">
        <v>28</v>
      </c>
      <c r="AB174" s="86"/>
      <c r="AC174" s="86"/>
      <c r="AD174" s="86"/>
      <c r="AE174" s="86"/>
      <c r="AF174" s="86"/>
      <c r="AG174" s="86"/>
      <c r="AH174" s="86"/>
      <c r="AI174" s="86"/>
      <c r="AJ174" s="94"/>
    </row>
    <row r="175" customFormat="false" ht="174" hidden="false" customHeight="true" outlineLevel="0" collapsed="false">
      <c r="B175" s="62" t="s">
        <v>249</v>
      </c>
      <c r="C175" s="63" t="s">
        <v>25</v>
      </c>
      <c r="D175" s="25" t="s">
        <v>26</v>
      </c>
      <c r="E175" s="63" t="s">
        <v>61</v>
      </c>
      <c r="F175" s="26" t="n">
        <v>2021</v>
      </c>
      <c r="G175" s="26" t="n">
        <v>2021</v>
      </c>
      <c r="H175" s="64"/>
      <c r="I175" s="65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80"/>
      <c r="Y175" s="80"/>
      <c r="Z175" s="80"/>
      <c r="AA175" s="80" t="s">
        <v>28</v>
      </c>
      <c r="AB175" s="80"/>
      <c r="AC175" s="90"/>
      <c r="AD175" s="80"/>
      <c r="AE175" s="85"/>
      <c r="AF175" s="80"/>
      <c r="AG175" s="90"/>
      <c r="AH175" s="80"/>
      <c r="AI175" s="85"/>
      <c r="AJ175" s="91"/>
    </row>
    <row r="176" s="60" customFormat="true" ht="54.75" hidden="false" customHeight="true" outlineLevel="0" collapsed="false">
      <c r="A176" s="111"/>
      <c r="B176" s="134" t="s">
        <v>250</v>
      </c>
      <c r="C176" s="135"/>
      <c r="D176" s="136"/>
      <c r="E176" s="136"/>
      <c r="F176" s="136"/>
      <c r="G176" s="136"/>
      <c r="H176" s="54" t="n">
        <f aca="false">I176+N176+S176</f>
        <v>2070550.5</v>
      </c>
      <c r="I176" s="55" t="n">
        <f aca="false">J176+K176+L176+M176</f>
        <v>693398.6</v>
      </c>
      <c r="J176" s="55" t="n">
        <f aca="false">J100+J117+J120+J139+J141+J144+J149+J152+J140+J165+J171+J168+J174</f>
        <v>63693.4</v>
      </c>
      <c r="K176" s="55" t="n">
        <f aca="false">K100+K117+K120+K139+K141+K144+K149+K152+K140+K165+K171+K174</f>
        <v>515198.1</v>
      </c>
      <c r="L176" s="55" t="n">
        <f aca="false">L100+L117+L120+L139+L141+L144+L149+L152+L140+L165+L171+L174</f>
        <v>114507.1</v>
      </c>
      <c r="M176" s="55" t="n">
        <f aca="false">M100+M117+M120+M139+M141+M144+M149+M152+M140</f>
        <v>0</v>
      </c>
      <c r="N176" s="55" t="n">
        <f aca="false">O176+P176+Q176+R176</f>
        <v>689008.7</v>
      </c>
      <c r="O176" s="55" t="n">
        <f aca="false">O100+O117+O120+O139+O141+O144+O149+O152+O140+O165+O171+O168</f>
        <v>65211.2</v>
      </c>
      <c r="P176" s="55" t="n">
        <f aca="false">P100+P117+P120+P139+P141+P144+P149+P152+P140+P165+P171</f>
        <v>516810.3</v>
      </c>
      <c r="Q176" s="55" t="n">
        <f aca="false">Q100+Q117+Q120+Q139+Q141+Q144+Q149+Q152+Q140+Q165+Q171</f>
        <v>106987.2</v>
      </c>
      <c r="R176" s="55" t="n">
        <f aca="false">R100+R117+R120+R141+R149+R152</f>
        <v>0</v>
      </c>
      <c r="S176" s="55" t="n">
        <f aca="false">T176+U176+V176+W176</f>
        <v>688143.2</v>
      </c>
      <c r="T176" s="55" t="n">
        <f aca="false">T100+T117+T120+T139+T141+T144+T149+T152+T140+T165+T171+T168</f>
        <v>64552.8</v>
      </c>
      <c r="U176" s="55" t="n">
        <f aca="false">U100+U117+U120+U139+U141+U144+U149+U152+U140+U165+U171</f>
        <v>516554.2</v>
      </c>
      <c r="V176" s="137" t="n">
        <f aca="false">V100+V117+V120+V139+V141+V144+V149+V152+V140+V165+V171</f>
        <v>107036.2</v>
      </c>
      <c r="W176" s="55" t="n">
        <f aca="false">W100+W117+W120+W141+W149+W152</f>
        <v>0</v>
      </c>
      <c r="X176" s="86"/>
      <c r="Y176" s="86"/>
      <c r="Z176" s="86"/>
      <c r="AA176" s="86"/>
      <c r="AB176" s="86"/>
      <c r="AC176" s="53"/>
      <c r="AD176" s="86"/>
      <c r="AE176" s="87"/>
      <c r="AF176" s="86"/>
      <c r="AG176" s="53"/>
      <c r="AH176" s="86"/>
      <c r="AI176" s="87"/>
      <c r="AJ176" s="88"/>
    </row>
    <row r="177" customFormat="false" ht="30" hidden="false" customHeight="true" outlineLevel="0" collapsed="false">
      <c r="A177" s="138"/>
      <c r="B177" s="52" t="s">
        <v>251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67"/>
    </row>
    <row r="178" customFormat="false" ht="7.5" hidden="false" customHeight="true" outlineLevel="0" collapsed="false">
      <c r="A178" s="138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3.75" hidden="false" customHeight="true" outlineLevel="0" collapsed="false">
      <c r="A179" s="138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2.25" hidden="false" customHeight="true" outlineLevel="0" collapsed="false">
      <c r="A180" s="47"/>
      <c r="B180" s="52" t="s">
        <v>252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s="60" customFormat="true" ht="111" hidden="false" customHeight="true" outlineLevel="0" collapsed="false">
      <c r="A181" s="48" t="n">
        <v>13</v>
      </c>
      <c r="B181" s="49" t="s">
        <v>253</v>
      </c>
      <c r="C181" s="50" t="s">
        <v>25</v>
      </c>
      <c r="D181" s="51" t="s">
        <v>26</v>
      </c>
      <c r="E181" s="50" t="s">
        <v>254</v>
      </c>
      <c r="F181" s="52" t="n">
        <v>2021</v>
      </c>
      <c r="G181" s="53" t="n">
        <v>2023</v>
      </c>
      <c r="H181" s="54" t="n">
        <f aca="false">I181+N181+S181</f>
        <v>85133.2</v>
      </c>
      <c r="I181" s="55" t="n">
        <f aca="false">J181+K181+L181+M181</f>
        <v>28374.2</v>
      </c>
      <c r="J181" s="56" t="n">
        <f aca="false">J182</f>
        <v>0</v>
      </c>
      <c r="K181" s="56" t="n">
        <f aca="false">K182+K184+K186</f>
        <v>138.5</v>
      </c>
      <c r="L181" s="56" t="n">
        <f aca="false">L182+L184+L186</f>
        <v>28235.7</v>
      </c>
      <c r="M181" s="56" t="n">
        <f aca="false">M182</f>
        <v>0</v>
      </c>
      <c r="N181" s="55" t="n">
        <f aca="false">O181+P181+Q181+R181</f>
        <v>28379.5</v>
      </c>
      <c r="O181" s="56" t="n">
        <f aca="false">O182</f>
        <v>0</v>
      </c>
      <c r="P181" s="56" t="n">
        <f aca="false">P182+P186</f>
        <v>141</v>
      </c>
      <c r="Q181" s="56" t="n">
        <f aca="false">Q182+Q186</f>
        <v>28238.5</v>
      </c>
      <c r="R181" s="56" t="n">
        <f aca="false">R182</f>
        <v>0</v>
      </c>
      <c r="S181" s="55" t="n">
        <f aca="false">T181+U181+V181+W181</f>
        <v>28379.5</v>
      </c>
      <c r="T181" s="56" t="n">
        <f aca="false">T182</f>
        <v>0</v>
      </c>
      <c r="U181" s="56" t="n">
        <f aca="false">U182+U186</f>
        <v>141</v>
      </c>
      <c r="V181" s="56" t="n">
        <f aca="false">V182+V186</f>
        <v>28238.5</v>
      </c>
      <c r="W181" s="56" t="n">
        <f aca="false">W182</f>
        <v>0</v>
      </c>
      <c r="X181" s="57" t="s">
        <v>28</v>
      </c>
      <c r="Y181" s="57" t="s">
        <v>28</v>
      </c>
      <c r="Z181" s="57" t="s">
        <v>28</v>
      </c>
      <c r="AA181" s="57" t="s">
        <v>28</v>
      </c>
      <c r="AB181" s="57" t="s">
        <v>28</v>
      </c>
      <c r="AC181" s="96" t="s">
        <v>28</v>
      </c>
      <c r="AD181" s="57" t="s">
        <v>28</v>
      </c>
      <c r="AE181" s="58" t="s">
        <v>28</v>
      </c>
      <c r="AF181" s="57" t="s">
        <v>28</v>
      </c>
      <c r="AG181" s="96" t="s">
        <v>28</v>
      </c>
      <c r="AH181" s="57" t="s">
        <v>28</v>
      </c>
      <c r="AI181" s="58" t="s">
        <v>28</v>
      </c>
      <c r="AJ181" s="59"/>
    </row>
    <row r="182" customFormat="false" ht="142.5" hidden="false" customHeight="true" outlineLevel="0" collapsed="false">
      <c r="A182" s="61" t="s">
        <v>255</v>
      </c>
      <c r="B182" s="62" t="s">
        <v>256</v>
      </c>
      <c r="C182" s="63" t="s">
        <v>25</v>
      </c>
      <c r="D182" s="25" t="s">
        <v>26</v>
      </c>
      <c r="E182" s="63" t="s">
        <v>254</v>
      </c>
      <c r="F182" s="26" t="n">
        <v>2021</v>
      </c>
      <c r="G182" s="36" t="n">
        <v>2023</v>
      </c>
      <c r="H182" s="64" t="n">
        <f aca="false">I182+N182+S182</f>
        <v>84292.2</v>
      </c>
      <c r="I182" s="65" t="n">
        <f aca="false">J182+K182+L182+M182</f>
        <v>28097.2</v>
      </c>
      <c r="J182" s="66" t="n">
        <v>0</v>
      </c>
      <c r="K182" s="66" t="n">
        <v>0</v>
      </c>
      <c r="L182" s="65" t="n">
        <f aca="false">28235.7-138.5</f>
        <v>28097.2</v>
      </c>
      <c r="M182" s="65" t="n">
        <v>0</v>
      </c>
      <c r="N182" s="65" t="n">
        <f aca="false">O182+P182+Q182+R182</f>
        <v>28097.5</v>
      </c>
      <c r="O182" s="66" t="n">
        <v>0</v>
      </c>
      <c r="P182" s="66" t="n">
        <v>0</v>
      </c>
      <c r="Q182" s="65" t="n">
        <f aca="false">28238.5-141</f>
        <v>28097.5</v>
      </c>
      <c r="R182" s="65" t="n">
        <v>0</v>
      </c>
      <c r="S182" s="65" t="n">
        <f aca="false">T182+U182+V182+W182</f>
        <v>28097.5</v>
      </c>
      <c r="T182" s="66" t="n">
        <v>0</v>
      </c>
      <c r="U182" s="66" t="n">
        <v>0</v>
      </c>
      <c r="V182" s="65" t="n">
        <f aca="false">28238.5-141</f>
        <v>28097.5</v>
      </c>
      <c r="W182" s="65" t="n">
        <v>0</v>
      </c>
      <c r="X182" s="80" t="s">
        <v>28</v>
      </c>
      <c r="Y182" s="80" t="s">
        <v>28</v>
      </c>
      <c r="Z182" s="80" t="s">
        <v>28</v>
      </c>
      <c r="AA182" s="80" t="s">
        <v>28</v>
      </c>
      <c r="AB182" s="80" t="s">
        <v>28</v>
      </c>
      <c r="AC182" s="90" t="s">
        <v>28</v>
      </c>
      <c r="AD182" s="80" t="s">
        <v>28</v>
      </c>
      <c r="AE182" s="85" t="s">
        <v>28</v>
      </c>
      <c r="AF182" s="80" t="s">
        <v>28</v>
      </c>
      <c r="AG182" s="90" t="s">
        <v>28</v>
      </c>
      <c r="AH182" s="80" t="s">
        <v>28</v>
      </c>
      <c r="AI182" s="85" t="s">
        <v>28</v>
      </c>
      <c r="AJ182" s="91"/>
    </row>
    <row r="183" customFormat="false" ht="117" hidden="false" customHeight="true" outlineLevel="0" collapsed="false">
      <c r="B183" s="62" t="s">
        <v>257</v>
      </c>
      <c r="C183" s="63" t="s">
        <v>25</v>
      </c>
      <c r="D183" s="25" t="s">
        <v>26</v>
      </c>
      <c r="E183" s="63"/>
      <c r="F183" s="26" t="n">
        <v>2021</v>
      </c>
      <c r="G183" s="36" t="n">
        <v>2023</v>
      </c>
      <c r="H183" s="64"/>
      <c r="I183" s="65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80" t="s">
        <v>28</v>
      </c>
      <c r="Y183" s="80" t="s">
        <v>28</v>
      </c>
      <c r="Z183" s="80" t="s">
        <v>28</v>
      </c>
      <c r="AA183" s="80" t="s">
        <v>28</v>
      </c>
      <c r="AB183" s="85" t="s">
        <v>28</v>
      </c>
      <c r="AC183" s="85" t="s">
        <v>28</v>
      </c>
      <c r="AD183" s="85" t="s">
        <v>28</v>
      </c>
      <c r="AE183" s="85" t="s">
        <v>28</v>
      </c>
      <c r="AF183" s="85" t="s">
        <v>28</v>
      </c>
      <c r="AG183" s="85" t="s">
        <v>28</v>
      </c>
      <c r="AH183" s="85" t="s">
        <v>28</v>
      </c>
      <c r="AI183" s="85" t="s">
        <v>28</v>
      </c>
      <c r="AJ183" s="91"/>
    </row>
    <row r="184" s="5" customFormat="true" ht="152.25" hidden="true" customHeight="true" outlineLevel="0" collapsed="false">
      <c r="A184" s="116" t="s">
        <v>258</v>
      </c>
      <c r="B184" s="77" t="s">
        <v>259</v>
      </c>
      <c r="C184" s="78" t="s">
        <v>36</v>
      </c>
      <c r="D184" s="79" t="s">
        <v>26</v>
      </c>
      <c r="E184" s="78" t="s">
        <v>254</v>
      </c>
      <c r="F184" s="35"/>
      <c r="G184" s="34"/>
      <c r="H184" s="84" t="n">
        <f aca="false">I184</f>
        <v>0</v>
      </c>
      <c r="I184" s="65" t="n">
        <f aca="false">J184+K184+L184+M184</f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f aca="false">O184+P184+Q184+R184</f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f aca="false">T184+U184+V184+W184</f>
        <v>0</v>
      </c>
      <c r="T184" s="66" t="n">
        <v>0</v>
      </c>
      <c r="U184" s="66" t="n">
        <v>0</v>
      </c>
      <c r="V184" s="66" t="n">
        <v>0</v>
      </c>
      <c r="W184" s="66" t="n">
        <v>0</v>
      </c>
      <c r="X184" s="34"/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81"/>
    </row>
    <row r="185" customFormat="false" ht="109.5" hidden="true" customHeight="true" outlineLevel="0" collapsed="false">
      <c r="B185" s="62" t="s">
        <v>260</v>
      </c>
      <c r="C185" s="63" t="s">
        <v>36</v>
      </c>
      <c r="D185" s="25" t="s">
        <v>26</v>
      </c>
      <c r="E185" s="63" t="s">
        <v>254</v>
      </c>
      <c r="F185" s="26"/>
      <c r="G185" s="36"/>
      <c r="H185" s="64"/>
      <c r="I185" s="65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34"/>
      <c r="Y185" s="34"/>
      <c r="Z185" s="34"/>
      <c r="AA185" s="34"/>
      <c r="AB185" s="34"/>
      <c r="AC185" s="34"/>
      <c r="AD185" s="34"/>
      <c r="AE185" s="37"/>
      <c r="AF185" s="34"/>
      <c r="AG185" s="34"/>
      <c r="AH185" s="34"/>
      <c r="AI185" s="37"/>
      <c r="AJ185" s="67"/>
    </row>
    <row r="186" customFormat="false" ht="135" hidden="false" customHeight="true" outlineLevel="0" collapsed="false">
      <c r="A186" s="61" t="s">
        <v>261</v>
      </c>
      <c r="B186" s="69" t="s">
        <v>262</v>
      </c>
      <c r="C186" s="63" t="s">
        <v>25</v>
      </c>
      <c r="D186" s="25" t="s">
        <v>26</v>
      </c>
      <c r="E186" s="70" t="s">
        <v>254</v>
      </c>
      <c r="F186" s="26" t="n">
        <v>2021</v>
      </c>
      <c r="G186" s="36" t="n">
        <v>2023</v>
      </c>
      <c r="H186" s="73" t="n">
        <f aca="false">I186+N186+S186</f>
        <v>841</v>
      </c>
      <c r="I186" s="65" t="n">
        <f aca="false">J186+K186+L186+M186</f>
        <v>277</v>
      </c>
      <c r="J186" s="66" t="n">
        <v>0</v>
      </c>
      <c r="K186" s="66" t="n">
        <v>138.5</v>
      </c>
      <c r="L186" s="66" t="n">
        <v>138.5</v>
      </c>
      <c r="M186" s="66" t="n">
        <v>0</v>
      </c>
      <c r="N186" s="66" t="n">
        <f aca="false">O186+P186+Q186+R186</f>
        <v>282</v>
      </c>
      <c r="O186" s="66" t="n">
        <v>0</v>
      </c>
      <c r="P186" s="66" t="n">
        <v>141</v>
      </c>
      <c r="Q186" s="66" t="n">
        <v>141</v>
      </c>
      <c r="R186" s="66" t="n">
        <v>0</v>
      </c>
      <c r="S186" s="66" t="n">
        <f aca="false">T186+U186+V186+W186</f>
        <v>282</v>
      </c>
      <c r="T186" s="66" t="n">
        <v>0</v>
      </c>
      <c r="U186" s="66" t="n">
        <v>141</v>
      </c>
      <c r="V186" s="66" t="n">
        <v>141</v>
      </c>
      <c r="W186" s="66" t="n">
        <v>0</v>
      </c>
      <c r="X186" s="34" t="s">
        <v>28</v>
      </c>
      <c r="Y186" s="34" t="s">
        <v>28</v>
      </c>
      <c r="Z186" s="34" t="s">
        <v>28</v>
      </c>
      <c r="AA186" s="34" t="s">
        <v>28</v>
      </c>
      <c r="AB186" s="34" t="s">
        <v>28</v>
      </c>
      <c r="AC186" s="34" t="s">
        <v>28</v>
      </c>
      <c r="AD186" s="34" t="s">
        <v>28</v>
      </c>
      <c r="AE186" s="34" t="s">
        <v>28</v>
      </c>
      <c r="AF186" s="34" t="s">
        <v>28</v>
      </c>
      <c r="AG186" s="34" t="s">
        <v>28</v>
      </c>
      <c r="AH186" s="34" t="s">
        <v>28</v>
      </c>
      <c r="AI186" s="34" t="s">
        <v>28</v>
      </c>
      <c r="AJ186" s="67"/>
    </row>
    <row r="187" customFormat="false" ht="109.5" hidden="false" customHeight="true" outlineLevel="0" collapsed="false">
      <c r="B187" s="62" t="s">
        <v>263</v>
      </c>
      <c r="C187" s="63" t="s">
        <v>25</v>
      </c>
      <c r="D187" s="25" t="s">
        <v>26</v>
      </c>
      <c r="E187" s="63" t="s">
        <v>254</v>
      </c>
      <c r="F187" s="26" t="n">
        <v>2021</v>
      </c>
      <c r="G187" s="36" t="n">
        <v>2023</v>
      </c>
      <c r="H187" s="64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s="60" customFormat="true" ht="105" hidden="false" customHeight="true" outlineLevel="0" collapsed="false">
      <c r="A188" s="139" t="n">
        <v>14</v>
      </c>
      <c r="B188" s="49" t="s">
        <v>264</v>
      </c>
      <c r="C188" s="50" t="s">
        <v>25</v>
      </c>
      <c r="D188" s="51" t="s">
        <v>26</v>
      </c>
      <c r="E188" s="63" t="s">
        <v>254</v>
      </c>
      <c r="F188" s="52" t="n">
        <v>2021</v>
      </c>
      <c r="G188" s="53" t="n">
        <v>2021</v>
      </c>
      <c r="H188" s="54" t="n">
        <f aca="false">I188+N188+S188</f>
        <v>19.6</v>
      </c>
      <c r="I188" s="55" t="n">
        <f aca="false">J188+K188+L188+M188</f>
        <v>19.6</v>
      </c>
      <c r="J188" s="56" t="n">
        <f aca="false">J189+J191+J207</f>
        <v>0</v>
      </c>
      <c r="K188" s="56" t="n">
        <f aca="false">K189+K191+K207</f>
        <v>0</v>
      </c>
      <c r="L188" s="56" t="n">
        <f aca="false">L189+L191+L207</f>
        <v>19.6</v>
      </c>
      <c r="M188" s="56" t="n">
        <f aca="false">M189</f>
        <v>0</v>
      </c>
      <c r="N188" s="93" t="n">
        <v>0</v>
      </c>
      <c r="O188" s="55" t="n">
        <f aca="false">P188+Q188+R188+S188</f>
        <v>0</v>
      </c>
      <c r="P188" s="56" t="n">
        <v>0</v>
      </c>
      <c r="Q188" s="56" t="n">
        <v>0</v>
      </c>
      <c r="R188" s="56" t="n">
        <v>0</v>
      </c>
      <c r="S188" s="56" t="n">
        <v>0</v>
      </c>
      <c r="T188" s="93" t="n">
        <v>0</v>
      </c>
      <c r="U188" s="55" t="n">
        <v>0</v>
      </c>
      <c r="V188" s="56" t="n">
        <v>0</v>
      </c>
      <c r="W188" s="56" t="n">
        <v>0</v>
      </c>
      <c r="X188" s="34" t="s">
        <v>28</v>
      </c>
      <c r="Y188" s="34" t="s">
        <v>28</v>
      </c>
      <c r="Z188" s="34" t="s">
        <v>28</v>
      </c>
      <c r="AA188" s="34" t="s">
        <v>28</v>
      </c>
      <c r="AB188" s="34"/>
      <c r="AC188" s="34"/>
      <c r="AD188" s="34"/>
      <c r="AE188" s="34"/>
      <c r="AF188" s="34"/>
      <c r="AG188" s="34"/>
      <c r="AH188" s="34"/>
      <c r="AI188" s="34"/>
      <c r="AJ188" s="59"/>
    </row>
    <row r="189" customFormat="false" ht="118.5" hidden="false" customHeight="true" outlineLevel="0" collapsed="false">
      <c r="A189" s="140" t="s">
        <v>265</v>
      </c>
      <c r="B189" s="141" t="s">
        <v>266</v>
      </c>
      <c r="C189" s="63" t="s">
        <v>25</v>
      </c>
      <c r="D189" s="142" t="s">
        <v>78</v>
      </c>
      <c r="E189" s="63" t="s">
        <v>254</v>
      </c>
      <c r="F189" s="26" t="n">
        <v>2021</v>
      </c>
      <c r="G189" s="36" t="n">
        <v>2021</v>
      </c>
      <c r="H189" s="143" t="n">
        <f aca="false">I189+N189+S189</f>
        <v>19.6</v>
      </c>
      <c r="I189" s="144" t="n">
        <f aca="false">J189+K189+L189+M189</f>
        <v>19.6</v>
      </c>
      <c r="J189" s="145" t="n">
        <v>0</v>
      </c>
      <c r="K189" s="145" t="n">
        <v>0</v>
      </c>
      <c r="L189" s="145" t="n">
        <v>19.6</v>
      </c>
      <c r="M189" s="145" t="n">
        <v>0</v>
      </c>
      <c r="N189" s="145" t="n">
        <v>0</v>
      </c>
      <c r="O189" s="145" t="n">
        <v>0</v>
      </c>
      <c r="P189" s="145" t="n">
        <v>0</v>
      </c>
      <c r="Q189" s="145" t="n">
        <v>0</v>
      </c>
      <c r="R189" s="145" t="n">
        <v>0</v>
      </c>
      <c r="S189" s="145" t="n">
        <v>0</v>
      </c>
      <c r="T189" s="145" t="n">
        <v>0</v>
      </c>
      <c r="U189" s="145" t="n">
        <v>0</v>
      </c>
      <c r="V189" s="145" t="n">
        <v>0</v>
      </c>
      <c r="W189" s="145" t="n">
        <v>0</v>
      </c>
      <c r="X189" s="34"/>
      <c r="Y189" s="146"/>
      <c r="Z189" s="147"/>
      <c r="AA189" s="147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91"/>
    </row>
    <row r="190" customFormat="false" ht="108.75" hidden="false" customHeight="true" outlineLevel="0" collapsed="false">
      <c r="A190" s="140"/>
      <c r="B190" s="141" t="s">
        <v>267</v>
      </c>
      <c r="C190" s="63" t="s">
        <v>25</v>
      </c>
      <c r="D190" s="142" t="s">
        <v>78</v>
      </c>
      <c r="E190" s="63" t="s">
        <v>254</v>
      </c>
      <c r="F190" s="26" t="n">
        <v>2021</v>
      </c>
      <c r="G190" s="36" t="n">
        <v>2021</v>
      </c>
      <c r="H190" s="143"/>
      <c r="I190" s="144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8"/>
      <c r="Y190" s="148"/>
      <c r="Z190" s="148"/>
      <c r="AA190" s="148" t="s">
        <v>28</v>
      </c>
      <c r="AB190" s="148"/>
      <c r="AC190" s="148"/>
      <c r="AD190" s="148"/>
      <c r="AE190" s="149"/>
      <c r="AF190" s="148"/>
      <c r="AG190" s="148"/>
      <c r="AH190" s="148"/>
      <c r="AI190" s="149"/>
      <c r="AJ190" s="91"/>
    </row>
    <row r="191" s="5" customFormat="true" ht="122.25" hidden="true" customHeight="true" outlineLevel="0" collapsed="false">
      <c r="A191" s="150" t="s">
        <v>268</v>
      </c>
      <c r="B191" s="89" t="s">
        <v>269</v>
      </c>
      <c r="C191" s="78" t="s">
        <v>36</v>
      </c>
      <c r="D191" s="79" t="s">
        <v>26</v>
      </c>
      <c r="E191" s="78" t="s">
        <v>254</v>
      </c>
      <c r="F191" s="35" t="n">
        <v>2019</v>
      </c>
      <c r="G191" s="35" t="n">
        <v>2019</v>
      </c>
      <c r="H191" s="84"/>
      <c r="I191" s="65"/>
      <c r="J191" s="66"/>
      <c r="K191" s="145"/>
      <c r="L191" s="66"/>
      <c r="M191" s="66" t="n">
        <v>0</v>
      </c>
      <c r="N191" s="66" t="n">
        <f aca="false">O191+P191+Q191+R191</f>
        <v>0</v>
      </c>
      <c r="O191" s="66" t="n">
        <v>0</v>
      </c>
      <c r="P191" s="66" t="n">
        <v>0</v>
      </c>
      <c r="Q191" s="66" t="n">
        <v>0</v>
      </c>
      <c r="R191" s="66" t="n">
        <v>0</v>
      </c>
      <c r="S191" s="66" t="n">
        <f aca="false">T191+U191+V191+W191</f>
        <v>0</v>
      </c>
      <c r="T191" s="66" t="n">
        <v>0</v>
      </c>
      <c r="U191" s="66" t="n">
        <v>0</v>
      </c>
      <c r="V191" s="66" t="n">
        <v>0</v>
      </c>
      <c r="W191" s="66" t="n">
        <v>0</v>
      </c>
      <c r="X191" s="34"/>
      <c r="Y191" s="34"/>
      <c r="Z191" s="34" t="s">
        <v>28</v>
      </c>
      <c r="AA191" s="34"/>
      <c r="AB191" s="34"/>
      <c r="AC191" s="34"/>
      <c r="AD191" s="34"/>
      <c r="AE191" s="34"/>
      <c r="AF191" s="34"/>
      <c r="AG191" s="34"/>
      <c r="AH191" s="34"/>
      <c r="AI191" s="34"/>
      <c r="AJ191" s="81"/>
    </row>
    <row r="192" s="5" customFormat="true" ht="91.5" hidden="true" customHeight="true" outlineLevel="0" collapsed="false">
      <c r="A192" s="77"/>
      <c r="B192" s="89" t="s">
        <v>270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60" customFormat="true" ht="99" hidden="true" customHeight="true" outlineLevel="0" collapsed="false">
      <c r="A193" s="48" t="n">
        <v>21</v>
      </c>
      <c r="B193" s="49" t="s">
        <v>271</v>
      </c>
      <c r="C193" s="50" t="s">
        <v>36</v>
      </c>
      <c r="D193" s="51" t="s">
        <v>26</v>
      </c>
      <c r="E193" s="50" t="s">
        <v>272</v>
      </c>
      <c r="F193" s="52"/>
      <c r="G193" s="53"/>
      <c r="H193" s="54" t="n">
        <f aca="false">I193+N193+S193</f>
        <v>0</v>
      </c>
      <c r="I193" s="55" t="n">
        <f aca="false">J193+K193+L193+M193</f>
        <v>0</v>
      </c>
      <c r="J193" s="56" t="n">
        <v>0</v>
      </c>
      <c r="K193" s="56" t="n">
        <v>0</v>
      </c>
      <c r="L193" s="56" t="n">
        <v>0</v>
      </c>
      <c r="M193" s="56" t="n">
        <v>0</v>
      </c>
      <c r="N193" s="56" t="n">
        <f aca="false">O193+P193+Q193+R193</f>
        <v>0</v>
      </c>
      <c r="O193" s="56" t="n">
        <v>0</v>
      </c>
      <c r="P193" s="56" t="n">
        <v>0</v>
      </c>
      <c r="Q193" s="56" t="n">
        <v>0</v>
      </c>
      <c r="R193" s="56" t="n">
        <v>0</v>
      </c>
      <c r="S193" s="56" t="n">
        <f aca="false">T193+U193+V193+W193</f>
        <v>0</v>
      </c>
      <c r="T193" s="56" t="n">
        <v>0</v>
      </c>
      <c r="U193" s="56" t="n">
        <v>0</v>
      </c>
      <c r="V193" s="56" t="n">
        <v>0</v>
      </c>
      <c r="W193" s="56" t="n">
        <v>0</v>
      </c>
      <c r="X193" s="57"/>
      <c r="Y193" s="57"/>
      <c r="Z193" s="57"/>
      <c r="AA193" s="57"/>
      <c r="AB193" s="57"/>
      <c r="AC193" s="57"/>
      <c r="AD193" s="57"/>
      <c r="AE193" s="58"/>
      <c r="AF193" s="57"/>
      <c r="AG193" s="57"/>
      <c r="AH193" s="57"/>
      <c r="AI193" s="58"/>
      <c r="AJ193" s="88"/>
    </row>
    <row r="194" customFormat="false" ht="75" hidden="true" customHeight="true" outlineLevel="0" collapsed="false">
      <c r="A194" s="48" t="n">
        <v>20</v>
      </c>
      <c r="B194" s="49" t="s">
        <v>273</v>
      </c>
      <c r="C194" s="63" t="s">
        <v>33</v>
      </c>
      <c r="D194" s="25" t="s">
        <v>274</v>
      </c>
      <c r="E194" s="63" t="s">
        <v>27</v>
      </c>
      <c r="F194" s="26" t="n">
        <v>2015</v>
      </c>
      <c r="G194" s="36" t="n">
        <v>2018</v>
      </c>
      <c r="H194" s="64" t="n">
        <f aca="false">I194+N194+S194</f>
        <v>0</v>
      </c>
      <c r="I194" s="65" t="n">
        <f aca="false">J194+K194+L194+M194</f>
        <v>0</v>
      </c>
      <c r="J194" s="84" t="n">
        <f aca="false">J195</f>
        <v>0</v>
      </c>
      <c r="K194" s="84" t="n">
        <f aca="false">K195</f>
        <v>0</v>
      </c>
      <c r="L194" s="84" t="n">
        <f aca="false">L195</f>
        <v>0</v>
      </c>
      <c r="M194" s="84" t="n">
        <f aca="false">M195</f>
        <v>0</v>
      </c>
      <c r="N194" s="84" t="n">
        <f aca="false">O194+P194+Q194+R194</f>
        <v>0</v>
      </c>
      <c r="O194" s="84"/>
      <c r="P194" s="84"/>
      <c r="Q194" s="84" t="n">
        <v>0</v>
      </c>
      <c r="R194" s="84"/>
      <c r="S194" s="84" t="n">
        <f aca="false">T194+U194+V194+W194</f>
        <v>0</v>
      </c>
      <c r="T194" s="84"/>
      <c r="U194" s="84"/>
      <c r="V194" s="84" t="n">
        <v>0</v>
      </c>
      <c r="W194" s="84"/>
      <c r="X194" s="34" t="s">
        <v>28</v>
      </c>
      <c r="Y194" s="34" t="s">
        <v>28</v>
      </c>
      <c r="Z194" s="34" t="s">
        <v>28</v>
      </c>
      <c r="AA194" s="34" t="s">
        <v>28</v>
      </c>
      <c r="AB194" s="34" t="s">
        <v>28</v>
      </c>
      <c r="AC194" s="36" t="s">
        <v>28</v>
      </c>
      <c r="AD194" s="34" t="s">
        <v>28</v>
      </c>
      <c r="AE194" s="37" t="s">
        <v>28</v>
      </c>
      <c r="AF194" s="34" t="s">
        <v>28</v>
      </c>
      <c r="AG194" s="36" t="s">
        <v>28</v>
      </c>
      <c r="AH194" s="34" t="s">
        <v>28</v>
      </c>
      <c r="AI194" s="37" t="s">
        <v>28</v>
      </c>
      <c r="AJ194" s="29"/>
    </row>
    <row r="195" customFormat="false" ht="94.5" hidden="true" customHeight="true" outlineLevel="0" collapsed="false">
      <c r="A195" s="48" t="n">
        <v>20</v>
      </c>
      <c r="B195" s="62" t="s">
        <v>275</v>
      </c>
      <c r="C195" s="95"/>
      <c r="D195" s="25" t="s">
        <v>274</v>
      </c>
      <c r="E195" s="63" t="s">
        <v>80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/>
      <c r="K195" s="84"/>
      <c r="L195" s="84" t="n">
        <v>0</v>
      </c>
      <c r="M195" s="84"/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0" hidden="true" customHeight="true" outlineLevel="0" collapsed="false">
      <c r="A196" s="48" t="n">
        <v>20</v>
      </c>
      <c r="B196" s="62" t="s">
        <v>276</v>
      </c>
      <c r="C196" s="95"/>
      <c r="D196" s="25" t="s">
        <v>274</v>
      </c>
      <c r="E196" s="63" t="s">
        <v>83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120" hidden="true" customHeight="true" outlineLevel="0" collapsed="false">
      <c r="A197" s="48" t="n">
        <v>20</v>
      </c>
      <c r="B197" s="62" t="s">
        <v>277</v>
      </c>
      <c r="C197" s="95"/>
      <c r="D197" s="25" t="s">
        <v>274</v>
      </c>
      <c r="E197" s="63" t="s">
        <v>85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34"/>
      <c r="Y197" s="34"/>
      <c r="Z197" s="34"/>
      <c r="AA197" s="34" t="s">
        <v>28</v>
      </c>
      <c r="AB197" s="34"/>
      <c r="AC197" s="36"/>
      <c r="AD197" s="34"/>
      <c r="AE197" s="37" t="s">
        <v>28</v>
      </c>
      <c r="AF197" s="34"/>
      <c r="AG197" s="36"/>
      <c r="AH197" s="34"/>
      <c r="AI197" s="37" t="s">
        <v>28</v>
      </c>
      <c r="AJ197" s="29"/>
    </row>
    <row r="198" s="5" customFormat="true" ht="94.5" hidden="true" customHeight="true" outlineLevel="0" collapsed="false">
      <c r="A198" s="48" t="n">
        <v>20</v>
      </c>
      <c r="B198" s="106" t="s">
        <v>278</v>
      </c>
      <c r="C198" s="95"/>
      <c r="D198" s="25" t="s">
        <v>274</v>
      </c>
      <c r="E198" s="78" t="s">
        <v>279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84" t="n">
        <f aca="false">M199</f>
        <v>0</v>
      </c>
      <c r="N198" s="84" t="n">
        <f aca="false">O198+P198+Q198+R198</f>
        <v>0</v>
      </c>
      <c r="O198" s="84"/>
      <c r="P198" s="84"/>
      <c r="Q198" s="84"/>
      <c r="R198" s="84"/>
      <c r="S198" s="84" t="n">
        <f aca="false">T198+U198+V198+W198</f>
        <v>0</v>
      </c>
      <c r="T198" s="84"/>
      <c r="U198" s="84"/>
      <c r="V198" s="84"/>
      <c r="W198" s="84"/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34" t="s">
        <v>28</v>
      </c>
      <c r="AD198" s="34" t="s">
        <v>28</v>
      </c>
      <c r="AE198" s="37" t="s">
        <v>28</v>
      </c>
      <c r="AF198" s="34" t="s">
        <v>28</v>
      </c>
      <c r="AG198" s="34" t="s">
        <v>28</v>
      </c>
      <c r="AH198" s="34" t="s">
        <v>28</v>
      </c>
      <c r="AI198" s="37" t="s">
        <v>28</v>
      </c>
      <c r="AJ198" s="151"/>
    </row>
    <row r="199" customFormat="false" ht="78.75" hidden="true" customHeight="true" outlineLevel="0" collapsed="false">
      <c r="A199" s="48" t="n">
        <v>20</v>
      </c>
      <c r="B199" s="62" t="s">
        <v>280</v>
      </c>
      <c r="C199" s="95"/>
      <c r="D199" s="25" t="s">
        <v>274</v>
      </c>
      <c r="E199" s="63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/>
      <c r="K199" s="84"/>
      <c r="L199" s="84"/>
      <c r="M199" s="84"/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189" hidden="true" customHeight="true" outlineLevel="0" collapsed="false">
      <c r="A200" s="48" t="n">
        <v>20</v>
      </c>
      <c r="B200" s="62" t="s">
        <v>281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69" hidden="true" customHeight="true" outlineLevel="0" collapsed="false">
      <c r="A201" s="48" t="n">
        <v>20</v>
      </c>
      <c r="B201" s="49" t="s">
        <v>282</v>
      </c>
      <c r="C201" s="95"/>
      <c r="D201" s="25"/>
      <c r="E201" s="63"/>
      <c r="F201" s="26"/>
      <c r="G201" s="36"/>
      <c r="H201" s="64" t="e">
        <f aca="false">#REF!+H209</f>
        <v>#REF!</v>
      </c>
      <c r="I201" s="84" t="e">
        <f aca="false">#REF!+I209</f>
        <v>#REF!</v>
      </c>
      <c r="J201" s="84" t="e">
        <f aca="false">#REF!+J209</f>
        <v>#REF!</v>
      </c>
      <c r="K201" s="84" t="e">
        <f aca="false">#REF!+K209</f>
        <v>#REF!</v>
      </c>
      <c r="L201" s="84" t="e">
        <f aca="false">#REF!+L209</f>
        <v>#REF!</v>
      </c>
      <c r="M201" s="84" t="e">
        <f aca="false">#REF!+M209</f>
        <v>#REF!</v>
      </c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34"/>
      <c r="Y201" s="34"/>
      <c r="Z201" s="34"/>
      <c r="AA201" s="34"/>
      <c r="AB201" s="34"/>
      <c r="AC201" s="36"/>
      <c r="AD201" s="34"/>
      <c r="AE201" s="37"/>
      <c r="AF201" s="34"/>
      <c r="AG201" s="36"/>
      <c r="AH201" s="34"/>
      <c r="AI201" s="37"/>
      <c r="AJ201" s="29"/>
    </row>
    <row r="202" customFormat="false" ht="99" hidden="true" customHeight="true" outlineLevel="0" collapsed="false">
      <c r="A202" s="48" t="n">
        <v>22</v>
      </c>
      <c r="B202" s="49" t="s">
        <v>283</v>
      </c>
      <c r="C202" s="50" t="s">
        <v>36</v>
      </c>
      <c r="D202" s="51" t="s">
        <v>26</v>
      </c>
      <c r="E202" s="50" t="s">
        <v>254</v>
      </c>
      <c r="F202" s="26"/>
      <c r="G202" s="36"/>
      <c r="H202" s="54" t="n">
        <f aca="false">I202+N202+S202</f>
        <v>0</v>
      </c>
      <c r="I202" s="55" t="n">
        <f aca="false">J202+K202+L202+M202</f>
        <v>0</v>
      </c>
      <c r="J202" s="56" t="n">
        <v>0</v>
      </c>
      <c r="K202" s="56" t="n">
        <v>0</v>
      </c>
      <c r="L202" s="56" t="n">
        <v>0</v>
      </c>
      <c r="M202" s="56" t="n">
        <v>0</v>
      </c>
      <c r="N202" s="56" t="n">
        <f aca="false">O202+P202+Q202+R202</f>
        <v>0</v>
      </c>
      <c r="O202" s="56" t="n">
        <v>0</v>
      </c>
      <c r="P202" s="56" t="n">
        <v>0</v>
      </c>
      <c r="Q202" s="56" t="n">
        <v>0</v>
      </c>
      <c r="R202" s="56" t="n">
        <v>0</v>
      </c>
      <c r="S202" s="56" t="n">
        <f aca="false">T202+U202+V202+W202</f>
        <v>0</v>
      </c>
      <c r="T202" s="56" t="n">
        <v>0</v>
      </c>
      <c r="U202" s="56" t="n">
        <v>0</v>
      </c>
      <c r="V202" s="56" t="n">
        <v>0</v>
      </c>
      <c r="W202" s="56" t="n">
        <v>0</v>
      </c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109.5" hidden="true" customHeight="true" outlineLevel="0" collapsed="false">
      <c r="A203" s="48" t="n">
        <v>23</v>
      </c>
      <c r="B203" s="49" t="s">
        <v>284</v>
      </c>
      <c r="C203" s="50" t="s">
        <v>36</v>
      </c>
      <c r="D203" s="51" t="s">
        <v>26</v>
      </c>
      <c r="E203" s="63" t="s">
        <v>285</v>
      </c>
      <c r="F203" s="52" t="n">
        <v>2019</v>
      </c>
      <c r="G203" s="53" t="n">
        <v>2021</v>
      </c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57" t="s">
        <v>28</v>
      </c>
      <c r="Y203" s="57" t="s">
        <v>28</v>
      </c>
      <c r="Z203" s="57" t="s">
        <v>28</v>
      </c>
      <c r="AA203" s="57" t="s">
        <v>28</v>
      </c>
      <c r="AB203" s="58" t="s">
        <v>28</v>
      </c>
      <c r="AC203" s="58" t="s">
        <v>28</v>
      </c>
      <c r="AD203" s="58" t="s">
        <v>28</v>
      </c>
      <c r="AE203" s="58" t="s">
        <v>28</v>
      </c>
      <c r="AF203" s="58" t="s">
        <v>28</v>
      </c>
      <c r="AG203" s="58" t="s">
        <v>28</v>
      </c>
      <c r="AH203" s="58" t="s">
        <v>28</v>
      </c>
      <c r="AI203" s="58" t="s">
        <v>28</v>
      </c>
      <c r="AJ203" s="29"/>
    </row>
    <row r="204" customFormat="false" ht="104.25" hidden="true" customHeight="true" outlineLevel="0" collapsed="false">
      <c r="A204" s="61" t="s">
        <v>286</v>
      </c>
      <c r="B204" s="77" t="s">
        <v>287</v>
      </c>
      <c r="C204" s="63" t="s">
        <v>36</v>
      </c>
      <c r="D204" s="25" t="s">
        <v>26</v>
      </c>
      <c r="E204" s="78" t="s">
        <v>285</v>
      </c>
      <c r="F204" s="26" t="n">
        <v>2019</v>
      </c>
      <c r="G204" s="36" t="n">
        <v>2021</v>
      </c>
      <c r="H204" s="64" t="n">
        <f aca="false">I204+N204+S204</f>
        <v>0</v>
      </c>
      <c r="I204" s="65" t="n">
        <f aca="false">J204+K204+L204+M204</f>
        <v>0</v>
      </c>
      <c r="J204" s="66" t="n">
        <v>0</v>
      </c>
      <c r="K204" s="66" t="n">
        <v>0</v>
      </c>
      <c r="L204" s="66" t="n">
        <v>0</v>
      </c>
      <c r="M204" s="66" t="n">
        <v>0</v>
      </c>
      <c r="N204" s="66" t="n">
        <f aca="false">O204+P204+Q204+R204</f>
        <v>0</v>
      </c>
      <c r="O204" s="66" t="n">
        <v>0</v>
      </c>
      <c r="P204" s="66" t="n">
        <v>0</v>
      </c>
      <c r="Q204" s="66" t="n">
        <v>0</v>
      </c>
      <c r="R204" s="66" t="n">
        <v>0</v>
      </c>
      <c r="S204" s="66" t="n">
        <f aca="false">T204+U204+V204+W204</f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12.5" hidden="true" customHeight="true" outlineLevel="0" collapsed="false">
      <c r="A205" s="61" t="s">
        <v>288</v>
      </c>
      <c r="B205" s="77" t="s">
        <v>289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09.5" hidden="true" customHeight="true" outlineLevel="0" collapsed="false">
      <c r="B206" s="77" t="s">
        <v>290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s="5" customFormat="true" ht="122.25" hidden="true" customHeight="true" outlineLevel="0" collapsed="false">
      <c r="A207" s="150" t="s">
        <v>291</v>
      </c>
      <c r="B207" s="89" t="s">
        <v>269</v>
      </c>
      <c r="C207" s="63" t="s">
        <v>25</v>
      </c>
      <c r="D207" s="79" t="s">
        <v>26</v>
      </c>
      <c r="E207" s="78" t="s">
        <v>254</v>
      </c>
      <c r="F207" s="26" t="n">
        <v>2020</v>
      </c>
      <c r="G207" s="26" t="n">
        <v>2020</v>
      </c>
      <c r="H207" s="84" t="n">
        <f aca="false">I207</f>
        <v>0</v>
      </c>
      <c r="I207" s="65" t="n">
        <f aca="false">J207+K207+L207+M207</f>
        <v>0</v>
      </c>
      <c r="J207" s="66" t="n">
        <v>0</v>
      </c>
      <c r="K207" s="145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34"/>
      <c r="Y207" s="34"/>
      <c r="Z207" s="34" t="s">
        <v>28</v>
      </c>
      <c r="AA207" s="34"/>
      <c r="AB207" s="34"/>
      <c r="AC207" s="34"/>
      <c r="AD207" s="34"/>
      <c r="AE207" s="34"/>
      <c r="AF207" s="34"/>
      <c r="AG207" s="34"/>
      <c r="AH207" s="34"/>
      <c r="AI207" s="34"/>
      <c r="AJ207" s="81"/>
    </row>
    <row r="208" s="5" customFormat="true" ht="108.75" hidden="true" customHeight="true" outlineLevel="0" collapsed="false">
      <c r="A208" s="77"/>
      <c r="B208" s="89" t="s">
        <v>292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/>
      <c r="I208" s="65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60" customFormat="true" ht="140.25" hidden="false" customHeight="true" outlineLevel="0" collapsed="false">
      <c r="A209" s="48" t="n">
        <v>15</v>
      </c>
      <c r="B209" s="152" t="s">
        <v>293</v>
      </c>
      <c r="C209" s="50" t="s">
        <v>25</v>
      </c>
      <c r="D209" s="153" t="s">
        <v>294</v>
      </c>
      <c r="E209" s="154" t="s">
        <v>295</v>
      </c>
      <c r="F209" s="52" t="n">
        <v>2021</v>
      </c>
      <c r="G209" s="53" t="n">
        <v>2023</v>
      </c>
      <c r="H209" s="155" t="n">
        <f aca="false">I209+N209+S209</f>
        <v>2100</v>
      </c>
      <c r="I209" s="55" t="n">
        <f aca="false">J209+K209+L209+M209</f>
        <v>700</v>
      </c>
      <c r="J209" s="55" t="n">
        <f aca="false">J212</f>
        <v>0</v>
      </c>
      <c r="K209" s="55" t="n">
        <f aca="false">K212</f>
        <v>0</v>
      </c>
      <c r="L209" s="55" t="n">
        <f aca="false">L212</f>
        <v>700</v>
      </c>
      <c r="M209" s="55" t="n">
        <f aca="false">M212</f>
        <v>0</v>
      </c>
      <c r="N209" s="55" t="n">
        <f aca="false">O209+P209+Q209+R209</f>
        <v>700</v>
      </c>
      <c r="O209" s="55" t="n">
        <f aca="false">O212</f>
        <v>0</v>
      </c>
      <c r="P209" s="55" t="n">
        <f aca="false">P212</f>
        <v>0</v>
      </c>
      <c r="Q209" s="55" t="n">
        <f aca="false">Q212</f>
        <v>700</v>
      </c>
      <c r="R209" s="55" t="n">
        <f aca="false">R212</f>
        <v>0</v>
      </c>
      <c r="S209" s="55" t="n">
        <f aca="false">T209+U209+V209+W209</f>
        <v>700</v>
      </c>
      <c r="T209" s="55" t="n">
        <f aca="false">T212</f>
        <v>0</v>
      </c>
      <c r="U209" s="55" t="n">
        <f aca="false">U212</f>
        <v>0</v>
      </c>
      <c r="V209" s="55" t="n">
        <f aca="false">V212</f>
        <v>700</v>
      </c>
      <c r="W209" s="55" t="n">
        <f aca="false">W212</f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59"/>
    </row>
    <row r="210" s="60" customFormat="true" ht="116.25" hidden="false" customHeight="true" outlineLevel="0" collapsed="false">
      <c r="A210" s="61" t="s">
        <v>296</v>
      </c>
      <c r="B210" s="156" t="s">
        <v>297</v>
      </c>
      <c r="C210" s="50" t="s">
        <v>25</v>
      </c>
      <c r="D210" s="153" t="s">
        <v>294</v>
      </c>
      <c r="E210" s="154" t="s">
        <v>295</v>
      </c>
      <c r="F210" s="26" t="n">
        <v>2021</v>
      </c>
      <c r="G210" s="36" t="n">
        <v>2023</v>
      </c>
      <c r="H210" s="1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7"/>
      <c r="Y210" s="57"/>
      <c r="Z210" s="34"/>
      <c r="AA210" s="34" t="s">
        <v>28</v>
      </c>
      <c r="AB210" s="37"/>
      <c r="AC210" s="37"/>
      <c r="AD210" s="37"/>
      <c r="AE210" s="37" t="s">
        <v>28</v>
      </c>
      <c r="AF210" s="37"/>
      <c r="AG210" s="37"/>
      <c r="AH210" s="37"/>
      <c r="AI210" s="37" t="s">
        <v>28</v>
      </c>
      <c r="AJ210" s="59"/>
    </row>
    <row r="211" s="60" customFormat="true" ht="108.75" hidden="false" customHeight="true" outlineLevel="0" collapsed="false">
      <c r="B211" s="156" t="s">
        <v>298</v>
      </c>
      <c r="C211" s="50" t="s">
        <v>25</v>
      </c>
      <c r="D211" s="153" t="s">
        <v>294</v>
      </c>
      <c r="E211" s="154" t="s">
        <v>295</v>
      </c>
      <c r="F211" s="26" t="n">
        <v>2021</v>
      </c>
      <c r="G211" s="36" t="n">
        <v>2023</v>
      </c>
      <c r="H211" s="1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7"/>
      <c r="Y211" s="57"/>
      <c r="Z211" s="34"/>
      <c r="AA211" s="34" t="s">
        <v>28</v>
      </c>
      <c r="AB211" s="37"/>
      <c r="AC211" s="37"/>
      <c r="AD211" s="37"/>
      <c r="AE211" s="37" t="s">
        <v>28</v>
      </c>
      <c r="AF211" s="37"/>
      <c r="AG211" s="37"/>
      <c r="AH211" s="37"/>
      <c r="AI211" s="37" t="s">
        <v>28</v>
      </c>
      <c r="AJ211" s="59"/>
    </row>
    <row r="212" s="5" customFormat="true" ht="108.75" hidden="false" customHeight="true" outlineLevel="0" collapsed="false">
      <c r="A212" s="157" t="s">
        <v>299</v>
      </c>
      <c r="B212" s="77" t="s">
        <v>300</v>
      </c>
      <c r="C212" s="63" t="s">
        <v>25</v>
      </c>
      <c r="D212" s="158" t="s">
        <v>301</v>
      </c>
      <c r="E212" s="70" t="s">
        <v>295</v>
      </c>
      <c r="F212" s="26" t="n">
        <v>2021</v>
      </c>
      <c r="G212" s="26" t="n">
        <v>2023</v>
      </c>
      <c r="H212" s="73" t="n">
        <f aca="false">I212+N212+S212</f>
        <v>2100</v>
      </c>
      <c r="I212" s="65" t="n">
        <f aca="false">J212+K212+L212+M212</f>
        <v>700</v>
      </c>
      <c r="J212" s="65" t="n">
        <v>0</v>
      </c>
      <c r="K212" s="65" t="n">
        <v>0</v>
      </c>
      <c r="L212" s="65" t="n">
        <v>700</v>
      </c>
      <c r="M212" s="65" t="n">
        <v>0</v>
      </c>
      <c r="N212" s="65" t="n">
        <f aca="false">O212+P212+Q212+R212</f>
        <v>700</v>
      </c>
      <c r="O212" s="65" t="n">
        <v>0</v>
      </c>
      <c r="P212" s="65" t="n">
        <v>0</v>
      </c>
      <c r="Q212" s="65" t="n">
        <v>700</v>
      </c>
      <c r="R212" s="65" t="n">
        <v>0</v>
      </c>
      <c r="S212" s="65" t="n">
        <f aca="false">T212+U212+V212+W212</f>
        <v>700</v>
      </c>
      <c r="T212" s="65" t="n">
        <v>0</v>
      </c>
      <c r="U212" s="65" t="n">
        <v>0</v>
      </c>
      <c r="V212" s="65" t="n">
        <v>700</v>
      </c>
      <c r="W212" s="65" t="n">
        <v>0</v>
      </c>
      <c r="X212" s="34" t="s">
        <v>28</v>
      </c>
      <c r="Y212" s="34" t="s">
        <v>28</v>
      </c>
      <c r="Z212" s="34" t="s">
        <v>28</v>
      </c>
      <c r="AA212" s="34" t="s">
        <v>28</v>
      </c>
      <c r="AB212" s="37" t="s">
        <v>28</v>
      </c>
      <c r="AC212" s="37" t="s">
        <v>28</v>
      </c>
      <c r="AD212" s="37" t="s">
        <v>28</v>
      </c>
      <c r="AE212" s="37" t="s">
        <v>28</v>
      </c>
      <c r="AF212" s="37" t="s">
        <v>28</v>
      </c>
      <c r="AG212" s="37" t="s">
        <v>28</v>
      </c>
      <c r="AH212" s="37" t="s">
        <v>28</v>
      </c>
      <c r="AI212" s="37" t="s">
        <v>28</v>
      </c>
      <c r="AJ212" s="117"/>
    </row>
    <row r="213" s="5" customFormat="true" ht="15.75" hidden="false" customHeight="true" outlineLevel="0" collapsed="false">
      <c r="A213" s="157"/>
      <c r="B213" s="77"/>
      <c r="C213" s="63"/>
      <c r="D213" s="158"/>
      <c r="E213" s="70"/>
      <c r="F213" s="26"/>
      <c r="G213" s="26"/>
      <c r="H213" s="73" t="n">
        <f aca="false">I213+N213+S213</f>
        <v>0</v>
      </c>
      <c r="I213" s="65" t="n">
        <f aca="false">J213+K213+L213+M213</f>
        <v>0</v>
      </c>
      <c r="J213" s="65"/>
      <c r="K213" s="65"/>
      <c r="L213" s="65"/>
      <c r="M213" s="65"/>
      <c r="N213" s="65" t="n">
        <f aca="false">O213+P213+Q213+R213</f>
        <v>0</v>
      </c>
      <c r="O213" s="65"/>
      <c r="P213" s="65"/>
      <c r="Q213" s="65"/>
      <c r="R213" s="65"/>
      <c r="S213" s="65" t="n">
        <f aca="false">T213+U213+V213+W213</f>
        <v>0</v>
      </c>
      <c r="T213" s="65"/>
      <c r="U213" s="65"/>
      <c r="V213" s="65"/>
      <c r="W213" s="65"/>
      <c r="X213" s="34"/>
      <c r="Y213" s="34"/>
      <c r="Z213" s="34"/>
      <c r="AA213" s="34"/>
      <c r="AB213" s="37"/>
      <c r="AC213" s="37"/>
      <c r="AD213" s="37"/>
      <c r="AE213" s="37"/>
      <c r="AF213" s="37"/>
      <c r="AG213" s="37"/>
      <c r="AH213" s="37"/>
      <c r="AI213" s="37"/>
      <c r="AJ213" s="117"/>
    </row>
    <row r="214" s="5" customFormat="true" ht="114" hidden="false" customHeight="true" outlineLevel="0" collapsed="false">
      <c r="A214" s="118"/>
      <c r="B214" s="77" t="s">
        <v>302</v>
      </c>
      <c r="C214" s="63" t="s">
        <v>25</v>
      </c>
      <c r="D214" s="25" t="s">
        <v>301</v>
      </c>
      <c r="E214" s="70" t="s">
        <v>295</v>
      </c>
      <c r="F214" s="26" t="n">
        <v>2021</v>
      </c>
      <c r="G214" s="36" t="n">
        <v>2023</v>
      </c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34"/>
      <c r="Y214" s="34"/>
      <c r="Z214" s="34"/>
      <c r="AA214" s="80" t="s">
        <v>28</v>
      </c>
      <c r="AB214" s="34"/>
      <c r="AC214" s="34"/>
      <c r="AD214" s="34"/>
      <c r="AE214" s="85" t="s">
        <v>28</v>
      </c>
      <c r="AF214" s="34"/>
      <c r="AG214" s="34"/>
      <c r="AH214" s="34"/>
      <c r="AI214" s="85" t="s">
        <v>28</v>
      </c>
      <c r="AJ214" s="81"/>
    </row>
    <row r="215" s="60" customFormat="true" ht="266.25" hidden="false" customHeight="true" outlineLevel="0" collapsed="false">
      <c r="A215" s="48" t="n">
        <v>16</v>
      </c>
      <c r="B215" s="106" t="s">
        <v>303</v>
      </c>
      <c r="C215" s="50" t="s">
        <v>25</v>
      </c>
      <c r="D215" s="51" t="s">
        <v>26</v>
      </c>
      <c r="E215" s="63" t="s">
        <v>304</v>
      </c>
      <c r="F215" s="52" t="n">
        <v>2021</v>
      </c>
      <c r="G215" s="53" t="n">
        <v>2023</v>
      </c>
      <c r="H215" s="54" t="n">
        <f aca="false">I215+N215+S215</f>
        <v>351.4</v>
      </c>
      <c r="I215" s="55" t="n">
        <f aca="false">J215+K215+L215+M215</f>
        <v>114</v>
      </c>
      <c r="J215" s="55" t="n">
        <f aca="false">J216</f>
        <v>0</v>
      </c>
      <c r="K215" s="55" t="n">
        <f aca="false">K216</f>
        <v>114</v>
      </c>
      <c r="L215" s="55" t="n">
        <f aca="false">L216</f>
        <v>0</v>
      </c>
      <c r="M215" s="55" t="n">
        <f aca="false">M216</f>
        <v>0</v>
      </c>
      <c r="N215" s="55" t="n">
        <f aca="false">O215+P215+Q215</f>
        <v>118.7</v>
      </c>
      <c r="O215" s="55" t="n">
        <f aca="false">O216</f>
        <v>0</v>
      </c>
      <c r="P215" s="55" t="n">
        <f aca="false">P216</f>
        <v>118.7</v>
      </c>
      <c r="Q215" s="55" t="n">
        <f aca="false">Q216</f>
        <v>0</v>
      </c>
      <c r="R215" s="55" t="n">
        <f aca="false">R216</f>
        <v>0</v>
      </c>
      <c r="S215" s="55" t="n">
        <f aca="false">T215+U215+V215</f>
        <v>118.7</v>
      </c>
      <c r="T215" s="55" t="n">
        <f aca="false">T216</f>
        <v>0</v>
      </c>
      <c r="U215" s="55" t="n">
        <f aca="false">U216</f>
        <v>118.7</v>
      </c>
      <c r="V215" s="55" t="n">
        <f aca="false">V216</f>
        <v>0</v>
      </c>
      <c r="W215" s="55" t="n">
        <f aca="false">W216</f>
        <v>0</v>
      </c>
      <c r="X215" s="86" t="s">
        <v>28</v>
      </c>
      <c r="Y215" s="86" t="s">
        <v>28</v>
      </c>
      <c r="Z215" s="86" t="s">
        <v>28</v>
      </c>
      <c r="AA215" s="86" t="s">
        <v>28</v>
      </c>
      <c r="AB215" s="86" t="s">
        <v>28</v>
      </c>
      <c r="AC215" s="86" t="s">
        <v>28</v>
      </c>
      <c r="AD215" s="86" t="s">
        <v>28</v>
      </c>
      <c r="AE215" s="87" t="s">
        <v>28</v>
      </c>
      <c r="AF215" s="86" t="s">
        <v>28</v>
      </c>
      <c r="AG215" s="86" t="s">
        <v>28</v>
      </c>
      <c r="AH215" s="86" t="s">
        <v>28</v>
      </c>
      <c r="AI215" s="87" t="s">
        <v>28</v>
      </c>
      <c r="AJ215" s="109"/>
    </row>
    <row r="216" customFormat="false" ht="109.5" hidden="false" customHeight="true" outlineLevel="0" collapsed="false">
      <c r="A216" s="157" t="s">
        <v>305</v>
      </c>
      <c r="B216" s="77" t="s">
        <v>306</v>
      </c>
      <c r="C216" s="63" t="s">
        <v>25</v>
      </c>
      <c r="D216" s="25" t="s">
        <v>26</v>
      </c>
      <c r="E216" s="63"/>
      <c r="F216" s="26" t="n">
        <v>2021</v>
      </c>
      <c r="G216" s="36" t="n">
        <v>2023</v>
      </c>
      <c r="H216" s="64" t="n">
        <f aca="false">I216+N216+S216</f>
        <v>351.4</v>
      </c>
      <c r="I216" s="65" t="n">
        <f aca="false">J216+K216+L216+M216</f>
        <v>114</v>
      </c>
      <c r="J216" s="65" t="n">
        <v>0</v>
      </c>
      <c r="K216" s="65" t="n">
        <v>114</v>
      </c>
      <c r="L216" s="65" t="n">
        <v>0</v>
      </c>
      <c r="M216" s="65" t="n">
        <v>0</v>
      </c>
      <c r="N216" s="65" t="n">
        <f aca="false">O216+P216+Q216</f>
        <v>118.7</v>
      </c>
      <c r="O216" s="65" t="n">
        <v>0</v>
      </c>
      <c r="P216" s="65" t="n">
        <v>118.7</v>
      </c>
      <c r="Q216" s="65" t="n">
        <v>0</v>
      </c>
      <c r="R216" s="65" t="n">
        <v>0</v>
      </c>
      <c r="S216" s="65" t="n">
        <f aca="false">T216+U216+V216</f>
        <v>118.7</v>
      </c>
      <c r="T216" s="65" t="n">
        <v>0</v>
      </c>
      <c r="U216" s="65" t="n">
        <v>118.7</v>
      </c>
      <c r="V216" s="65" t="n">
        <v>0</v>
      </c>
      <c r="W216" s="65" t="n">
        <v>0</v>
      </c>
      <c r="X216" s="34" t="s">
        <v>28</v>
      </c>
      <c r="Y216" s="34" t="s">
        <v>28</v>
      </c>
      <c r="Z216" s="34" t="s">
        <v>28</v>
      </c>
      <c r="AA216" s="34" t="s">
        <v>28</v>
      </c>
      <c r="AB216" s="34" t="s">
        <v>28</v>
      </c>
      <c r="AC216" s="34" t="s">
        <v>28</v>
      </c>
      <c r="AD216" s="34" t="s">
        <v>28</v>
      </c>
      <c r="AE216" s="37" t="s">
        <v>28</v>
      </c>
      <c r="AF216" s="34" t="s">
        <v>28</v>
      </c>
      <c r="AG216" s="34" t="s">
        <v>28</v>
      </c>
      <c r="AH216" s="34" t="s">
        <v>28</v>
      </c>
      <c r="AI216" s="37" t="s">
        <v>28</v>
      </c>
      <c r="AJ216" s="81"/>
    </row>
    <row r="217" customFormat="false" ht="111.75" hidden="false" customHeight="true" outlineLevel="0" collapsed="false">
      <c r="A217" s="138"/>
      <c r="B217" s="77" t="s">
        <v>307</v>
      </c>
      <c r="C217" s="63" t="s">
        <v>25</v>
      </c>
      <c r="D217" s="25" t="s">
        <v>26</v>
      </c>
      <c r="E217" s="63"/>
      <c r="F217" s="26" t="n">
        <v>2021</v>
      </c>
      <c r="G217" s="36" t="n">
        <v>2023</v>
      </c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80" t="s">
        <v>28</v>
      </c>
      <c r="Y217" s="80" t="s">
        <v>28</v>
      </c>
      <c r="Z217" s="80" t="s">
        <v>28</v>
      </c>
      <c r="AA217" s="80" t="s">
        <v>28</v>
      </c>
      <c r="AB217" s="85" t="s">
        <v>28</v>
      </c>
      <c r="AC217" s="85" t="s">
        <v>28</v>
      </c>
      <c r="AD217" s="85" t="s">
        <v>28</v>
      </c>
      <c r="AE217" s="85" t="s">
        <v>28</v>
      </c>
      <c r="AF217" s="85" t="s">
        <v>28</v>
      </c>
      <c r="AG217" s="85" t="s">
        <v>28</v>
      </c>
      <c r="AH217" s="85" t="s">
        <v>28</v>
      </c>
      <c r="AI217" s="85" t="s">
        <v>28</v>
      </c>
      <c r="AJ217" s="81"/>
    </row>
    <row r="218" s="110" customFormat="true" ht="152.25" hidden="false" customHeight="true" outlineLevel="0" collapsed="false">
      <c r="A218" s="132" t="n">
        <v>17</v>
      </c>
      <c r="B218" s="106" t="s">
        <v>308</v>
      </c>
      <c r="C218" s="50" t="s">
        <v>25</v>
      </c>
      <c r="D218" s="108" t="s">
        <v>26</v>
      </c>
      <c r="E218" s="107" t="s">
        <v>254</v>
      </c>
      <c r="F218" s="52" t="n">
        <v>2021</v>
      </c>
      <c r="G218" s="53" t="n">
        <v>2023</v>
      </c>
      <c r="H218" s="93" t="n">
        <f aca="false">H219</f>
        <v>9054</v>
      </c>
      <c r="I218" s="55" t="n">
        <f aca="false">I219</f>
        <v>9054</v>
      </c>
      <c r="J218" s="56" t="n">
        <v>0</v>
      </c>
      <c r="K218" s="56" t="n">
        <f aca="false">K219</f>
        <v>8963.5</v>
      </c>
      <c r="L218" s="56" t="n">
        <f aca="false">L219</f>
        <v>90.5</v>
      </c>
      <c r="M218" s="56" t="n">
        <v>0</v>
      </c>
      <c r="N218" s="56" t="n">
        <f aca="false">O218+P218+Q218+R218</f>
        <v>9054</v>
      </c>
      <c r="O218" s="56" t="n">
        <v>0</v>
      </c>
      <c r="P218" s="56" t="n">
        <f aca="false">P219</f>
        <v>8963.5</v>
      </c>
      <c r="Q218" s="56" t="n">
        <f aca="false">Q219</f>
        <v>90.5</v>
      </c>
      <c r="R218" s="56" t="n">
        <v>0</v>
      </c>
      <c r="S218" s="56" t="n">
        <f aca="false">T218+U218+V218+W218</f>
        <v>9054</v>
      </c>
      <c r="T218" s="56" t="n">
        <v>0</v>
      </c>
      <c r="U218" s="56" t="n">
        <f aca="false">U219</f>
        <v>8963.5</v>
      </c>
      <c r="V218" s="56" t="n">
        <f aca="false">V219</f>
        <v>90.5</v>
      </c>
      <c r="W218" s="56" t="n">
        <v>0</v>
      </c>
      <c r="X218" s="57" t="s">
        <v>28</v>
      </c>
      <c r="Y218" s="57" t="s">
        <v>28</v>
      </c>
      <c r="Z218" s="57" t="s">
        <v>28</v>
      </c>
      <c r="AA218" s="57" t="s">
        <v>28</v>
      </c>
      <c r="AB218" s="57" t="s">
        <v>28</v>
      </c>
      <c r="AC218" s="57" t="s">
        <v>28</v>
      </c>
      <c r="AD218" s="57" t="s">
        <v>28</v>
      </c>
      <c r="AE218" s="57" t="s">
        <v>28</v>
      </c>
      <c r="AF218" s="57" t="s">
        <v>28</v>
      </c>
      <c r="AG218" s="57" t="s">
        <v>28</v>
      </c>
      <c r="AH218" s="57" t="s">
        <v>28</v>
      </c>
      <c r="AI218" s="57" t="s">
        <v>28</v>
      </c>
      <c r="AJ218" s="109"/>
    </row>
    <row r="219" s="5" customFormat="true" ht="152.25" hidden="false" customHeight="true" outlineLevel="0" collapsed="false">
      <c r="A219" s="116" t="s">
        <v>309</v>
      </c>
      <c r="B219" s="77" t="s">
        <v>310</v>
      </c>
      <c r="C219" s="63" t="s">
        <v>25</v>
      </c>
      <c r="D219" s="79" t="s">
        <v>26</v>
      </c>
      <c r="E219" s="78" t="s">
        <v>254</v>
      </c>
      <c r="F219" s="26" t="n">
        <v>2021</v>
      </c>
      <c r="G219" s="36" t="n">
        <v>2023</v>
      </c>
      <c r="H219" s="84" t="n">
        <f aca="false">I219</f>
        <v>9054</v>
      </c>
      <c r="I219" s="65" t="n">
        <f aca="false">J219+K219+L219+M219</f>
        <v>9054</v>
      </c>
      <c r="J219" s="66" t="n">
        <v>0</v>
      </c>
      <c r="K219" s="66" t="n">
        <v>8963.5</v>
      </c>
      <c r="L219" s="66" t="n">
        <v>90.5</v>
      </c>
      <c r="M219" s="66" t="n">
        <v>0</v>
      </c>
      <c r="N219" s="66" t="n">
        <f aca="false">O219+P219+Q219+R219</f>
        <v>9054</v>
      </c>
      <c r="O219" s="66" t="n">
        <v>0</v>
      </c>
      <c r="P219" s="66" t="n">
        <v>8963.5</v>
      </c>
      <c r="Q219" s="66" t="n">
        <v>90.5</v>
      </c>
      <c r="R219" s="66" t="n">
        <v>0</v>
      </c>
      <c r="S219" s="66" t="n">
        <f aca="false">T219+U219+V219+W219</f>
        <v>9054</v>
      </c>
      <c r="T219" s="66" t="n">
        <v>0</v>
      </c>
      <c r="U219" s="66" t="n">
        <v>8963.5</v>
      </c>
      <c r="V219" s="66" t="n">
        <v>90.5</v>
      </c>
      <c r="W219" s="66" t="n">
        <v>0</v>
      </c>
      <c r="X219" s="80" t="s">
        <v>28</v>
      </c>
      <c r="Y219" s="80" t="s">
        <v>28</v>
      </c>
      <c r="Z219" s="80" t="s">
        <v>28</v>
      </c>
      <c r="AA219" s="80" t="s">
        <v>28</v>
      </c>
      <c r="AB219" s="80" t="s">
        <v>28</v>
      </c>
      <c r="AC219" s="80" t="s">
        <v>28</v>
      </c>
      <c r="AD219" s="80" t="s">
        <v>28</v>
      </c>
      <c r="AE219" s="80" t="s">
        <v>28</v>
      </c>
      <c r="AF219" s="80" t="s">
        <v>28</v>
      </c>
      <c r="AG219" s="80" t="s">
        <v>28</v>
      </c>
      <c r="AH219" s="80" t="s">
        <v>28</v>
      </c>
      <c r="AI219" s="80" t="s">
        <v>28</v>
      </c>
      <c r="AJ219" s="81"/>
    </row>
    <row r="220" customFormat="false" ht="109.5" hidden="false" customHeight="true" outlineLevel="0" collapsed="false">
      <c r="B220" s="62" t="s">
        <v>311</v>
      </c>
      <c r="C220" s="63" t="s">
        <v>25</v>
      </c>
      <c r="D220" s="25" t="s">
        <v>26</v>
      </c>
      <c r="E220" s="63" t="s">
        <v>254</v>
      </c>
      <c r="F220" s="26" t="n">
        <v>2021</v>
      </c>
      <c r="G220" s="36" t="n">
        <v>2023</v>
      </c>
      <c r="H220" s="64"/>
      <c r="I220" s="65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80" t="s">
        <v>28</v>
      </c>
      <c r="Y220" s="80" t="s">
        <v>28</v>
      </c>
      <c r="Z220" s="80" t="s">
        <v>28</v>
      </c>
      <c r="AA220" s="80" t="s">
        <v>28</v>
      </c>
      <c r="AB220" s="80" t="s">
        <v>28</v>
      </c>
      <c r="AC220" s="80" t="s">
        <v>28</v>
      </c>
      <c r="AD220" s="80" t="s">
        <v>28</v>
      </c>
      <c r="AE220" s="80" t="s">
        <v>28</v>
      </c>
      <c r="AF220" s="80" t="s">
        <v>28</v>
      </c>
      <c r="AG220" s="80" t="s">
        <v>28</v>
      </c>
      <c r="AH220" s="80" t="s">
        <v>28</v>
      </c>
      <c r="AI220" s="80" t="s">
        <v>28</v>
      </c>
      <c r="AJ220" s="67"/>
    </row>
    <row r="221" s="60" customFormat="true" ht="128.25" hidden="false" customHeight="true" outlineLevel="0" collapsed="false">
      <c r="A221" s="48" t="n">
        <v>18</v>
      </c>
      <c r="B221" s="106" t="s">
        <v>312</v>
      </c>
      <c r="C221" s="50" t="s">
        <v>25</v>
      </c>
      <c r="D221" s="51" t="s">
        <v>26</v>
      </c>
      <c r="E221" s="63" t="s">
        <v>313</v>
      </c>
      <c r="F221" s="52" t="n">
        <v>2021</v>
      </c>
      <c r="G221" s="53" t="n">
        <v>2023</v>
      </c>
      <c r="H221" s="54" t="n">
        <f aca="false">I221+N221+S221</f>
        <v>19714.5</v>
      </c>
      <c r="I221" s="55" t="n">
        <f aca="false">J221+K221+L221+M221</f>
        <v>6571.5</v>
      </c>
      <c r="J221" s="55" t="n">
        <f aca="false">J222</f>
        <v>0</v>
      </c>
      <c r="K221" s="55" t="n">
        <f aca="false">K222</f>
        <v>0</v>
      </c>
      <c r="L221" s="55" t="n">
        <f aca="false">L222</f>
        <v>6571.5</v>
      </c>
      <c r="M221" s="55" t="n">
        <f aca="false">M222</f>
        <v>0</v>
      </c>
      <c r="N221" s="55" t="n">
        <f aca="false">O221+P221+Q221</f>
        <v>6571.5</v>
      </c>
      <c r="O221" s="55" t="n">
        <f aca="false">O222</f>
        <v>0</v>
      </c>
      <c r="P221" s="55" t="n">
        <f aca="false">P222</f>
        <v>0</v>
      </c>
      <c r="Q221" s="55" t="n">
        <f aca="false">Q222</f>
        <v>6571.5</v>
      </c>
      <c r="R221" s="55" t="n">
        <f aca="false">R222</f>
        <v>0</v>
      </c>
      <c r="S221" s="55" t="n">
        <f aca="false">T221+U221+V221</f>
        <v>6571.5</v>
      </c>
      <c r="T221" s="55" t="n">
        <f aca="false">T222</f>
        <v>0</v>
      </c>
      <c r="U221" s="55" t="n">
        <f aca="false">U222</f>
        <v>0</v>
      </c>
      <c r="V221" s="55" t="n">
        <f aca="false">V222</f>
        <v>6571.5</v>
      </c>
      <c r="W221" s="55" t="n">
        <f aca="false">W222</f>
        <v>0</v>
      </c>
      <c r="X221" s="86" t="s">
        <v>28</v>
      </c>
      <c r="Y221" s="86" t="s">
        <v>28</v>
      </c>
      <c r="Z221" s="86" t="s">
        <v>28</v>
      </c>
      <c r="AA221" s="86" t="s">
        <v>28</v>
      </c>
      <c r="AB221" s="86" t="s">
        <v>28</v>
      </c>
      <c r="AC221" s="86" t="s">
        <v>28</v>
      </c>
      <c r="AD221" s="86" t="s">
        <v>28</v>
      </c>
      <c r="AE221" s="87" t="s">
        <v>28</v>
      </c>
      <c r="AF221" s="86" t="s">
        <v>28</v>
      </c>
      <c r="AG221" s="86" t="s">
        <v>28</v>
      </c>
      <c r="AH221" s="86" t="s">
        <v>28</v>
      </c>
      <c r="AI221" s="87" t="s">
        <v>28</v>
      </c>
      <c r="AJ221" s="109"/>
    </row>
    <row r="222" customFormat="false" ht="191.25" hidden="false" customHeight="true" outlineLevel="0" collapsed="false">
      <c r="A222" s="157" t="s">
        <v>238</v>
      </c>
      <c r="B222" s="77" t="s">
        <v>314</v>
      </c>
      <c r="C222" s="63" t="s">
        <v>25</v>
      </c>
      <c r="D222" s="25" t="s">
        <v>26</v>
      </c>
      <c r="E222" s="63"/>
      <c r="F222" s="26" t="n">
        <v>2021</v>
      </c>
      <c r="G222" s="36" t="n">
        <v>2023</v>
      </c>
      <c r="H222" s="64" t="n">
        <f aca="false">I222+N222+S222</f>
        <v>19714.5</v>
      </c>
      <c r="I222" s="65" t="n">
        <f aca="false">J222+K222+L222+M222</f>
        <v>6571.5</v>
      </c>
      <c r="J222" s="65" t="n">
        <v>0</v>
      </c>
      <c r="K222" s="65" t="n">
        <v>0</v>
      </c>
      <c r="L222" s="65" t="n">
        <v>6571.5</v>
      </c>
      <c r="M222" s="65" t="n">
        <v>0</v>
      </c>
      <c r="N222" s="65" t="n">
        <f aca="false">O222+P222+Q222</f>
        <v>6571.5</v>
      </c>
      <c r="O222" s="65" t="n">
        <v>0</v>
      </c>
      <c r="P222" s="65" t="n">
        <v>0</v>
      </c>
      <c r="Q222" s="65" t="n">
        <v>6571.5</v>
      </c>
      <c r="R222" s="65" t="n">
        <v>0</v>
      </c>
      <c r="S222" s="65" t="n">
        <f aca="false">T222+U222+V222</f>
        <v>6571.5</v>
      </c>
      <c r="T222" s="65" t="n">
        <v>0</v>
      </c>
      <c r="U222" s="65" t="n">
        <v>0</v>
      </c>
      <c r="V222" s="159" t="n">
        <v>6571.5</v>
      </c>
      <c r="W222" s="65" t="n">
        <v>0</v>
      </c>
      <c r="X222" s="34" t="s">
        <v>28</v>
      </c>
      <c r="Y222" s="34" t="s">
        <v>28</v>
      </c>
      <c r="Z222" s="34" t="s">
        <v>28</v>
      </c>
      <c r="AA222" s="34" t="s">
        <v>28</v>
      </c>
      <c r="AB222" s="34" t="s">
        <v>28</v>
      </c>
      <c r="AC222" s="34" t="s">
        <v>28</v>
      </c>
      <c r="AD222" s="34" t="s">
        <v>28</v>
      </c>
      <c r="AE222" s="37" t="s">
        <v>28</v>
      </c>
      <c r="AF222" s="34" t="s">
        <v>28</v>
      </c>
      <c r="AG222" s="34" t="s">
        <v>28</v>
      </c>
      <c r="AH222" s="34" t="s">
        <v>28</v>
      </c>
      <c r="AI222" s="37" t="s">
        <v>28</v>
      </c>
      <c r="AJ222" s="81"/>
    </row>
    <row r="223" customFormat="false" ht="161.25" hidden="false" customHeight="true" outlineLevel="0" collapsed="false">
      <c r="B223" s="77" t="s">
        <v>315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80" t="s">
        <v>28</v>
      </c>
      <c r="Y223" s="80" t="s">
        <v>28</v>
      </c>
      <c r="Z223" s="80" t="s">
        <v>28</v>
      </c>
      <c r="AA223" s="80" t="s">
        <v>28</v>
      </c>
      <c r="AB223" s="85" t="s">
        <v>28</v>
      </c>
      <c r="AC223" s="85" t="s">
        <v>28</v>
      </c>
      <c r="AD223" s="85" t="s">
        <v>28</v>
      </c>
      <c r="AE223" s="85" t="s">
        <v>28</v>
      </c>
      <c r="AF223" s="85" t="s">
        <v>28</v>
      </c>
      <c r="AG223" s="85" t="s">
        <v>28</v>
      </c>
      <c r="AH223" s="85" t="s">
        <v>28</v>
      </c>
      <c r="AI223" s="85" t="s">
        <v>28</v>
      </c>
      <c r="AJ223" s="81"/>
    </row>
    <row r="224" customFormat="false" ht="37.5" hidden="false" customHeight="true" outlineLevel="0" collapsed="false">
      <c r="B224" s="77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  <c r="AJ224" s="81"/>
    </row>
    <row r="225" s="60" customFormat="true" ht="134.25" hidden="true" customHeight="true" outlineLevel="0" collapsed="false">
      <c r="A225" s="48" t="n">
        <v>21</v>
      </c>
      <c r="B225" s="105" t="s">
        <v>316</v>
      </c>
      <c r="C225" s="50" t="s">
        <v>25</v>
      </c>
      <c r="D225" s="153" t="s">
        <v>294</v>
      </c>
      <c r="E225" s="154" t="s">
        <v>317</v>
      </c>
      <c r="F225" s="161" t="n">
        <v>2020</v>
      </c>
      <c r="G225" s="87" t="n">
        <v>2022</v>
      </c>
      <c r="H225" s="155" t="n">
        <f aca="false">I225+N225+S225</f>
        <v>0</v>
      </c>
      <c r="I225" s="93" t="n">
        <f aca="false">J225+K225+L225+M225</f>
        <v>0</v>
      </c>
      <c r="J225" s="93" t="n">
        <v>0</v>
      </c>
      <c r="K225" s="93" t="n">
        <v>0</v>
      </c>
      <c r="L225" s="93" t="n">
        <v>0</v>
      </c>
      <c r="M225" s="93" t="n">
        <v>0</v>
      </c>
      <c r="N225" s="55" t="n">
        <f aca="false">O225+P225+Q225+R225</f>
        <v>0</v>
      </c>
      <c r="O225" s="55" t="n">
        <v>0</v>
      </c>
      <c r="P225" s="55" t="n">
        <v>0</v>
      </c>
      <c r="Q225" s="55" t="n">
        <v>0</v>
      </c>
      <c r="R225" s="55" t="n">
        <v>0</v>
      </c>
      <c r="S225" s="55" t="n">
        <f aca="false">T225+U225+V225+W225</f>
        <v>0</v>
      </c>
      <c r="T225" s="55" t="n">
        <v>0</v>
      </c>
      <c r="U225" s="55" t="n">
        <v>0</v>
      </c>
      <c r="V225" s="55" t="n">
        <v>0</v>
      </c>
      <c r="W225" s="55" t="n">
        <v>0</v>
      </c>
      <c r="X225" s="80" t="s">
        <v>28</v>
      </c>
      <c r="Y225" s="80" t="s">
        <v>28</v>
      </c>
      <c r="Z225" s="80" t="s">
        <v>28</v>
      </c>
      <c r="AA225" s="80" t="s">
        <v>28</v>
      </c>
      <c r="AB225" s="80" t="s">
        <v>28</v>
      </c>
      <c r="AC225" s="90" t="s">
        <v>28</v>
      </c>
      <c r="AD225" s="80" t="s">
        <v>28</v>
      </c>
      <c r="AE225" s="85" t="s">
        <v>28</v>
      </c>
      <c r="AF225" s="80" t="s">
        <v>28</v>
      </c>
      <c r="AG225" s="90" t="s">
        <v>28</v>
      </c>
      <c r="AH225" s="80" t="s">
        <v>28</v>
      </c>
      <c r="AI225" s="85" t="s">
        <v>28</v>
      </c>
      <c r="AJ225" s="59"/>
    </row>
    <row r="226" s="60" customFormat="true" ht="123.75" hidden="true" customHeight="true" outlineLevel="0" collapsed="false">
      <c r="A226" s="157" t="s">
        <v>318</v>
      </c>
      <c r="B226" s="99" t="s">
        <v>319</v>
      </c>
      <c r="C226" s="63" t="s">
        <v>25</v>
      </c>
      <c r="D226" s="71" t="s">
        <v>294</v>
      </c>
      <c r="E226" s="70" t="s">
        <v>317</v>
      </c>
      <c r="F226" s="72" t="n">
        <v>2020</v>
      </c>
      <c r="G226" s="37" t="n">
        <v>2022</v>
      </c>
      <c r="H226" s="73" t="n">
        <v>0</v>
      </c>
      <c r="I226" s="84" t="n">
        <v>0</v>
      </c>
      <c r="J226" s="84"/>
      <c r="K226" s="84"/>
      <c r="L226" s="84" t="n">
        <v>0</v>
      </c>
      <c r="M226" s="84"/>
      <c r="N226" s="65" t="n">
        <v>0</v>
      </c>
      <c r="O226" s="65"/>
      <c r="P226" s="65"/>
      <c r="Q226" s="65" t="n">
        <v>0</v>
      </c>
      <c r="R226" s="65"/>
      <c r="S226" s="65" t="n">
        <v>0</v>
      </c>
      <c r="T226" s="65"/>
      <c r="U226" s="65"/>
      <c r="V226" s="65" t="n">
        <v>0</v>
      </c>
      <c r="W226" s="65"/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90" t="s">
        <v>28</v>
      </c>
      <c r="AD226" s="80" t="s">
        <v>28</v>
      </c>
      <c r="AE226" s="85" t="s">
        <v>28</v>
      </c>
      <c r="AF226" s="80" t="s">
        <v>28</v>
      </c>
      <c r="AG226" s="90" t="s">
        <v>28</v>
      </c>
      <c r="AH226" s="80" t="s">
        <v>28</v>
      </c>
      <c r="AI226" s="85" t="s">
        <v>28</v>
      </c>
      <c r="AJ226" s="88"/>
    </row>
    <row r="227" s="60" customFormat="true" ht="115.5" hidden="true" customHeight="true" outlineLevel="0" collapsed="false">
      <c r="A227" s="48"/>
      <c r="B227" s="99" t="s">
        <v>320</v>
      </c>
      <c r="C227" s="63" t="s">
        <v>25</v>
      </c>
      <c r="D227" s="71" t="s">
        <v>294</v>
      </c>
      <c r="E227" s="70" t="s">
        <v>317</v>
      </c>
      <c r="F227" s="72" t="n">
        <v>2020</v>
      </c>
      <c r="G227" s="37" t="n">
        <v>2022</v>
      </c>
      <c r="H227" s="73"/>
      <c r="I227" s="84"/>
      <c r="J227" s="84"/>
      <c r="K227" s="84"/>
      <c r="L227" s="84"/>
      <c r="M227" s="84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90" t="s">
        <v>28</v>
      </c>
      <c r="AD227" s="80" t="s">
        <v>28</v>
      </c>
      <c r="AE227" s="85" t="s">
        <v>28</v>
      </c>
      <c r="AF227" s="80" t="s">
        <v>28</v>
      </c>
      <c r="AG227" s="90" t="s">
        <v>28</v>
      </c>
      <c r="AH227" s="80" t="s">
        <v>28</v>
      </c>
      <c r="AI227" s="85" t="s">
        <v>28</v>
      </c>
      <c r="AJ227" s="88"/>
    </row>
    <row r="228" s="60" customFormat="true" ht="138" hidden="true" customHeight="true" outlineLevel="0" collapsed="false">
      <c r="A228" s="157" t="s">
        <v>321</v>
      </c>
      <c r="B228" s="99" t="s">
        <v>322</v>
      </c>
      <c r="C228" s="63" t="s">
        <v>25</v>
      </c>
      <c r="D228" s="71" t="s">
        <v>294</v>
      </c>
      <c r="E228" s="70" t="s">
        <v>317</v>
      </c>
      <c r="F228" s="72" t="n">
        <v>2020</v>
      </c>
      <c r="G228" s="37" t="n">
        <v>2022</v>
      </c>
      <c r="H228" s="73" t="n">
        <v>0</v>
      </c>
      <c r="I228" s="84" t="n">
        <v>0</v>
      </c>
      <c r="J228" s="84"/>
      <c r="K228" s="84"/>
      <c r="L228" s="84" t="n">
        <v>0</v>
      </c>
      <c r="M228" s="84"/>
      <c r="N228" s="65" t="n">
        <v>0</v>
      </c>
      <c r="O228" s="65"/>
      <c r="P228" s="65"/>
      <c r="Q228" s="65" t="n">
        <v>0</v>
      </c>
      <c r="R228" s="65"/>
      <c r="S228" s="65" t="n">
        <v>0</v>
      </c>
      <c r="T228" s="65"/>
      <c r="U228" s="65"/>
      <c r="V228" s="65" t="n">
        <v>0</v>
      </c>
      <c r="W228" s="65"/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88"/>
    </row>
    <row r="229" s="60" customFormat="true" ht="111" hidden="true" customHeight="true" outlineLevel="0" collapsed="false">
      <c r="A229" s="48"/>
      <c r="B229" s="99" t="s">
        <v>323</v>
      </c>
      <c r="C229" s="63" t="s">
        <v>25</v>
      </c>
      <c r="D229" s="71" t="s">
        <v>294</v>
      </c>
      <c r="E229" s="70" t="s">
        <v>317</v>
      </c>
      <c r="F229" s="72" t="n">
        <v>2020</v>
      </c>
      <c r="G229" s="37" t="n">
        <v>2022</v>
      </c>
      <c r="H229" s="73"/>
      <c r="I229" s="84"/>
      <c r="J229" s="84"/>
      <c r="K229" s="84"/>
      <c r="L229" s="84"/>
      <c r="M229" s="84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5" customFormat="true" ht="28.5" hidden="false" customHeight="true" outlineLevel="0" collapsed="false">
      <c r="B230" s="77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81"/>
    </row>
    <row r="231" s="163" customFormat="true" ht="114.75" hidden="false" customHeight="true" outlineLevel="0" collapsed="false">
      <c r="A231" s="48" t="n">
        <v>20</v>
      </c>
      <c r="B231" s="105" t="s">
        <v>324</v>
      </c>
      <c r="C231" s="50" t="s">
        <v>25</v>
      </c>
      <c r="D231" s="153" t="s">
        <v>294</v>
      </c>
      <c r="E231" s="63" t="s">
        <v>325</v>
      </c>
      <c r="F231" s="52" t="n">
        <v>2021</v>
      </c>
      <c r="G231" s="53" t="n">
        <v>2023</v>
      </c>
      <c r="H231" s="55" t="n">
        <f aca="false">I231+N231+S231</f>
        <v>495</v>
      </c>
      <c r="I231" s="55" t="n">
        <f aca="false">I234</f>
        <v>165</v>
      </c>
      <c r="J231" s="55" t="n">
        <f aca="false">J234</f>
        <v>0</v>
      </c>
      <c r="K231" s="55" t="n">
        <f aca="false">K234</f>
        <v>0</v>
      </c>
      <c r="L231" s="55" t="n">
        <f aca="false">L234</f>
        <v>165</v>
      </c>
      <c r="M231" s="55" t="n">
        <f aca="false">M234</f>
        <v>0</v>
      </c>
      <c r="N231" s="55" t="n">
        <f aca="false">N234</f>
        <v>165</v>
      </c>
      <c r="O231" s="55" t="n">
        <f aca="false">O234</f>
        <v>0</v>
      </c>
      <c r="P231" s="55" t="n">
        <f aca="false">P234</f>
        <v>0</v>
      </c>
      <c r="Q231" s="55" t="n">
        <f aca="false">Q234</f>
        <v>165</v>
      </c>
      <c r="R231" s="55" t="n">
        <f aca="false">R234</f>
        <v>0</v>
      </c>
      <c r="S231" s="55" t="n">
        <f aca="false">S234</f>
        <v>165</v>
      </c>
      <c r="T231" s="55" t="n">
        <f aca="false">T234</f>
        <v>0</v>
      </c>
      <c r="U231" s="55" t="n">
        <f aca="false">U234</f>
        <v>0</v>
      </c>
      <c r="V231" s="55" t="n">
        <f aca="false">V234</f>
        <v>165</v>
      </c>
      <c r="W231" s="55" t="n">
        <f aca="false">W234</f>
        <v>0</v>
      </c>
      <c r="X231" s="80" t="s">
        <v>28</v>
      </c>
      <c r="Y231" s="80" t="s">
        <v>28</v>
      </c>
      <c r="Z231" s="80" t="s">
        <v>28</v>
      </c>
      <c r="AA231" s="80" t="s">
        <v>28</v>
      </c>
      <c r="AB231" s="80" t="s">
        <v>28</v>
      </c>
      <c r="AC231" s="90" t="s">
        <v>28</v>
      </c>
      <c r="AD231" s="80" t="s">
        <v>28</v>
      </c>
      <c r="AE231" s="85" t="s">
        <v>28</v>
      </c>
      <c r="AF231" s="80" t="s">
        <v>28</v>
      </c>
      <c r="AG231" s="90" t="s">
        <v>28</v>
      </c>
      <c r="AH231" s="80" t="s">
        <v>28</v>
      </c>
      <c r="AI231" s="85" t="s">
        <v>28</v>
      </c>
      <c r="AJ231" s="91"/>
    </row>
    <row r="232" s="163" customFormat="true" ht="110.25" hidden="true" customHeight="true" outlineLevel="0" collapsed="false">
      <c r="A232" s="157" t="s">
        <v>326</v>
      </c>
      <c r="B232" s="99" t="s">
        <v>327</v>
      </c>
      <c r="C232" s="63" t="s">
        <v>25</v>
      </c>
      <c r="D232" s="71" t="s">
        <v>294</v>
      </c>
      <c r="E232" s="63" t="s">
        <v>325</v>
      </c>
      <c r="F232" s="26" t="n">
        <v>2020</v>
      </c>
      <c r="G232" s="36" t="n">
        <v>2022</v>
      </c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91"/>
    </row>
    <row r="233" s="163" customFormat="true" ht="106.5" hidden="true" customHeight="true" outlineLevel="0" collapsed="false">
      <c r="B233" s="99" t="s">
        <v>328</v>
      </c>
      <c r="C233" s="63" t="s">
        <v>25</v>
      </c>
      <c r="D233" s="71" t="s">
        <v>294</v>
      </c>
      <c r="E233" s="63" t="s">
        <v>325</v>
      </c>
      <c r="F233" s="26" t="n">
        <v>2020</v>
      </c>
      <c r="G233" s="36" t="n">
        <v>2022</v>
      </c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91"/>
    </row>
    <row r="234" s="5" customFormat="true" ht="116.25" hidden="false" customHeight="true" outlineLevel="0" collapsed="false">
      <c r="A234" s="157" t="s">
        <v>258</v>
      </c>
      <c r="B234" s="77" t="s">
        <v>329</v>
      </c>
      <c r="C234" s="63" t="s">
        <v>25</v>
      </c>
      <c r="D234" s="71" t="s">
        <v>294</v>
      </c>
      <c r="E234" s="70" t="s">
        <v>325</v>
      </c>
      <c r="F234" s="26" t="n">
        <v>2021</v>
      </c>
      <c r="G234" s="36" t="n">
        <v>2023</v>
      </c>
      <c r="H234" s="73" t="n">
        <f aca="false">I234+N234+S234</f>
        <v>495</v>
      </c>
      <c r="I234" s="65" t="n">
        <f aca="false">J234+K234+L234+M234</f>
        <v>165</v>
      </c>
      <c r="J234" s="65" t="n">
        <v>0</v>
      </c>
      <c r="K234" s="65" t="n">
        <v>0</v>
      </c>
      <c r="L234" s="65" t="n">
        <v>165</v>
      </c>
      <c r="M234" s="65" t="n">
        <v>0</v>
      </c>
      <c r="N234" s="65" t="n">
        <f aca="false">O234+P234+Q234+R234</f>
        <v>165</v>
      </c>
      <c r="O234" s="65" t="n">
        <v>0</v>
      </c>
      <c r="P234" s="65" t="n">
        <v>0</v>
      </c>
      <c r="Q234" s="65" t="n">
        <v>165</v>
      </c>
      <c r="R234" s="65" t="n">
        <v>0</v>
      </c>
      <c r="S234" s="65" t="n">
        <f aca="false">T234+U234+V234+W234</f>
        <v>165</v>
      </c>
      <c r="T234" s="65" t="n">
        <v>0</v>
      </c>
      <c r="U234" s="65" t="n">
        <v>0</v>
      </c>
      <c r="V234" s="65" t="n">
        <v>165</v>
      </c>
      <c r="W234" s="65" t="n">
        <v>0</v>
      </c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80" t="s">
        <v>28</v>
      </c>
      <c r="AD234" s="80" t="s">
        <v>28</v>
      </c>
      <c r="AE234" s="85" t="s">
        <v>28</v>
      </c>
      <c r="AF234" s="80" t="s">
        <v>28</v>
      </c>
      <c r="AG234" s="80" t="s">
        <v>28</v>
      </c>
      <c r="AH234" s="80" t="s">
        <v>28</v>
      </c>
      <c r="AI234" s="85" t="s">
        <v>28</v>
      </c>
      <c r="AJ234" s="117"/>
    </row>
    <row r="235" s="164" customFormat="true" ht="2.25" hidden="true" customHeight="true" outlineLevel="0" collapsed="false">
      <c r="B235" s="77"/>
      <c r="C235" s="25" t="s">
        <v>330</v>
      </c>
      <c r="D235" s="71"/>
      <c r="E235" s="71"/>
      <c r="F235" s="26" t="n">
        <v>2019</v>
      </c>
      <c r="G235" s="36" t="n">
        <v>2021</v>
      </c>
      <c r="H235" s="71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25"/>
      <c r="AD235" s="79"/>
      <c r="AE235" s="25"/>
      <c r="AF235" s="79"/>
      <c r="AG235" s="25"/>
      <c r="AH235" s="79"/>
      <c r="AI235" s="25"/>
      <c r="AJ235" s="165"/>
      <c r="AK235" s="166"/>
      <c r="AL235" s="165"/>
      <c r="AM235" s="166"/>
      <c r="AN235" s="165"/>
      <c r="AO235" s="166"/>
      <c r="AP235" s="165"/>
      <c r="AQ235" s="166"/>
      <c r="AR235" s="165"/>
      <c r="AS235" s="166"/>
      <c r="AT235" s="165"/>
      <c r="AU235" s="166"/>
      <c r="AV235" s="165"/>
      <c r="AW235" s="166"/>
      <c r="AX235" s="165"/>
      <c r="AY235" s="166"/>
      <c r="AZ235" s="165"/>
      <c r="BA235" s="166"/>
      <c r="BB235" s="165"/>
      <c r="BC235" s="166"/>
      <c r="BD235" s="165"/>
      <c r="BE235" s="166"/>
      <c r="BF235" s="165"/>
      <c r="BG235" s="166"/>
      <c r="BH235" s="165"/>
      <c r="BI235" s="166"/>
      <c r="BJ235" s="165"/>
      <c r="BK235" s="166"/>
      <c r="BL235" s="165"/>
      <c r="BM235" s="166"/>
      <c r="BN235" s="165"/>
      <c r="BO235" s="166"/>
      <c r="BP235" s="165"/>
      <c r="BQ235" s="166"/>
      <c r="BR235" s="165"/>
      <c r="BS235" s="166"/>
      <c r="BT235" s="165"/>
      <c r="BU235" s="166"/>
      <c r="BV235" s="165"/>
      <c r="BW235" s="166"/>
      <c r="BX235" s="165"/>
      <c r="BY235" s="166"/>
      <c r="BZ235" s="165"/>
      <c r="CA235" s="166"/>
      <c r="CB235" s="165"/>
      <c r="CC235" s="166"/>
      <c r="CD235" s="165"/>
      <c r="CE235" s="166"/>
      <c r="CF235" s="165"/>
      <c r="CG235" s="166"/>
      <c r="CH235" s="165"/>
      <c r="CI235" s="166"/>
      <c r="CJ235" s="165"/>
      <c r="CK235" s="166"/>
      <c r="CL235" s="165"/>
      <c r="CM235" s="166"/>
      <c r="CN235" s="165"/>
      <c r="CO235" s="166"/>
      <c r="CP235" s="165"/>
      <c r="CQ235" s="166"/>
      <c r="CR235" s="165"/>
      <c r="CS235" s="166"/>
      <c r="CT235" s="165"/>
      <c r="CU235" s="166"/>
      <c r="CV235" s="165"/>
      <c r="CW235" s="166"/>
      <c r="CX235" s="165"/>
      <c r="CY235" s="166"/>
      <c r="CZ235" s="165"/>
      <c r="DA235" s="166"/>
      <c r="DB235" s="165"/>
      <c r="DC235" s="166"/>
      <c r="DD235" s="165"/>
      <c r="DE235" s="166"/>
      <c r="DF235" s="165"/>
      <c r="DG235" s="166"/>
      <c r="DH235" s="165"/>
      <c r="DI235" s="166"/>
      <c r="DJ235" s="165"/>
      <c r="DK235" s="166"/>
      <c r="DL235" s="165"/>
      <c r="DM235" s="166"/>
      <c r="DN235" s="165"/>
      <c r="DO235" s="166"/>
      <c r="DP235" s="165"/>
      <c r="DQ235" s="166"/>
      <c r="DR235" s="165"/>
      <c r="DS235" s="166"/>
      <c r="DT235" s="165"/>
      <c r="DU235" s="166"/>
      <c r="DV235" s="165"/>
      <c r="DW235" s="166"/>
      <c r="DX235" s="165"/>
      <c r="DY235" s="166"/>
      <c r="DZ235" s="165"/>
      <c r="EA235" s="166"/>
      <c r="EB235" s="165"/>
      <c r="EC235" s="166"/>
      <c r="ED235" s="165"/>
      <c r="EE235" s="166"/>
      <c r="EF235" s="165"/>
      <c r="EG235" s="166"/>
      <c r="EH235" s="165"/>
      <c r="EI235" s="166"/>
      <c r="EJ235" s="165"/>
      <c r="EK235" s="166"/>
      <c r="EL235" s="165"/>
      <c r="EM235" s="166"/>
      <c r="EN235" s="165"/>
      <c r="EO235" s="166"/>
      <c r="EP235" s="165"/>
      <c r="EQ235" s="166"/>
      <c r="ER235" s="165"/>
      <c r="ES235" s="166"/>
      <c r="ET235" s="165"/>
      <c r="EU235" s="166"/>
      <c r="EV235" s="165"/>
      <c r="EW235" s="166"/>
      <c r="EX235" s="165"/>
      <c r="EY235" s="166"/>
      <c r="EZ235" s="165"/>
      <c r="FA235" s="166"/>
      <c r="FB235" s="165"/>
      <c r="FC235" s="166"/>
      <c r="FD235" s="165"/>
      <c r="FE235" s="166"/>
      <c r="FF235" s="165"/>
      <c r="FG235" s="166"/>
      <c r="FH235" s="165"/>
      <c r="FI235" s="166"/>
      <c r="FJ235" s="165"/>
      <c r="FK235" s="166"/>
      <c r="FL235" s="165"/>
      <c r="FM235" s="166"/>
      <c r="FN235" s="165"/>
      <c r="FO235" s="166"/>
      <c r="FP235" s="165"/>
      <c r="FQ235" s="166"/>
      <c r="FR235" s="165"/>
      <c r="FS235" s="166"/>
      <c r="FT235" s="165"/>
      <c r="FU235" s="166"/>
      <c r="FV235" s="165"/>
      <c r="FW235" s="166"/>
      <c r="FX235" s="165"/>
      <c r="FY235" s="166"/>
      <c r="FZ235" s="165"/>
      <c r="GA235" s="166"/>
      <c r="GB235" s="165"/>
      <c r="GC235" s="166"/>
      <c r="GD235" s="165"/>
      <c r="GE235" s="166"/>
      <c r="GF235" s="165"/>
      <c r="GG235" s="166"/>
      <c r="GH235" s="165"/>
      <c r="GI235" s="166"/>
      <c r="GJ235" s="165"/>
      <c r="GK235" s="166"/>
      <c r="GL235" s="165"/>
      <c r="GM235" s="166"/>
      <c r="GN235" s="165"/>
      <c r="GO235" s="166"/>
      <c r="GP235" s="165"/>
      <c r="GQ235" s="166"/>
      <c r="GR235" s="165"/>
      <c r="GS235" s="166"/>
      <c r="GT235" s="165"/>
      <c r="GU235" s="166"/>
      <c r="GV235" s="165"/>
      <c r="GW235" s="166"/>
      <c r="GX235" s="165"/>
      <c r="GY235" s="166"/>
      <c r="GZ235" s="165"/>
      <c r="HA235" s="166"/>
      <c r="HB235" s="165"/>
      <c r="HC235" s="166"/>
      <c r="HD235" s="165"/>
      <c r="HE235" s="166"/>
      <c r="HF235" s="165"/>
      <c r="HG235" s="166"/>
      <c r="HH235" s="165"/>
      <c r="HI235" s="166"/>
      <c r="HJ235" s="165"/>
      <c r="HK235" s="166"/>
      <c r="HL235" s="165"/>
      <c r="HM235" s="166"/>
      <c r="HN235" s="165"/>
      <c r="HO235" s="166"/>
      <c r="HP235" s="165"/>
      <c r="HQ235" s="166"/>
      <c r="HR235" s="165"/>
      <c r="HS235" s="166"/>
      <c r="HT235" s="165"/>
      <c r="HU235" s="166"/>
      <c r="HV235" s="165"/>
      <c r="HW235" s="166"/>
      <c r="HX235" s="165"/>
      <c r="HY235" s="166"/>
      <c r="HZ235" s="165"/>
      <c r="IA235" s="166"/>
      <c r="IB235" s="165"/>
      <c r="IC235" s="166"/>
      <c r="ID235" s="165"/>
      <c r="IE235" s="166"/>
      <c r="IF235" s="165"/>
      <c r="IG235" s="166"/>
      <c r="IH235" s="165"/>
      <c r="II235" s="166"/>
      <c r="IJ235" s="165"/>
      <c r="IK235" s="166"/>
      <c r="IL235" s="165"/>
      <c r="IM235" s="166"/>
      <c r="IN235" s="165"/>
      <c r="IO235" s="166"/>
      <c r="IP235" s="165"/>
      <c r="IQ235" s="166"/>
      <c r="IR235" s="165"/>
      <c r="IS235" s="166"/>
      <c r="IT235" s="165"/>
      <c r="IU235" s="166"/>
      <c r="IV235" s="165"/>
    </row>
    <row r="236" s="5" customFormat="true" ht="121.5" hidden="false" customHeight="true" outlineLevel="0" collapsed="false">
      <c r="A236" s="118"/>
      <c r="B236" s="77" t="s">
        <v>331</v>
      </c>
      <c r="C236" s="63" t="s">
        <v>25</v>
      </c>
      <c r="D236" s="71" t="s">
        <v>294</v>
      </c>
      <c r="E236" s="78" t="s">
        <v>325</v>
      </c>
      <c r="F236" s="26" t="n">
        <v>2021</v>
      </c>
      <c r="G236" s="36" t="n">
        <v>2023</v>
      </c>
      <c r="H236" s="84"/>
      <c r="I236" s="65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80" t="s">
        <v>28</v>
      </c>
      <c r="Y236" s="80" t="s">
        <v>28</v>
      </c>
      <c r="Z236" s="80" t="s">
        <v>28</v>
      </c>
      <c r="AA236" s="80" t="s">
        <v>28</v>
      </c>
      <c r="AB236" s="80" t="s">
        <v>28</v>
      </c>
      <c r="AC236" s="80" t="s">
        <v>28</v>
      </c>
      <c r="AD236" s="80" t="s">
        <v>28</v>
      </c>
      <c r="AE236" s="85" t="s">
        <v>28</v>
      </c>
      <c r="AF236" s="80" t="s">
        <v>28</v>
      </c>
      <c r="AG236" s="80" t="s">
        <v>28</v>
      </c>
      <c r="AH236" s="80" t="s">
        <v>28</v>
      </c>
      <c r="AI236" s="85" t="s">
        <v>28</v>
      </c>
      <c r="AJ236" s="81"/>
    </row>
    <row r="237" s="5" customFormat="true" ht="82.5" hidden="true" customHeight="true" outlineLevel="0" collapsed="false">
      <c r="A237" s="118"/>
      <c r="B237" s="77"/>
      <c r="C237" s="168"/>
      <c r="D237" s="71"/>
      <c r="E237" s="78"/>
      <c r="F237" s="26"/>
      <c r="G237" s="36"/>
      <c r="H237" s="64"/>
      <c r="I237" s="65"/>
      <c r="J237" s="167"/>
      <c r="K237" s="167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34"/>
      <c r="Y237" s="34"/>
      <c r="Z237" s="34"/>
      <c r="AA237" s="80"/>
      <c r="AB237" s="34"/>
      <c r="AC237" s="34"/>
      <c r="AD237" s="34"/>
      <c r="AE237" s="85"/>
      <c r="AF237" s="34"/>
      <c r="AG237" s="34"/>
      <c r="AH237" s="34"/>
      <c r="AI237" s="85"/>
      <c r="AJ237" s="81"/>
    </row>
    <row r="238" s="5" customFormat="true" ht="26.25" hidden="false" customHeight="true" outlineLevel="0" collapsed="false">
      <c r="A238" s="118"/>
      <c r="B238" s="77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81"/>
    </row>
    <row r="239" customFormat="false" ht="60" hidden="true" customHeight="false" outlineLevel="0" collapsed="false">
      <c r="B239" s="62" t="s">
        <v>332</v>
      </c>
      <c r="C239" s="95" t="s">
        <v>77</v>
      </c>
      <c r="D239" s="25" t="s">
        <v>333</v>
      </c>
      <c r="E239" s="63" t="s">
        <v>334</v>
      </c>
      <c r="F239" s="26" t="n">
        <v>2014</v>
      </c>
      <c r="G239" s="36" t="n">
        <v>2018</v>
      </c>
      <c r="H239" s="36"/>
      <c r="I239" s="103" t="n">
        <f aca="false">J239+K239+L239+M239</f>
        <v>0</v>
      </c>
      <c r="J239" s="103"/>
      <c r="K239" s="103"/>
      <c r="L239" s="103"/>
      <c r="M239" s="103"/>
      <c r="N239" s="103" t="n">
        <f aca="false">O239+P239+Q239+R239</f>
        <v>0</v>
      </c>
      <c r="O239" s="103"/>
      <c r="P239" s="103"/>
      <c r="Q239" s="103"/>
      <c r="R239" s="103"/>
      <c r="S239" s="103" t="n">
        <f aca="false">T239+U239+V239+W239</f>
        <v>0</v>
      </c>
      <c r="T239" s="103"/>
      <c r="U239" s="103"/>
      <c r="V239" s="103"/>
      <c r="W239" s="103"/>
      <c r="X239" s="34" t="s">
        <v>28</v>
      </c>
      <c r="Y239" s="34" t="s">
        <v>28</v>
      </c>
      <c r="Z239" s="34" t="s">
        <v>28</v>
      </c>
      <c r="AA239" s="34" t="s">
        <v>28</v>
      </c>
      <c r="AB239" s="36" t="s">
        <v>28</v>
      </c>
      <c r="AC239" s="36" t="s">
        <v>28</v>
      </c>
      <c r="AD239" s="36" t="s">
        <v>28</v>
      </c>
      <c r="AE239" s="37" t="s">
        <v>28</v>
      </c>
      <c r="AF239" s="34" t="s">
        <v>28</v>
      </c>
      <c r="AG239" s="36" t="s">
        <v>28</v>
      </c>
      <c r="AH239" s="36" t="s">
        <v>28</v>
      </c>
      <c r="AI239" s="72" t="s">
        <v>28</v>
      </c>
      <c r="AJ239" s="29"/>
    </row>
    <row r="240" s="5" customFormat="true" ht="154.5" hidden="true" customHeight="true" outlineLevel="0" collapsed="false">
      <c r="B240" s="77" t="s">
        <v>335</v>
      </c>
      <c r="C240" s="169" t="s">
        <v>77</v>
      </c>
      <c r="D240" s="79" t="s">
        <v>333</v>
      </c>
      <c r="E240" s="78" t="s">
        <v>334</v>
      </c>
      <c r="F240" s="35" t="n">
        <v>2014</v>
      </c>
      <c r="G240" s="34" t="n">
        <v>2018</v>
      </c>
      <c r="H240" s="34"/>
      <c r="I240" s="103" t="n">
        <f aca="false">J240+K240+L240+M240</f>
        <v>0</v>
      </c>
      <c r="J240" s="103"/>
      <c r="K240" s="103"/>
      <c r="L240" s="103"/>
      <c r="M240" s="103"/>
      <c r="N240" s="103" t="n">
        <f aca="false">O240+P240+Q240+R240</f>
        <v>0</v>
      </c>
      <c r="O240" s="103"/>
      <c r="P240" s="103"/>
      <c r="Q240" s="103"/>
      <c r="R240" s="103"/>
      <c r="S240" s="103" t="n">
        <f aca="false">T240+U240+V240+W240</f>
        <v>0</v>
      </c>
      <c r="T240" s="103"/>
      <c r="U240" s="103"/>
      <c r="V240" s="103"/>
      <c r="W240" s="103"/>
      <c r="X240" s="34" t="s">
        <v>28</v>
      </c>
      <c r="Y240" s="34" t="s">
        <v>28</v>
      </c>
      <c r="Z240" s="34" t="s">
        <v>28</v>
      </c>
      <c r="AA240" s="34" t="s">
        <v>28</v>
      </c>
      <c r="AB240" s="34" t="s">
        <v>28</v>
      </c>
      <c r="AC240" s="34" t="s">
        <v>28</v>
      </c>
      <c r="AD240" s="34" t="s">
        <v>28</v>
      </c>
      <c r="AE240" s="37" t="s">
        <v>28</v>
      </c>
      <c r="AF240" s="34" t="s">
        <v>28</v>
      </c>
      <c r="AG240" s="34" t="s">
        <v>28</v>
      </c>
      <c r="AH240" s="34" t="s">
        <v>28</v>
      </c>
      <c r="AI240" s="72" t="s">
        <v>28</v>
      </c>
      <c r="AJ240" s="151"/>
    </row>
    <row r="241" s="5" customFormat="true" ht="78.75" hidden="true" customHeight="false" outlineLevel="0" collapsed="false">
      <c r="B241" s="77" t="s">
        <v>336</v>
      </c>
      <c r="C241" s="169" t="s">
        <v>77</v>
      </c>
      <c r="D241" s="79" t="s">
        <v>101</v>
      </c>
      <c r="E241" s="78" t="s">
        <v>334</v>
      </c>
      <c r="F241" s="35"/>
      <c r="G241" s="34"/>
      <c r="H241" s="34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72" t="s">
        <v>28</v>
      </c>
      <c r="AJ241" s="151"/>
    </row>
    <row r="242" s="5" customFormat="true" ht="108" hidden="false" customHeight="true" outlineLevel="0" collapsed="false">
      <c r="A242" s="48" t="n">
        <v>21</v>
      </c>
      <c r="B242" s="106" t="s">
        <v>337</v>
      </c>
      <c r="C242" s="50" t="s">
        <v>25</v>
      </c>
      <c r="D242" s="25" t="s">
        <v>26</v>
      </c>
      <c r="E242" s="78" t="s">
        <v>334</v>
      </c>
      <c r="F242" s="26" t="n">
        <v>2021</v>
      </c>
      <c r="G242" s="36" t="n">
        <v>2023</v>
      </c>
      <c r="H242" s="155" t="n">
        <f aca="false">I242+N242+S242</f>
        <v>0</v>
      </c>
      <c r="I242" s="93" t="n">
        <f aca="false">J242+K242+L242+M242</f>
        <v>0</v>
      </c>
      <c r="J242" s="93" t="n">
        <v>0</v>
      </c>
      <c r="K242" s="93" t="n">
        <v>0</v>
      </c>
      <c r="L242" s="93" t="n">
        <v>0</v>
      </c>
      <c r="M242" s="93" t="n">
        <v>0</v>
      </c>
      <c r="N242" s="55" t="n">
        <f aca="false">O242+P242+Q242+R242</f>
        <v>0</v>
      </c>
      <c r="O242" s="55" t="n">
        <v>0</v>
      </c>
      <c r="P242" s="55" t="n">
        <v>0</v>
      </c>
      <c r="Q242" s="55" t="n">
        <v>0</v>
      </c>
      <c r="R242" s="55" t="n">
        <v>0</v>
      </c>
      <c r="S242" s="55" t="n">
        <f aca="false">T242+U242+V242+W242</f>
        <v>0</v>
      </c>
      <c r="T242" s="55" t="n">
        <v>0</v>
      </c>
      <c r="U242" s="55" t="n">
        <v>0</v>
      </c>
      <c r="V242" s="55" t="n">
        <v>0</v>
      </c>
      <c r="W242" s="55" t="n">
        <v>0</v>
      </c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37" t="s">
        <v>28</v>
      </c>
      <c r="AJ242" s="151"/>
    </row>
    <row r="243" s="5" customFormat="true" ht="101.25" hidden="false" customHeight="true" outlineLevel="0" collapsed="false">
      <c r="A243" s="157" t="s">
        <v>318</v>
      </c>
      <c r="B243" s="77" t="s">
        <v>335</v>
      </c>
      <c r="C243" s="50" t="s">
        <v>25</v>
      </c>
      <c r="D243" s="25" t="s">
        <v>26</v>
      </c>
      <c r="E243" s="78" t="s">
        <v>334</v>
      </c>
      <c r="F243" s="26" t="n">
        <v>2021</v>
      </c>
      <c r="G243" s="36" t="n">
        <v>2023</v>
      </c>
      <c r="H243" s="155" t="n">
        <f aca="false">I243+N243+S243</f>
        <v>0</v>
      </c>
      <c r="I243" s="93" t="n">
        <f aca="false">J243+K243+L243+M243</f>
        <v>0</v>
      </c>
      <c r="J243" s="93" t="n">
        <v>0</v>
      </c>
      <c r="K243" s="93" t="n">
        <v>0</v>
      </c>
      <c r="L243" s="93" t="n">
        <v>0</v>
      </c>
      <c r="M243" s="93" t="n">
        <v>0</v>
      </c>
      <c r="N243" s="55" t="n">
        <f aca="false">O243+P243+Q243+R243</f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55" t="n">
        <f aca="false">T243+U243+V243+W243</f>
        <v>0</v>
      </c>
      <c r="T243" s="55" t="n">
        <v>0</v>
      </c>
      <c r="U243" s="55" t="n">
        <v>0</v>
      </c>
      <c r="V243" s="55" t="n">
        <v>0</v>
      </c>
      <c r="W243" s="55" t="n">
        <v>0</v>
      </c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37" t="s">
        <v>28</v>
      </c>
      <c r="AJ243" s="151"/>
    </row>
    <row r="244" s="5" customFormat="true" ht="119.25" hidden="false" customHeight="true" outlineLevel="0" collapsed="false">
      <c r="A244" s="157" t="s">
        <v>321</v>
      </c>
      <c r="B244" s="77" t="s">
        <v>338</v>
      </c>
      <c r="C244" s="50" t="s">
        <v>25</v>
      </c>
      <c r="D244" s="25" t="s">
        <v>26</v>
      </c>
      <c r="E244" s="78" t="s">
        <v>334</v>
      </c>
      <c r="F244" s="26" t="n">
        <v>2021</v>
      </c>
      <c r="G244" s="36" t="n">
        <v>2023</v>
      </c>
      <c r="H244" s="155" t="n">
        <f aca="false">I244+N244+S244</f>
        <v>0</v>
      </c>
      <c r="I244" s="93" t="n">
        <f aca="false">J244+K244+L244+M244</f>
        <v>0</v>
      </c>
      <c r="J244" s="93" t="n">
        <v>0</v>
      </c>
      <c r="K244" s="93" t="n">
        <v>0</v>
      </c>
      <c r="L244" s="93" t="n">
        <v>0</v>
      </c>
      <c r="M244" s="93" t="n">
        <v>0</v>
      </c>
      <c r="N244" s="55" t="n">
        <f aca="false">O244+P244+Q244+R244</f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5" t="n">
        <f aca="false">T244+U244+V244+W244</f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151"/>
    </row>
    <row r="245" s="5" customFormat="true" ht="108" hidden="false" customHeight="true" outlineLevel="0" collapsed="false">
      <c r="B245" s="77" t="s">
        <v>339</v>
      </c>
      <c r="C245" s="50" t="s">
        <v>25</v>
      </c>
      <c r="D245" s="25" t="s">
        <v>26</v>
      </c>
      <c r="E245" s="78" t="s">
        <v>334</v>
      </c>
      <c r="F245" s="26" t="n">
        <v>2021</v>
      </c>
      <c r="G245" s="36" t="n">
        <v>2023</v>
      </c>
      <c r="H245" s="34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51"/>
    </row>
    <row r="246" s="60" customFormat="true" ht="114" hidden="false" customHeight="false" outlineLevel="0" collapsed="false">
      <c r="A246" s="48" t="n">
        <v>22</v>
      </c>
      <c r="B246" s="49" t="s">
        <v>340</v>
      </c>
      <c r="C246" s="50" t="s">
        <v>25</v>
      </c>
      <c r="D246" s="153" t="s">
        <v>294</v>
      </c>
      <c r="E246" s="50" t="s">
        <v>341</v>
      </c>
      <c r="F246" s="52" t="n">
        <v>2021</v>
      </c>
      <c r="G246" s="53" t="n">
        <v>2023</v>
      </c>
      <c r="H246" s="54" t="n">
        <f aca="false">I246+N246+S246</f>
        <v>300</v>
      </c>
      <c r="I246" s="55" t="n">
        <f aca="false">J246+K246+L246+M246</f>
        <v>100</v>
      </c>
      <c r="J246" s="55" t="n">
        <f aca="false">J250</f>
        <v>0</v>
      </c>
      <c r="K246" s="55" t="n">
        <f aca="false">K250</f>
        <v>0</v>
      </c>
      <c r="L246" s="55" t="n">
        <f aca="false">L249+L250</f>
        <v>100</v>
      </c>
      <c r="M246" s="55" t="n">
        <f aca="false">M250</f>
        <v>0</v>
      </c>
      <c r="N246" s="55" t="n">
        <f aca="false">O246+P246+Q246+R246</f>
        <v>100</v>
      </c>
      <c r="O246" s="55" t="n">
        <f aca="false">O250</f>
        <v>0</v>
      </c>
      <c r="P246" s="55" t="n">
        <f aca="false">P250</f>
        <v>0</v>
      </c>
      <c r="Q246" s="55" t="n">
        <f aca="false">Q249+Q250</f>
        <v>100</v>
      </c>
      <c r="R246" s="55" t="n">
        <f aca="false">R250</f>
        <v>0</v>
      </c>
      <c r="S246" s="55" t="n">
        <f aca="false">T246+U246+V246+W246</f>
        <v>100</v>
      </c>
      <c r="T246" s="55" t="n">
        <f aca="false">T250</f>
        <v>0</v>
      </c>
      <c r="U246" s="55" t="n">
        <f aca="false">U250</f>
        <v>0</v>
      </c>
      <c r="V246" s="55" t="n">
        <f aca="false">V249+V250</f>
        <v>100</v>
      </c>
      <c r="W246" s="55" t="n">
        <f aca="false">W250</f>
        <v>0</v>
      </c>
      <c r="X246" s="86" t="s">
        <v>28</v>
      </c>
      <c r="Y246" s="86" t="s">
        <v>28</v>
      </c>
      <c r="Z246" s="86" t="s">
        <v>28</v>
      </c>
      <c r="AA246" s="86" t="s">
        <v>28</v>
      </c>
      <c r="AB246" s="86" t="s">
        <v>28</v>
      </c>
      <c r="AC246" s="86" t="s">
        <v>28</v>
      </c>
      <c r="AD246" s="86" t="s">
        <v>28</v>
      </c>
      <c r="AE246" s="87" t="s">
        <v>28</v>
      </c>
      <c r="AF246" s="86" t="s">
        <v>28</v>
      </c>
      <c r="AG246" s="86" t="s">
        <v>28</v>
      </c>
      <c r="AH246" s="86" t="s">
        <v>28</v>
      </c>
      <c r="AI246" s="87" t="s">
        <v>28</v>
      </c>
      <c r="AJ246" s="59"/>
    </row>
    <row r="247" s="60" customFormat="true" ht="110.25" hidden="false" customHeight="true" outlineLevel="0" collapsed="false">
      <c r="A247" s="157" t="s">
        <v>326</v>
      </c>
      <c r="B247" s="62" t="s">
        <v>342</v>
      </c>
      <c r="C247" s="63" t="s">
        <v>25</v>
      </c>
      <c r="D247" s="71" t="s">
        <v>294</v>
      </c>
      <c r="E247" s="63" t="s">
        <v>341</v>
      </c>
      <c r="F247" s="26" t="n">
        <v>2021</v>
      </c>
      <c r="G247" s="36" t="n">
        <v>2023</v>
      </c>
      <c r="H247" s="54" t="s">
        <v>343</v>
      </c>
      <c r="I247" s="55"/>
      <c r="J247" s="55"/>
      <c r="K247" s="55"/>
      <c r="L247" s="55"/>
      <c r="M247" s="55"/>
      <c r="N247" s="170"/>
      <c r="O247" s="170"/>
      <c r="P247" s="170"/>
      <c r="Q247" s="170"/>
      <c r="R247" s="170"/>
      <c r="S247" s="170"/>
      <c r="T247" s="170"/>
      <c r="U247" s="170"/>
      <c r="V247" s="170"/>
      <c r="W247" s="170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37" t="s">
        <v>28</v>
      </c>
      <c r="AJ247" s="59"/>
    </row>
    <row r="248" s="60" customFormat="true" ht="116.25" hidden="false" customHeight="true" outlineLevel="0" collapsed="false">
      <c r="B248" s="62" t="s">
        <v>344</v>
      </c>
      <c r="C248" s="63" t="s">
        <v>25</v>
      </c>
      <c r="D248" s="71" t="s">
        <v>294</v>
      </c>
      <c r="E248" s="63" t="s">
        <v>341</v>
      </c>
      <c r="F248" s="26" t="n">
        <v>2021</v>
      </c>
      <c r="G248" s="36" t="n">
        <v>2023</v>
      </c>
      <c r="H248" s="54"/>
      <c r="I248" s="55"/>
      <c r="J248" s="55"/>
      <c r="K248" s="55"/>
      <c r="L248" s="55"/>
      <c r="M248" s="55"/>
      <c r="N248" s="170"/>
      <c r="O248" s="170"/>
      <c r="P248" s="170"/>
      <c r="Q248" s="170"/>
      <c r="R248" s="170"/>
      <c r="S248" s="170"/>
      <c r="T248" s="170"/>
      <c r="U248" s="170"/>
      <c r="V248" s="170"/>
      <c r="W248" s="170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59"/>
    </row>
    <row r="249" s="5" customFormat="true" ht="151.5" hidden="false" customHeight="true" outlineLevel="0" collapsed="false">
      <c r="A249" s="157" t="s">
        <v>345</v>
      </c>
      <c r="B249" s="77" t="s">
        <v>346</v>
      </c>
      <c r="C249" s="63" t="s">
        <v>25</v>
      </c>
      <c r="D249" s="71" t="s">
        <v>294</v>
      </c>
      <c r="E249" s="70" t="s">
        <v>341</v>
      </c>
      <c r="F249" s="26" t="n">
        <v>2021</v>
      </c>
      <c r="G249" s="36" t="n">
        <v>2023</v>
      </c>
      <c r="H249" s="64" t="n">
        <f aca="false">I249+N249+S249</f>
        <v>300</v>
      </c>
      <c r="I249" s="65" t="n">
        <f aca="false">J249+K249+L249+M249</f>
        <v>100</v>
      </c>
      <c r="J249" s="65" t="n">
        <v>0</v>
      </c>
      <c r="K249" s="65" t="n">
        <v>0</v>
      </c>
      <c r="L249" s="65" t="n">
        <v>100</v>
      </c>
      <c r="M249" s="65" t="n">
        <v>0</v>
      </c>
      <c r="N249" s="65" t="n">
        <f aca="false">Q249</f>
        <v>100</v>
      </c>
      <c r="O249" s="65" t="n">
        <v>0</v>
      </c>
      <c r="P249" s="65" t="n">
        <v>0</v>
      </c>
      <c r="Q249" s="65" t="n">
        <v>100</v>
      </c>
      <c r="R249" s="65" t="n">
        <v>0</v>
      </c>
      <c r="S249" s="65" t="n">
        <f aca="false">V249</f>
        <v>100</v>
      </c>
      <c r="T249" s="65" t="n">
        <v>0</v>
      </c>
      <c r="U249" s="65" t="n">
        <v>0</v>
      </c>
      <c r="V249" s="65" t="n">
        <v>100</v>
      </c>
      <c r="W249" s="6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17"/>
    </row>
    <row r="250" s="5" customFormat="true" ht="75" hidden="true" customHeight="false" outlineLevel="0" collapsed="false">
      <c r="B250" s="77"/>
      <c r="C250" s="25" t="s">
        <v>33</v>
      </c>
      <c r="D250" s="25"/>
      <c r="E250" s="78"/>
      <c r="F250" s="26" t="n">
        <v>2019</v>
      </c>
      <c r="G250" s="36" t="n">
        <v>2021</v>
      </c>
      <c r="H250" s="84"/>
      <c r="I250" s="65"/>
      <c r="J250" s="65"/>
      <c r="K250" s="65"/>
      <c r="L250" s="65"/>
      <c r="M250" s="65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80"/>
      <c r="Y250" s="80"/>
      <c r="Z250" s="80"/>
      <c r="AA250" s="80"/>
      <c r="AB250" s="80"/>
      <c r="AC250" s="80"/>
      <c r="AD250" s="80"/>
      <c r="AE250" s="85"/>
      <c r="AF250" s="80"/>
      <c r="AG250" s="80"/>
      <c r="AH250" s="80"/>
      <c r="AI250" s="85"/>
      <c r="AJ250" s="117"/>
    </row>
    <row r="251" customFormat="false" ht="143.25" hidden="false" customHeight="true" outlineLevel="0" collapsed="false">
      <c r="B251" s="62" t="s">
        <v>347</v>
      </c>
      <c r="C251" s="63" t="s">
        <v>25</v>
      </c>
      <c r="D251" s="71" t="s">
        <v>294</v>
      </c>
      <c r="E251" s="63" t="s">
        <v>341</v>
      </c>
      <c r="F251" s="26" t="n">
        <v>2021</v>
      </c>
      <c r="G251" s="36" t="n">
        <v>2023</v>
      </c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67"/>
    </row>
    <row r="252" s="60" customFormat="true" ht="36" hidden="false" customHeight="true" outlineLevel="0" collapsed="false">
      <c r="B252" s="52" t="s">
        <v>348</v>
      </c>
      <c r="C252" s="171"/>
      <c r="D252" s="51"/>
      <c r="E252" s="50"/>
      <c r="F252" s="52"/>
      <c r="G252" s="53"/>
      <c r="H252" s="54" t="n">
        <f aca="false">I252+N252+S252</f>
        <v>135275.7</v>
      </c>
      <c r="I252" s="55" t="n">
        <f aca="false">J252+K252+L252+M252</f>
        <v>45098.3</v>
      </c>
      <c r="J252" s="55" t="n">
        <f aca="false">J181+J188+J193+J194+J198+J209+J215+J225+J231+J246</f>
        <v>0</v>
      </c>
      <c r="K252" s="55" t="n">
        <f aca="false">K181+K188+K193+K194+K198+K209+K215+K225+K231+K246+K221+K218</f>
        <v>9216</v>
      </c>
      <c r="L252" s="55" t="n">
        <f aca="false">L181+L188+L193+L194+L198+L209+L215+L225+L231+L246+L221+L218</f>
        <v>35882.3</v>
      </c>
      <c r="M252" s="55" t="n">
        <f aca="false">M181+M188+M193+M194+M198+M209+M215+M225+M231+M246</f>
        <v>0</v>
      </c>
      <c r="N252" s="55" t="n">
        <f aca="false">O252+P252+Q252+R252</f>
        <v>45088.7</v>
      </c>
      <c r="O252" s="55" t="n">
        <f aca="false">O181+O188+O215</f>
        <v>0</v>
      </c>
      <c r="P252" s="55" t="n">
        <f aca="false">P181+P209+P231+P246+P221+P225+P218+P215</f>
        <v>9223.2</v>
      </c>
      <c r="Q252" s="55" t="n">
        <f aca="false">Q181+Q209+Q231+Q246+Q221+Q225+Q218</f>
        <v>35865.5</v>
      </c>
      <c r="R252" s="55" t="n">
        <f aca="false">R181+R188+R215</f>
        <v>0</v>
      </c>
      <c r="S252" s="55" t="n">
        <f aca="false">T252+U252+V252</f>
        <v>45088.7</v>
      </c>
      <c r="T252" s="55" t="n">
        <f aca="false">T181+T188+T215</f>
        <v>0</v>
      </c>
      <c r="U252" s="55" t="n">
        <f aca="false">U246+U231+U225+U215+U209+U193+U188+U181+U221+U218</f>
        <v>9223.2</v>
      </c>
      <c r="V252" s="55" t="n">
        <f aca="false">V246+V231+V225+V215+V209+V193+V188+V181+V221+V218</f>
        <v>35865.5</v>
      </c>
      <c r="W252" s="55" t="n">
        <f aca="false">W181+W188+W215</f>
        <v>0</v>
      </c>
      <c r="X252" s="86"/>
      <c r="Y252" s="86"/>
      <c r="Z252" s="86"/>
      <c r="AA252" s="86"/>
      <c r="AB252" s="86"/>
      <c r="AC252" s="53"/>
      <c r="AD252" s="86"/>
      <c r="AE252" s="87"/>
      <c r="AF252" s="86"/>
      <c r="AG252" s="53"/>
      <c r="AH252" s="86"/>
      <c r="AI252" s="87"/>
      <c r="AJ252" s="88"/>
    </row>
    <row r="253" customFormat="false" ht="33" hidden="false" customHeight="true" outlineLevel="0" collapsed="false">
      <c r="B253" s="52" t="s">
        <v>349</v>
      </c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67"/>
    </row>
    <row r="254" customFormat="false" ht="33" hidden="false" customHeight="true" outlineLevel="0" collapsed="false">
      <c r="B254" s="52" t="s">
        <v>350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67"/>
    </row>
    <row r="255" customFormat="false" ht="102" hidden="false" customHeight="true" outlineLevel="0" collapsed="false">
      <c r="A255" s="48" t="n">
        <v>23</v>
      </c>
      <c r="B255" s="49" t="s">
        <v>351</v>
      </c>
      <c r="C255" s="50" t="s">
        <v>25</v>
      </c>
      <c r="D255" s="25" t="s">
        <v>26</v>
      </c>
      <c r="E255" s="63" t="s">
        <v>352</v>
      </c>
      <c r="F255" s="52" t="n">
        <v>2021</v>
      </c>
      <c r="G255" s="53" t="n">
        <v>2023</v>
      </c>
      <c r="H255" s="54" t="n">
        <f aca="false">I255+N255+S255</f>
        <v>15976.8</v>
      </c>
      <c r="I255" s="55" t="n">
        <f aca="false">J255+K255+L255+M255</f>
        <v>5325.6</v>
      </c>
      <c r="J255" s="56" t="n">
        <f aca="false">J256</f>
        <v>0</v>
      </c>
      <c r="K255" s="56" t="n">
        <f aca="false">K256</f>
        <v>2216.4</v>
      </c>
      <c r="L255" s="56" t="n">
        <f aca="false">L256</f>
        <v>3109.2</v>
      </c>
      <c r="M255" s="56" t="n">
        <f aca="false">M256</f>
        <v>0</v>
      </c>
      <c r="N255" s="55" t="n">
        <f aca="false">N256</f>
        <v>5325.6</v>
      </c>
      <c r="O255" s="56" t="n">
        <f aca="false">O256</f>
        <v>0</v>
      </c>
      <c r="P255" s="56" t="n">
        <f aca="false">P256</f>
        <v>2216.4</v>
      </c>
      <c r="Q255" s="56" t="n">
        <f aca="false">Q256</f>
        <v>3109.2</v>
      </c>
      <c r="R255" s="56" t="n">
        <f aca="false">R256</f>
        <v>0</v>
      </c>
      <c r="S255" s="55" t="n">
        <f aca="false">S256</f>
        <v>5325.6</v>
      </c>
      <c r="T255" s="56" t="n">
        <f aca="false">T256</f>
        <v>0</v>
      </c>
      <c r="U255" s="56" t="n">
        <f aca="false">U256</f>
        <v>2216.4</v>
      </c>
      <c r="V255" s="56" t="n">
        <f aca="false">V256</f>
        <v>3109.2</v>
      </c>
      <c r="W255" s="56" t="n">
        <f aca="false">W256</f>
        <v>0</v>
      </c>
      <c r="X255" s="80"/>
      <c r="Y255" s="80" t="s">
        <v>28</v>
      </c>
      <c r="Z255" s="80" t="s">
        <v>28</v>
      </c>
      <c r="AA255" s="80"/>
      <c r="AB255" s="80"/>
      <c r="AC255" s="80" t="s">
        <v>28</v>
      </c>
      <c r="AD255" s="80" t="s">
        <v>28</v>
      </c>
      <c r="AE255" s="85"/>
      <c r="AF255" s="80"/>
      <c r="AG255" s="80" t="s">
        <v>28</v>
      </c>
      <c r="AH255" s="80" t="s">
        <v>28</v>
      </c>
      <c r="AI255" s="85"/>
      <c r="AJ255" s="91"/>
    </row>
    <row r="256" customFormat="false" ht="120.75" hidden="false" customHeight="true" outlineLevel="0" collapsed="false">
      <c r="A256" s="157" t="s">
        <v>286</v>
      </c>
      <c r="B256" s="62" t="s">
        <v>353</v>
      </c>
      <c r="C256" s="63" t="s">
        <v>25</v>
      </c>
      <c r="D256" s="25" t="s">
        <v>26</v>
      </c>
      <c r="E256" s="63" t="s">
        <v>352</v>
      </c>
      <c r="F256" s="26" t="n">
        <v>2021</v>
      </c>
      <c r="G256" s="36" t="n">
        <v>2023</v>
      </c>
      <c r="H256" s="64" t="n">
        <f aca="false">I256+N256+S256</f>
        <v>15976.8</v>
      </c>
      <c r="I256" s="65" t="n">
        <f aca="false">J256+K256+L256+M256</f>
        <v>5325.6</v>
      </c>
      <c r="J256" s="66"/>
      <c r="K256" s="66" t="n">
        <v>2216.4</v>
      </c>
      <c r="L256" s="65" t="n">
        <v>3109.2</v>
      </c>
      <c r="M256" s="65"/>
      <c r="N256" s="65" t="n">
        <f aca="false">O256+P256+Q256+R256</f>
        <v>5325.6</v>
      </c>
      <c r="O256" s="66"/>
      <c r="P256" s="66" t="n">
        <v>2216.4</v>
      </c>
      <c r="Q256" s="65" t="n">
        <v>3109.2</v>
      </c>
      <c r="R256" s="65"/>
      <c r="S256" s="65" t="n">
        <f aca="false">T256+U256+V256+W256</f>
        <v>5325.6</v>
      </c>
      <c r="T256" s="66"/>
      <c r="U256" s="66" t="n">
        <v>2216.4</v>
      </c>
      <c r="V256" s="65" t="n">
        <v>3109.2</v>
      </c>
      <c r="W256" s="65"/>
      <c r="X256" s="80"/>
      <c r="Y256" s="80" t="s">
        <v>28</v>
      </c>
      <c r="Z256" s="80" t="s">
        <v>28</v>
      </c>
      <c r="AA256" s="80"/>
      <c r="AB256" s="80"/>
      <c r="AC256" s="80" t="s">
        <v>28</v>
      </c>
      <c r="AD256" s="80" t="s">
        <v>28</v>
      </c>
      <c r="AE256" s="85"/>
      <c r="AF256" s="80"/>
      <c r="AG256" s="80" t="s">
        <v>28</v>
      </c>
      <c r="AH256" s="80" t="s">
        <v>28</v>
      </c>
      <c r="AI256" s="85"/>
      <c r="AJ256" s="91"/>
    </row>
    <row r="257" customFormat="false" ht="95.25" hidden="false" customHeight="true" outlineLevel="0" collapsed="false">
      <c r="A257" s="47"/>
      <c r="B257" s="62" t="s">
        <v>354</v>
      </c>
      <c r="C257" s="63" t="s">
        <v>25</v>
      </c>
      <c r="D257" s="25" t="s">
        <v>26</v>
      </c>
      <c r="E257" s="63" t="s">
        <v>352</v>
      </c>
      <c r="F257" s="26" t="n">
        <v>2021</v>
      </c>
      <c r="G257" s="36" t="n">
        <v>2023</v>
      </c>
      <c r="H257" s="131"/>
      <c r="I257" s="65"/>
      <c r="J257" s="66"/>
      <c r="K257" s="66"/>
      <c r="L257" s="65"/>
      <c r="M257" s="65"/>
      <c r="N257" s="65"/>
      <c r="O257" s="66"/>
      <c r="P257" s="66"/>
      <c r="Q257" s="65"/>
      <c r="R257" s="65"/>
      <c r="S257" s="65"/>
      <c r="T257" s="66"/>
      <c r="U257" s="66"/>
      <c r="V257" s="65"/>
      <c r="W257" s="65"/>
      <c r="X257" s="34"/>
      <c r="Y257" s="34" t="s">
        <v>28</v>
      </c>
      <c r="Z257" s="34" t="s">
        <v>28</v>
      </c>
      <c r="AA257" s="34"/>
      <c r="AB257" s="34"/>
      <c r="AC257" s="34" t="s">
        <v>28</v>
      </c>
      <c r="AD257" s="34" t="s">
        <v>28</v>
      </c>
      <c r="AE257" s="37"/>
      <c r="AF257" s="34"/>
      <c r="AG257" s="34" t="s">
        <v>28</v>
      </c>
      <c r="AH257" s="34" t="s">
        <v>28</v>
      </c>
      <c r="AI257" s="37"/>
      <c r="AJ257" s="67"/>
    </row>
    <row r="258" customFormat="false" ht="118.5" hidden="true" customHeight="true" outlineLevel="0" collapsed="false">
      <c r="A258" s="47"/>
      <c r="B258" s="62" t="s">
        <v>355</v>
      </c>
      <c r="C258" s="95" t="s">
        <v>104</v>
      </c>
      <c r="D258" s="25" t="s">
        <v>101</v>
      </c>
      <c r="E258" s="63" t="s">
        <v>356</v>
      </c>
      <c r="F258" s="26" t="n">
        <v>2014</v>
      </c>
      <c r="G258" s="36" t="n">
        <v>2014</v>
      </c>
      <c r="H258" s="131"/>
      <c r="I258" s="172" t="n">
        <f aca="false">J258+K258+L258+M258</f>
        <v>0</v>
      </c>
      <c r="J258" s="172"/>
      <c r="K258" s="172"/>
      <c r="L258" s="172" t="n">
        <v>0</v>
      </c>
      <c r="M258" s="172"/>
      <c r="N258" s="172" t="n">
        <f aca="false">O258+P258+Q258+R258</f>
        <v>0</v>
      </c>
      <c r="O258" s="172"/>
      <c r="P258" s="172"/>
      <c r="Q258" s="172" t="n">
        <v>0</v>
      </c>
      <c r="R258" s="172"/>
      <c r="S258" s="172" t="n">
        <f aca="false">T258+U258+V258+W258</f>
        <v>0</v>
      </c>
      <c r="T258" s="172"/>
      <c r="U258" s="172"/>
      <c r="V258" s="172" t="n">
        <v>0</v>
      </c>
      <c r="W258" s="172"/>
      <c r="X258" s="80"/>
      <c r="Y258" s="80"/>
      <c r="Z258" s="80"/>
      <c r="AA258" s="80"/>
      <c r="AB258" s="80"/>
      <c r="AC258" s="90"/>
      <c r="AD258" s="80"/>
      <c r="AE258" s="85"/>
      <c r="AF258" s="80"/>
      <c r="AG258" s="90"/>
      <c r="AH258" s="80"/>
      <c r="AI258" s="85"/>
      <c r="AJ258" s="91"/>
    </row>
    <row r="259" customFormat="false" ht="18.75" hidden="true" customHeight="true" outlineLevel="0" collapsed="false">
      <c r="A259" s="47"/>
      <c r="B259" s="62"/>
      <c r="C259" s="95"/>
      <c r="D259" s="25"/>
      <c r="E259" s="63"/>
      <c r="F259" s="26"/>
      <c r="G259" s="36"/>
      <c r="H259" s="131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80"/>
      <c r="Y259" s="80"/>
      <c r="Z259" s="80"/>
      <c r="AA259" s="80"/>
      <c r="AB259" s="80"/>
      <c r="AC259" s="90"/>
      <c r="AD259" s="80"/>
      <c r="AE259" s="85"/>
      <c r="AF259" s="80"/>
      <c r="AG259" s="90"/>
      <c r="AH259" s="80"/>
      <c r="AI259" s="85"/>
      <c r="AJ259" s="91"/>
    </row>
    <row r="260" customFormat="false" ht="18.75" hidden="true" customHeight="true" outlineLevel="0" collapsed="false">
      <c r="A260" s="47"/>
      <c r="B260" s="62"/>
      <c r="C260" s="95"/>
      <c r="D260" s="25"/>
      <c r="E260" s="63"/>
      <c r="F260" s="26"/>
      <c r="G260" s="36"/>
      <c r="H260" s="131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80"/>
      <c r="Y260" s="80"/>
      <c r="Z260" s="80"/>
      <c r="AA260" s="80"/>
      <c r="AB260" s="80"/>
      <c r="AC260" s="90"/>
      <c r="AD260" s="80"/>
      <c r="AE260" s="85"/>
      <c r="AF260" s="80"/>
      <c r="AG260" s="90"/>
      <c r="AH260" s="80"/>
      <c r="AI260" s="85"/>
      <c r="AJ260" s="91"/>
    </row>
    <row r="261" customFormat="false" ht="101.25" hidden="true" customHeight="true" outlineLevel="0" collapsed="false">
      <c r="A261" s="47"/>
      <c r="B261" s="62"/>
      <c r="C261" s="95"/>
      <c r="D261" s="25"/>
      <c r="E261" s="63"/>
      <c r="F261" s="26"/>
      <c r="G261" s="36"/>
      <c r="H261" s="131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42" hidden="false" customHeight="true" outlineLevel="0" collapsed="false">
      <c r="A262" s="47"/>
      <c r="B262" s="134" t="s">
        <v>357</v>
      </c>
      <c r="C262" s="135"/>
      <c r="D262" s="51"/>
      <c r="E262" s="50"/>
      <c r="F262" s="52"/>
      <c r="G262" s="53"/>
      <c r="H262" s="173" t="n">
        <f aca="false">I262+N262+S262</f>
        <v>15976.8</v>
      </c>
      <c r="I262" s="56" t="n">
        <f aca="false">I255</f>
        <v>5325.6</v>
      </c>
      <c r="J262" s="56" t="n">
        <f aca="false">J255</f>
        <v>0</v>
      </c>
      <c r="K262" s="56" t="n">
        <f aca="false">K255</f>
        <v>2216.4</v>
      </c>
      <c r="L262" s="56" t="n">
        <f aca="false">L255</f>
        <v>3109.2</v>
      </c>
      <c r="M262" s="56" t="n">
        <f aca="false">M255</f>
        <v>0</v>
      </c>
      <c r="N262" s="56" t="n">
        <f aca="false">N255</f>
        <v>5325.6</v>
      </c>
      <c r="O262" s="56" t="n">
        <f aca="false">O255</f>
        <v>0</v>
      </c>
      <c r="P262" s="56" t="n">
        <f aca="false">P255</f>
        <v>2216.4</v>
      </c>
      <c r="Q262" s="56" t="n">
        <f aca="false">Q255</f>
        <v>3109.2</v>
      </c>
      <c r="R262" s="56" t="n">
        <f aca="false">R255</f>
        <v>0</v>
      </c>
      <c r="S262" s="56" t="n">
        <f aca="false">S255</f>
        <v>5325.6</v>
      </c>
      <c r="T262" s="56" t="n">
        <f aca="false">T255</f>
        <v>0</v>
      </c>
      <c r="U262" s="56" t="n">
        <f aca="false">U255</f>
        <v>2216.4</v>
      </c>
      <c r="V262" s="56" t="n">
        <f aca="false">V255</f>
        <v>3109.2</v>
      </c>
      <c r="W262" s="56" t="n">
        <f aca="false">W255</f>
        <v>0</v>
      </c>
      <c r="X262" s="34"/>
      <c r="Y262" s="34"/>
      <c r="Z262" s="34"/>
      <c r="AA262" s="34"/>
      <c r="AB262" s="34"/>
      <c r="AC262" s="36"/>
      <c r="AD262" s="34"/>
      <c r="AE262" s="37"/>
      <c r="AF262" s="34"/>
      <c r="AG262" s="36"/>
      <c r="AH262" s="34"/>
      <c r="AI262" s="37"/>
      <c r="AJ262" s="67"/>
    </row>
    <row r="263" customFormat="false" ht="40.5" hidden="false" customHeight="true" outlineLevel="0" collapsed="false">
      <c r="A263" s="47"/>
      <c r="B263" s="52" t="s">
        <v>358</v>
      </c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67"/>
    </row>
    <row r="264" customFormat="false" ht="42" hidden="false" customHeight="true" outlineLevel="0" collapsed="false">
      <c r="A264" s="47"/>
      <c r="B264" s="52" t="s">
        <v>359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67"/>
    </row>
    <row r="265" s="60" customFormat="true" ht="126" hidden="false" customHeight="true" outlineLevel="0" collapsed="false">
      <c r="A265" s="48" t="n">
        <v>24</v>
      </c>
      <c r="B265" s="49" t="s">
        <v>360</v>
      </c>
      <c r="C265" s="50" t="s">
        <v>25</v>
      </c>
      <c r="D265" s="51" t="s">
        <v>26</v>
      </c>
      <c r="E265" s="78" t="s">
        <v>361</v>
      </c>
      <c r="F265" s="52" t="n">
        <v>2021</v>
      </c>
      <c r="G265" s="53" t="n">
        <v>2023</v>
      </c>
      <c r="H265" s="54" t="n">
        <f aca="false">I265+N265+S265</f>
        <v>124453.7</v>
      </c>
      <c r="I265" s="55" t="n">
        <f aca="false">I266+I267</f>
        <v>41618.9</v>
      </c>
      <c r="J265" s="55" t="n">
        <f aca="false">J266+J267</f>
        <v>0</v>
      </c>
      <c r="K265" s="55" t="n">
        <f aca="false">K266+K267</f>
        <v>9037.4</v>
      </c>
      <c r="L265" s="55" t="n">
        <f aca="false">L266+L267</f>
        <v>32581.5</v>
      </c>
      <c r="M265" s="55" t="n">
        <f aca="false">M266+M267</f>
        <v>0</v>
      </c>
      <c r="N265" s="55" t="n">
        <f aca="false">N266+N267</f>
        <v>41401.9</v>
      </c>
      <c r="O265" s="55" t="n">
        <f aca="false">O266+O267</f>
        <v>0</v>
      </c>
      <c r="P265" s="55" t="n">
        <f aca="false">P266+P267</f>
        <v>9037.4</v>
      </c>
      <c r="Q265" s="55" t="n">
        <f aca="false">Q266+Q267</f>
        <v>32364.5</v>
      </c>
      <c r="R265" s="55" t="n">
        <f aca="false">R266+R267</f>
        <v>0</v>
      </c>
      <c r="S265" s="55" t="n">
        <f aca="false">S266+S267</f>
        <v>41432.9</v>
      </c>
      <c r="T265" s="55" t="n">
        <f aca="false">T266+T267</f>
        <v>0</v>
      </c>
      <c r="U265" s="55" t="n">
        <f aca="false">U266+U267</f>
        <v>9037.4</v>
      </c>
      <c r="V265" s="55" t="n">
        <f aca="false">V266+V267</f>
        <v>32395.5</v>
      </c>
      <c r="W265" s="55" t="n">
        <f aca="false">W266+W267</f>
        <v>0</v>
      </c>
      <c r="X265" s="86" t="s">
        <v>28</v>
      </c>
      <c r="Y265" s="86" t="s">
        <v>28</v>
      </c>
      <c r="Z265" s="86" t="s">
        <v>28</v>
      </c>
      <c r="AA265" s="86" t="s">
        <v>28</v>
      </c>
      <c r="AB265" s="86" t="s">
        <v>28</v>
      </c>
      <c r="AC265" s="53" t="s">
        <v>28</v>
      </c>
      <c r="AD265" s="86" t="s">
        <v>28</v>
      </c>
      <c r="AE265" s="87" t="s">
        <v>28</v>
      </c>
      <c r="AF265" s="86" t="s">
        <v>28</v>
      </c>
      <c r="AG265" s="53" t="s">
        <v>28</v>
      </c>
      <c r="AH265" s="86" t="s">
        <v>28</v>
      </c>
      <c r="AI265" s="87" t="s">
        <v>28</v>
      </c>
      <c r="AJ265" s="88"/>
    </row>
    <row r="266" s="60" customFormat="true" ht="88.5" hidden="true" customHeight="true" outlineLevel="0" collapsed="false">
      <c r="A266" s="157" t="s">
        <v>362</v>
      </c>
      <c r="B266" s="99" t="s">
        <v>363</v>
      </c>
      <c r="C266" s="51" t="s">
        <v>33</v>
      </c>
      <c r="D266" s="51"/>
      <c r="E266" s="78"/>
      <c r="F266" s="26" t="n">
        <v>2019</v>
      </c>
      <c r="G266" s="36" t="n">
        <v>2021</v>
      </c>
      <c r="H266" s="54"/>
      <c r="I266" s="55"/>
      <c r="J266" s="56"/>
      <c r="K266" s="56"/>
      <c r="L266" s="56"/>
      <c r="M266" s="56"/>
      <c r="N266" s="55"/>
      <c r="O266" s="56"/>
      <c r="P266" s="56"/>
      <c r="Q266" s="55"/>
      <c r="R266" s="55"/>
      <c r="S266" s="55"/>
      <c r="T266" s="56"/>
      <c r="U266" s="56"/>
      <c r="V266" s="55"/>
      <c r="W266" s="55"/>
      <c r="X266" s="86"/>
      <c r="Y266" s="86"/>
      <c r="Z266" s="86"/>
      <c r="AA266" s="86"/>
      <c r="AB266" s="86"/>
      <c r="AC266" s="53"/>
      <c r="AD266" s="86"/>
      <c r="AE266" s="87"/>
      <c r="AF266" s="86"/>
      <c r="AG266" s="53"/>
      <c r="AH266" s="86"/>
      <c r="AI266" s="87"/>
      <c r="AJ266" s="88"/>
    </row>
    <row r="267" s="60" customFormat="true" ht="51.75" hidden="false" customHeight="true" outlineLevel="0" collapsed="false">
      <c r="A267" s="23" t="s">
        <v>364</v>
      </c>
      <c r="B267" s="99"/>
      <c r="C267" s="25" t="s">
        <v>25</v>
      </c>
      <c r="D267" s="25" t="s">
        <v>26</v>
      </c>
      <c r="E267" s="78"/>
      <c r="F267" s="26" t="n">
        <v>2021</v>
      </c>
      <c r="G267" s="26" t="n">
        <v>2023</v>
      </c>
      <c r="H267" s="64" t="n">
        <f aca="false">I267+N267+S267</f>
        <v>124453.7</v>
      </c>
      <c r="I267" s="66" t="n">
        <f aca="false">J267+K267+L267+M267</f>
        <v>41618.9</v>
      </c>
      <c r="J267" s="66" t="n">
        <v>0</v>
      </c>
      <c r="K267" s="66" t="n">
        <v>9037.4</v>
      </c>
      <c r="L267" s="66" t="n">
        <v>32581.5</v>
      </c>
      <c r="M267" s="66" t="n">
        <v>0</v>
      </c>
      <c r="N267" s="66" t="n">
        <f aca="false">O267+P267+Q267+R267</f>
        <v>41401.9</v>
      </c>
      <c r="O267" s="66" t="n">
        <v>0</v>
      </c>
      <c r="P267" s="66" t="n">
        <v>9037.4</v>
      </c>
      <c r="Q267" s="66" t="n">
        <v>32364.5</v>
      </c>
      <c r="R267" s="66" t="n">
        <v>0</v>
      </c>
      <c r="S267" s="66" t="n">
        <f aca="false">T267+U267+V267+W267</f>
        <v>41432.9</v>
      </c>
      <c r="T267" s="66" t="n">
        <v>0</v>
      </c>
      <c r="U267" s="66" t="n">
        <v>9037.4</v>
      </c>
      <c r="V267" s="66" t="n">
        <v>32395.5</v>
      </c>
      <c r="W267" s="66" t="n">
        <v>0</v>
      </c>
      <c r="X267" s="35" t="s">
        <v>28</v>
      </c>
      <c r="Y267" s="35" t="s">
        <v>28</v>
      </c>
      <c r="Z267" s="35" t="s">
        <v>28</v>
      </c>
      <c r="AA267" s="35" t="s">
        <v>28</v>
      </c>
      <c r="AB267" s="35" t="s">
        <v>28</v>
      </c>
      <c r="AC267" s="26" t="s">
        <v>28</v>
      </c>
      <c r="AD267" s="35" t="s">
        <v>28</v>
      </c>
      <c r="AE267" s="35" t="s">
        <v>28</v>
      </c>
      <c r="AF267" s="35" t="s">
        <v>28</v>
      </c>
      <c r="AG267" s="26" t="s">
        <v>28</v>
      </c>
      <c r="AH267" s="35" t="s">
        <v>28</v>
      </c>
      <c r="AI267" s="72" t="s">
        <v>28</v>
      </c>
      <c r="AJ267" s="88"/>
    </row>
    <row r="268" customFormat="false" ht="54" hidden="false" customHeight="true" outlineLevel="0" collapsed="false">
      <c r="A268" s="23"/>
      <c r="B268" s="99"/>
      <c r="C268" s="25"/>
      <c r="D268" s="25"/>
      <c r="E268" s="25"/>
      <c r="F268" s="26"/>
      <c r="G268" s="26"/>
      <c r="H268" s="64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35"/>
      <c r="AC268" s="35"/>
      <c r="AD268" s="35"/>
      <c r="AE268" s="35"/>
      <c r="AF268" s="35"/>
      <c r="AG268" s="35"/>
      <c r="AH268" s="35"/>
      <c r="AI268" s="35"/>
      <c r="AJ268" s="67"/>
    </row>
    <row r="269" customFormat="false" ht="137.25" hidden="false" customHeight="true" outlineLevel="0" collapsed="false">
      <c r="A269" s="47"/>
      <c r="B269" s="99" t="s">
        <v>365</v>
      </c>
      <c r="C269" s="63" t="s">
        <v>25</v>
      </c>
      <c r="D269" s="25" t="s">
        <v>26</v>
      </c>
      <c r="E269" s="63"/>
      <c r="F269" s="26" t="n">
        <v>2021</v>
      </c>
      <c r="G269" s="36" t="n">
        <v>2023</v>
      </c>
      <c r="H269" s="64"/>
      <c r="I269" s="65"/>
      <c r="J269" s="66"/>
      <c r="K269" s="66"/>
      <c r="L269" s="65"/>
      <c r="M269" s="65"/>
      <c r="N269" s="65"/>
      <c r="O269" s="66"/>
      <c r="P269" s="66"/>
      <c r="Q269" s="65"/>
      <c r="R269" s="65"/>
      <c r="S269" s="65"/>
      <c r="T269" s="66"/>
      <c r="U269" s="66"/>
      <c r="V269" s="65"/>
      <c r="W269" s="65"/>
      <c r="X269" s="34" t="s">
        <v>28</v>
      </c>
      <c r="Y269" s="34" t="s">
        <v>28</v>
      </c>
      <c r="Z269" s="34" t="s">
        <v>28</v>
      </c>
      <c r="AA269" s="34" t="s">
        <v>28</v>
      </c>
      <c r="AB269" s="34" t="s">
        <v>28</v>
      </c>
      <c r="AC269" s="36" t="s">
        <v>28</v>
      </c>
      <c r="AD269" s="34" t="s">
        <v>28</v>
      </c>
      <c r="AE269" s="37" t="s">
        <v>28</v>
      </c>
      <c r="AF269" s="34" t="s">
        <v>28</v>
      </c>
      <c r="AG269" s="36" t="s">
        <v>28</v>
      </c>
      <c r="AH269" s="34" t="s">
        <v>28</v>
      </c>
      <c r="AI269" s="37" t="s">
        <v>28</v>
      </c>
      <c r="AJ269" s="67"/>
    </row>
    <row r="270" s="60" customFormat="true" ht="96.75" hidden="false" customHeight="true" outlineLevel="0" collapsed="false">
      <c r="A270" s="48" t="n">
        <v>25</v>
      </c>
      <c r="B270" s="49" t="s">
        <v>366</v>
      </c>
      <c r="C270" s="50" t="s">
        <v>25</v>
      </c>
      <c r="D270" s="51" t="s">
        <v>26</v>
      </c>
      <c r="E270" s="50"/>
      <c r="F270" s="52" t="n">
        <v>2021</v>
      </c>
      <c r="G270" s="53" t="n">
        <v>2023</v>
      </c>
      <c r="H270" s="54" t="n">
        <f aca="false">I270+N270+S270</f>
        <v>83036.7</v>
      </c>
      <c r="I270" s="55" t="n">
        <f aca="false">J270+K270+L270+M270</f>
        <v>27678.9</v>
      </c>
      <c r="J270" s="56" t="n">
        <f aca="false">J271</f>
        <v>0</v>
      </c>
      <c r="K270" s="56" t="n">
        <f aca="false">K271</f>
        <v>0</v>
      </c>
      <c r="L270" s="56" t="n">
        <f aca="false">L271</f>
        <v>27678.9</v>
      </c>
      <c r="M270" s="56" t="n">
        <f aca="false">M271</f>
        <v>0</v>
      </c>
      <c r="N270" s="55" t="n">
        <f aca="false">O270+P270+Q270+R270</f>
        <v>27678.9</v>
      </c>
      <c r="O270" s="56" t="n">
        <f aca="false">O271</f>
        <v>0</v>
      </c>
      <c r="P270" s="56" t="n">
        <f aca="false">P271</f>
        <v>0</v>
      </c>
      <c r="Q270" s="56" t="n">
        <f aca="false">Q271</f>
        <v>27678.9</v>
      </c>
      <c r="R270" s="56" t="n">
        <f aca="false">R271</f>
        <v>0</v>
      </c>
      <c r="S270" s="55" t="n">
        <f aca="false">T270+U270+V270+W270</f>
        <v>27678.9</v>
      </c>
      <c r="T270" s="56" t="n">
        <f aca="false">T271</f>
        <v>0</v>
      </c>
      <c r="U270" s="56" t="n">
        <f aca="false">U271</f>
        <v>0</v>
      </c>
      <c r="V270" s="56" t="n">
        <f aca="false">V271</f>
        <v>27678.9</v>
      </c>
      <c r="W270" s="56" t="n">
        <f aca="false">W271</f>
        <v>0</v>
      </c>
      <c r="X270" s="86" t="s">
        <v>28</v>
      </c>
      <c r="Y270" s="86" t="s">
        <v>28</v>
      </c>
      <c r="Z270" s="86" t="s">
        <v>28</v>
      </c>
      <c r="AA270" s="86" t="s">
        <v>28</v>
      </c>
      <c r="AB270" s="86" t="s">
        <v>28</v>
      </c>
      <c r="AC270" s="53" t="s">
        <v>28</v>
      </c>
      <c r="AD270" s="86" t="s">
        <v>28</v>
      </c>
      <c r="AE270" s="87" t="s">
        <v>28</v>
      </c>
      <c r="AF270" s="86" t="s">
        <v>28</v>
      </c>
      <c r="AG270" s="53" t="s">
        <v>28</v>
      </c>
      <c r="AH270" s="86" t="s">
        <v>28</v>
      </c>
      <c r="AI270" s="87" t="s">
        <v>28</v>
      </c>
      <c r="AJ270" s="88"/>
    </row>
    <row r="271" customFormat="false" ht="108.75" hidden="false" customHeight="true" outlineLevel="0" collapsed="false">
      <c r="A271" s="157" t="s">
        <v>367</v>
      </c>
      <c r="B271" s="99" t="s">
        <v>368</v>
      </c>
      <c r="C271" s="63" t="s">
        <v>25</v>
      </c>
      <c r="D271" s="25" t="s">
        <v>26</v>
      </c>
      <c r="E271" s="63"/>
      <c r="F271" s="26" t="n">
        <v>2021</v>
      </c>
      <c r="G271" s="36" t="n">
        <v>2023</v>
      </c>
      <c r="H271" s="64" t="n">
        <f aca="false">I271+N271+S271</f>
        <v>83036.7</v>
      </c>
      <c r="I271" s="65" t="n">
        <f aca="false">J271+K271+L271+M271</f>
        <v>27678.9</v>
      </c>
      <c r="J271" s="66" t="n">
        <v>0</v>
      </c>
      <c r="K271" s="66" t="n">
        <v>0</v>
      </c>
      <c r="L271" s="65" t="n">
        <v>27678.9</v>
      </c>
      <c r="M271" s="65" t="n">
        <v>0</v>
      </c>
      <c r="N271" s="65" t="n">
        <f aca="false">O271+P271+Q271+R271</f>
        <v>27678.9</v>
      </c>
      <c r="O271" s="66" t="n">
        <v>0</v>
      </c>
      <c r="P271" s="66" t="n">
        <v>0</v>
      </c>
      <c r="Q271" s="65" t="n">
        <v>27678.9</v>
      </c>
      <c r="R271" s="65" t="n">
        <v>0</v>
      </c>
      <c r="S271" s="55" t="n">
        <f aca="false">T271+U271+V271+W271</f>
        <v>27678.9</v>
      </c>
      <c r="T271" s="66" t="n">
        <v>0</v>
      </c>
      <c r="U271" s="66" t="n">
        <v>0</v>
      </c>
      <c r="V271" s="65" t="n">
        <v>27678.9</v>
      </c>
      <c r="W271" s="65" t="n">
        <v>0</v>
      </c>
      <c r="X271" s="34" t="s">
        <v>28</v>
      </c>
      <c r="Y271" s="34" t="s">
        <v>28</v>
      </c>
      <c r="Z271" s="34" t="s">
        <v>28</v>
      </c>
      <c r="AA271" s="34" t="s">
        <v>28</v>
      </c>
      <c r="AB271" s="34" t="s">
        <v>28</v>
      </c>
      <c r="AC271" s="36" t="s">
        <v>28</v>
      </c>
      <c r="AD271" s="34" t="s">
        <v>28</v>
      </c>
      <c r="AE271" s="37" t="s">
        <v>28</v>
      </c>
      <c r="AF271" s="34" t="s">
        <v>28</v>
      </c>
      <c r="AG271" s="36" t="s">
        <v>28</v>
      </c>
      <c r="AH271" s="34" t="s">
        <v>28</v>
      </c>
      <c r="AI271" s="37" t="s">
        <v>28</v>
      </c>
      <c r="AJ271" s="67"/>
    </row>
    <row r="272" customFormat="false" ht="132" hidden="false" customHeight="true" outlineLevel="0" collapsed="false">
      <c r="A272" s="23" t="s">
        <v>369</v>
      </c>
      <c r="B272" s="62" t="s">
        <v>370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/>
      <c r="I272" s="65"/>
      <c r="J272" s="66"/>
      <c r="K272" s="66"/>
      <c r="L272" s="65"/>
      <c r="M272" s="65"/>
      <c r="N272" s="65"/>
      <c r="O272" s="66"/>
      <c r="P272" s="66"/>
      <c r="Q272" s="65"/>
      <c r="R272" s="65"/>
      <c r="S272" s="65"/>
      <c r="T272" s="66"/>
      <c r="U272" s="66"/>
      <c r="V272" s="65"/>
      <c r="W272" s="65"/>
      <c r="X272" s="34"/>
      <c r="Y272" s="34"/>
      <c r="Z272" s="34"/>
      <c r="AA272" s="34" t="s">
        <v>28</v>
      </c>
      <c r="AB272" s="34"/>
      <c r="AC272" s="36"/>
      <c r="AD272" s="34"/>
      <c r="AE272" s="37" t="s">
        <v>28</v>
      </c>
      <c r="AF272" s="34"/>
      <c r="AG272" s="36"/>
      <c r="AH272" s="34"/>
      <c r="AI272" s="37" t="s">
        <v>28</v>
      </c>
      <c r="AJ272" s="67"/>
    </row>
    <row r="273" s="60" customFormat="true" ht="30.75" hidden="false" customHeight="true" outlineLevel="0" collapsed="false">
      <c r="A273" s="23"/>
      <c r="B273" s="52" t="s">
        <v>371</v>
      </c>
      <c r="C273" s="52"/>
      <c r="D273" s="52"/>
      <c r="E273" s="50"/>
      <c r="F273" s="52"/>
      <c r="G273" s="53"/>
      <c r="H273" s="54" t="n">
        <f aca="false">I273+N273+S273</f>
        <v>207490.4</v>
      </c>
      <c r="I273" s="55" t="n">
        <f aca="false">I265+I270</f>
        <v>69297.8</v>
      </c>
      <c r="J273" s="55" t="n">
        <f aca="false">J265+J270</f>
        <v>0</v>
      </c>
      <c r="K273" s="55" t="n">
        <f aca="false">K265+K270</f>
        <v>9037.4</v>
      </c>
      <c r="L273" s="55" t="n">
        <f aca="false">L265+L270</f>
        <v>60260.4</v>
      </c>
      <c r="M273" s="55" t="n">
        <f aca="false">M265+M270</f>
        <v>0</v>
      </c>
      <c r="N273" s="55" t="n">
        <f aca="false">N265+N270</f>
        <v>69080.8</v>
      </c>
      <c r="O273" s="55" t="n">
        <f aca="false">O265+O270</f>
        <v>0</v>
      </c>
      <c r="P273" s="55" t="n">
        <f aca="false">P265+P270</f>
        <v>9037.4</v>
      </c>
      <c r="Q273" s="55" t="n">
        <f aca="false">Q265+Q270</f>
        <v>60043.4</v>
      </c>
      <c r="R273" s="55" t="n">
        <f aca="false">R265+R270</f>
        <v>0</v>
      </c>
      <c r="S273" s="55" t="n">
        <f aca="false">S265+S270</f>
        <v>69111.8</v>
      </c>
      <c r="T273" s="55" t="n">
        <f aca="false">T265+T270</f>
        <v>0</v>
      </c>
      <c r="U273" s="55" t="n">
        <f aca="false">U265+U270</f>
        <v>9037.4</v>
      </c>
      <c r="V273" s="55" t="n">
        <f aca="false">V265+V270</f>
        <v>60074.4</v>
      </c>
      <c r="W273" s="55" t="n">
        <f aca="false">W265+W270</f>
        <v>0</v>
      </c>
      <c r="X273" s="86"/>
      <c r="Y273" s="86"/>
      <c r="Z273" s="86"/>
      <c r="AA273" s="86"/>
      <c r="AB273" s="86"/>
      <c r="AC273" s="53"/>
      <c r="AD273" s="86"/>
      <c r="AE273" s="87"/>
      <c r="AF273" s="86"/>
      <c r="AG273" s="53"/>
      <c r="AH273" s="86"/>
      <c r="AI273" s="87"/>
      <c r="AJ273" s="88"/>
    </row>
    <row r="274" s="181" customFormat="true" ht="25.5" hidden="false" customHeight="true" outlineLevel="0" collapsed="false">
      <c r="A274" s="174"/>
      <c r="B274" s="175" t="s">
        <v>372</v>
      </c>
      <c r="C274" s="175"/>
      <c r="D274" s="175"/>
      <c r="E274" s="176"/>
      <c r="F274" s="177"/>
      <c r="G274" s="177"/>
      <c r="H274" s="178" t="n">
        <f aca="false">S274+N274+I274</f>
        <v>3995462.9</v>
      </c>
      <c r="I274" s="178" t="n">
        <f aca="false">J274+K274+L274+M274</f>
        <v>1336749.6</v>
      </c>
      <c r="J274" s="178" t="n">
        <f aca="false">J97+J176+J252+J273+J262</f>
        <v>63693.4</v>
      </c>
      <c r="K274" s="178" t="n">
        <f aca="false">K97+K176+K252+K273+K262</f>
        <v>944405.4</v>
      </c>
      <c r="L274" s="178" t="n">
        <f aca="false">L97+L176+L252+L273+L262</f>
        <v>273650.8</v>
      </c>
      <c r="M274" s="178" t="n">
        <f aca="false">M97+M176+M252+M273+M262</f>
        <v>55000</v>
      </c>
      <c r="N274" s="178" t="n">
        <f aca="false">O274+P274+Q274+R274</f>
        <v>1329813.9</v>
      </c>
      <c r="O274" s="178" t="n">
        <f aca="false">O97+O176+O252+O273+O262</f>
        <v>65211.2</v>
      </c>
      <c r="P274" s="178" t="n">
        <f aca="false">P97+P176+P252+P273+P262</f>
        <v>943398.1</v>
      </c>
      <c r="Q274" s="178" t="n">
        <f aca="false">Q97+Q176+Q252+Q273+Q262</f>
        <v>266204.6</v>
      </c>
      <c r="R274" s="178" t="n">
        <f aca="false">R97+R176+R252+R273+R262</f>
        <v>55000</v>
      </c>
      <c r="S274" s="178" t="n">
        <f aca="false">S97+S176+S252+S262+S273</f>
        <v>1328899.4</v>
      </c>
      <c r="T274" s="178" t="n">
        <f aca="false">T97+T176+T252+T262+T273</f>
        <v>64552.8</v>
      </c>
      <c r="U274" s="178" t="n">
        <f aca="false">U97+U176+U252+U262+U273</f>
        <v>943142</v>
      </c>
      <c r="V274" s="178" t="n">
        <f aca="false">V97+V176+V252+V262+V273</f>
        <v>266204.6</v>
      </c>
      <c r="W274" s="178" t="n">
        <f aca="false">W97+W176+W252+W262+W273</f>
        <v>55000</v>
      </c>
      <c r="X274" s="174"/>
      <c r="Y274" s="174"/>
      <c r="Z274" s="174"/>
      <c r="AA274" s="174"/>
      <c r="AB274" s="174"/>
      <c r="AC274" s="174"/>
      <c r="AD274" s="174"/>
      <c r="AE274" s="179"/>
      <c r="AF274" s="174"/>
      <c r="AG274" s="174"/>
      <c r="AH274" s="174"/>
      <c r="AI274" s="179"/>
      <c r="AJ274" s="180"/>
    </row>
    <row r="275" customFormat="false" ht="15.75" hidden="false" customHeight="false" outlineLevel="0" collapsed="false">
      <c r="B275" s="182"/>
      <c r="C275" s="183"/>
      <c r="D275" s="184"/>
      <c r="E275" s="182"/>
      <c r="F275" s="182"/>
      <c r="G275" s="185"/>
      <c r="H275" s="186"/>
      <c r="I275" s="187"/>
      <c r="J275" s="164"/>
      <c r="K275" s="164"/>
    </row>
    <row r="276" customFormat="false" ht="15.75" hidden="false" customHeight="false" outlineLevel="0" collapsed="false">
      <c r="B276" s="188"/>
      <c r="C276" s="189"/>
      <c r="D276" s="190"/>
      <c r="E276" s="190"/>
      <c r="F276" s="191"/>
      <c r="G276" s="191"/>
      <c r="H276" s="192"/>
      <c r="I276" s="164"/>
      <c r="J276" s="164"/>
      <c r="K276" s="164"/>
    </row>
    <row r="277" customFormat="false" ht="15.75" hidden="false" customHeight="false" outlineLevel="0" collapsed="false">
      <c r="B277" s="188"/>
      <c r="C277" s="189"/>
      <c r="D277" s="190"/>
      <c r="E277" s="190"/>
      <c r="F277" s="191"/>
      <c r="G277" s="191"/>
      <c r="H277" s="192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</row>
  </sheetData>
  <mergeCells count="293">
    <mergeCell ref="X4:AI7"/>
    <mergeCell ref="X9:AI11"/>
    <mergeCell ref="X14:AI14"/>
    <mergeCell ref="E15:AA15"/>
    <mergeCell ref="AB15:AI15"/>
    <mergeCell ref="A17:A19"/>
    <mergeCell ref="B17:B19"/>
    <mergeCell ref="C17:C19"/>
    <mergeCell ref="D17:D19"/>
    <mergeCell ref="E17:E19"/>
    <mergeCell ref="F17:F19"/>
    <mergeCell ref="G17:G19"/>
    <mergeCell ref="H17:H19"/>
    <mergeCell ref="I17:W17"/>
    <mergeCell ref="X17:AI17"/>
    <mergeCell ref="I18:M18"/>
    <mergeCell ref="N18:R18"/>
    <mergeCell ref="S18:W18"/>
    <mergeCell ref="X18:AA18"/>
    <mergeCell ref="AB18:AE18"/>
    <mergeCell ref="AF18:AI18"/>
    <mergeCell ref="B21:AI21"/>
    <mergeCell ref="B22:AI22"/>
    <mergeCell ref="E50:E51"/>
    <mergeCell ref="C64:AI64"/>
    <mergeCell ref="B65:B66"/>
    <mergeCell ref="C65:C66"/>
    <mergeCell ref="D65:D66"/>
    <mergeCell ref="E65:E66"/>
    <mergeCell ref="F65:F66"/>
    <mergeCell ref="G65:G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C73:AI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78:B79"/>
    <mergeCell ref="C78:C79"/>
    <mergeCell ref="D78:D79"/>
    <mergeCell ref="E78:E79"/>
    <mergeCell ref="F78:F79"/>
    <mergeCell ref="G78:G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B98:AI98"/>
    <mergeCell ref="B99:AI99"/>
    <mergeCell ref="E117:E119"/>
    <mergeCell ref="E121:E122"/>
    <mergeCell ref="E123:E124"/>
    <mergeCell ref="E142:E143"/>
    <mergeCell ref="A177:A179"/>
    <mergeCell ref="B177:AI179"/>
    <mergeCell ref="AJ177:AJ179"/>
    <mergeCell ref="B180:AI180"/>
    <mergeCell ref="E182:E183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W212:W213"/>
    <mergeCell ref="X212:X213"/>
    <mergeCell ref="Y212:Y213"/>
    <mergeCell ref="Z212:Z213"/>
    <mergeCell ref="AA212:AA213"/>
    <mergeCell ref="AB212:AB213"/>
    <mergeCell ref="AC212:AC213"/>
    <mergeCell ref="AD212:AD213"/>
    <mergeCell ref="AE212:AE213"/>
    <mergeCell ref="AF212:AF213"/>
    <mergeCell ref="AG212:AG213"/>
    <mergeCell ref="AH212:AH213"/>
    <mergeCell ref="AI212:AI213"/>
    <mergeCell ref="E215:E217"/>
    <mergeCell ref="E221:E223"/>
    <mergeCell ref="C224:AI224"/>
    <mergeCell ref="C230:AI230"/>
    <mergeCell ref="B234:B235"/>
    <mergeCell ref="B236:B237"/>
    <mergeCell ref="C238:AI238"/>
    <mergeCell ref="B249:B250"/>
    <mergeCell ref="B253:AI253"/>
    <mergeCell ref="B254:AI254"/>
    <mergeCell ref="B263:AI263"/>
    <mergeCell ref="B264:AI264"/>
    <mergeCell ref="E265:E268"/>
    <mergeCell ref="B266:B268"/>
    <mergeCell ref="A267:A268"/>
    <mergeCell ref="C267:C268"/>
    <mergeCell ref="D267:D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X267:X268"/>
    <mergeCell ref="Y267:Y268"/>
    <mergeCell ref="Z267:Z268"/>
    <mergeCell ref="AA267:AA268"/>
    <mergeCell ref="AB267:AB268"/>
    <mergeCell ref="AC267:AC268"/>
    <mergeCell ref="AD267:AD268"/>
    <mergeCell ref="AE267:AE268"/>
    <mergeCell ref="AF267:AF268"/>
    <mergeCell ref="AG267:AG268"/>
    <mergeCell ref="AH267:AH268"/>
    <mergeCell ref="AI267:AI268"/>
    <mergeCell ref="A272:A273"/>
    <mergeCell ref="B273:D273"/>
    <mergeCell ref="B274:D274"/>
    <mergeCell ref="E275:F27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60" man="true" max="16383" min="0"/>
    <brk id="116" man="true" max="16383" min="0"/>
    <brk id="133" man="true" max="16383" min="0"/>
    <brk id="217" man="true" max="16383" min="0"/>
    <brk id="237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03-11T11:46:21Z</cp:lastPrinted>
  <dcterms:modified xsi:type="dcterms:W3CDTF">2021-03-11T11:49:45Z</dcterms:modified>
  <cp:revision>0</cp:revision>
  <dc:subject/>
  <dc:title/>
</cp:coreProperties>
</file>