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8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9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370">
  <si>
    <t xml:space="preserve"> Приложение  
к постановлению администрации   МР "Печора                 от   " 24 " февраля  2021 г. №  _145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ар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4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5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9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0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1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5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6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7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8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9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1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2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3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5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3"/>
  <sheetViews>
    <sheetView showFormulas="false" showGridLines="true" showRowColHeaders="true" showZeros="true" rightToLeft="false" tabSelected="true" showOutlineSymbols="true" defaultGridColor="true" view="pageBreakPreview" topLeftCell="M1" colorId="64" zoomScale="64" zoomScaleNormal="60" zoomScalePageLayoutView="64" workbookViewId="0">
      <selection pane="topLeft" activeCell="AC18" activeCellId="0" sqref="A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1</v>
      </c>
      <c r="G21" s="52" t="n">
        <v>2023</v>
      </c>
      <c r="H21" s="53" t="n">
        <f aca="false">I21+N21+S21</f>
        <v>181496.8</v>
      </c>
      <c r="I21" s="54" t="n">
        <f aca="false">J21+K21+L21+M21</f>
        <v>59906.4</v>
      </c>
      <c r="J21" s="55" t="n">
        <f aca="false">J22+J24</f>
        <v>0</v>
      </c>
      <c r="K21" s="55" t="n">
        <f aca="false">K22+K24+K26+K28+K30</f>
        <v>624.6</v>
      </c>
      <c r="L21" s="55" t="n">
        <f aca="false">L22+L24+L26+L28+L30</f>
        <v>59281.8</v>
      </c>
      <c r="M21" s="55" t="n">
        <f aca="false">M22+M24</f>
        <v>0</v>
      </c>
      <c r="N21" s="54" t="n">
        <f aca="false">O21+P21+Q21+R21</f>
        <v>60835.2</v>
      </c>
      <c r="O21" s="55" t="n">
        <f aca="false">O22</f>
        <v>0</v>
      </c>
      <c r="P21" s="55" t="n">
        <f aca="false">P22+P28</f>
        <v>635.9</v>
      </c>
      <c r="Q21" s="55" t="n">
        <f aca="false">Q22+Q28</f>
        <v>60199.3</v>
      </c>
      <c r="R21" s="55" t="n">
        <f aca="false">R22</f>
        <v>0</v>
      </c>
      <c r="S21" s="54" t="n">
        <f aca="false">T21+U21+V21+W21</f>
        <v>60755.2</v>
      </c>
      <c r="T21" s="55" t="n">
        <f aca="false">T22</f>
        <v>0</v>
      </c>
      <c r="U21" s="55" t="n">
        <f aca="false">U22+U28</f>
        <v>635.9</v>
      </c>
      <c r="V21" s="55" t="n">
        <f aca="false">V22+V28</f>
        <v>60119.3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1</v>
      </c>
      <c r="G22" s="35" t="n">
        <v>2023</v>
      </c>
      <c r="H22" s="63" t="n">
        <f aca="false">I22+N22+S22</f>
        <v>177704</v>
      </c>
      <c r="I22" s="64" t="n">
        <f aca="false">J22+K22+L22+M22</f>
        <v>58657.2</v>
      </c>
      <c r="J22" s="65" t="n">
        <v>0</v>
      </c>
      <c r="K22" s="65" t="n">
        <v>0</v>
      </c>
      <c r="L22" s="64" t="n">
        <f aca="false">59281.8-624.6</f>
        <v>58657.2</v>
      </c>
      <c r="M22" s="64" t="n">
        <v>0</v>
      </c>
      <c r="N22" s="64" t="n">
        <f aca="false">O22+P22+Q22+R22</f>
        <v>59563.4</v>
      </c>
      <c r="O22" s="65" t="n">
        <v>0</v>
      </c>
      <c r="P22" s="65" t="n">
        <v>0</v>
      </c>
      <c r="Q22" s="64" t="n">
        <f aca="false">60199.3-635.9</f>
        <v>59563.4</v>
      </c>
      <c r="R22" s="64" t="n">
        <v>0</v>
      </c>
      <c r="S22" s="64" t="n">
        <f aca="false">T22+U22+V22+W22</f>
        <v>59483.4</v>
      </c>
      <c r="T22" s="65" t="n">
        <v>0</v>
      </c>
      <c r="U22" s="65" t="n">
        <v>0</v>
      </c>
      <c r="V22" s="64" t="n">
        <f aca="false">60119.3-635.9</f>
        <v>59483.4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1</v>
      </c>
      <c r="G23" s="35" t="n">
        <v>2023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1</v>
      </c>
      <c r="G28" s="35" t="n">
        <v>2023</v>
      </c>
      <c r="H28" s="63" t="n">
        <f aca="false">I28+N28+S28</f>
        <v>3792.8</v>
      </c>
      <c r="I28" s="64" t="n">
        <f aca="false">J28+K28+L28+M28</f>
        <v>1249.2</v>
      </c>
      <c r="J28" s="65" t="n">
        <v>0</v>
      </c>
      <c r="K28" s="65" t="n">
        <v>624.6</v>
      </c>
      <c r="L28" s="64" t="n">
        <v>624.6</v>
      </c>
      <c r="M28" s="64" t="n">
        <v>0</v>
      </c>
      <c r="N28" s="64" t="n">
        <f aca="false">O28+P28+Q28+R28</f>
        <v>1271.8</v>
      </c>
      <c r="O28" s="65" t="n">
        <v>0</v>
      </c>
      <c r="P28" s="65" t="n">
        <v>635.9</v>
      </c>
      <c r="Q28" s="64" t="n">
        <v>635.9</v>
      </c>
      <c r="R28" s="64" t="n">
        <v>0</v>
      </c>
      <c r="S28" s="64" t="n">
        <f aca="false">T28+U28+V28+W28</f>
        <v>1271.8</v>
      </c>
      <c r="T28" s="65" t="n">
        <v>0</v>
      </c>
      <c r="U28" s="65" t="n">
        <v>635.9</v>
      </c>
      <c r="V28" s="64" t="n">
        <v>635.9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1</v>
      </c>
      <c r="G33" s="52" t="n">
        <v>2023</v>
      </c>
      <c r="H33" s="53" t="n">
        <f aca="false">I33+N33+S33</f>
        <v>1175117.4</v>
      </c>
      <c r="I33" s="54" t="n">
        <f aca="false">J33+K33+L33+M33</f>
        <v>391705.8</v>
      </c>
      <c r="J33" s="55" t="n">
        <f aca="false">J34</f>
        <v>0</v>
      </c>
      <c r="K33" s="55" t="n">
        <f aca="false">K34</f>
        <v>391705.8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1705.8</v>
      </c>
      <c r="O33" s="55" t="n">
        <f aca="false">O34+O35</f>
        <v>0</v>
      </c>
      <c r="P33" s="55" t="n">
        <f aca="false">P34+P35</f>
        <v>391705.8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391705.8</v>
      </c>
      <c r="T33" s="55" t="n">
        <f aca="false">T34+T35</f>
        <v>0</v>
      </c>
      <c r="U33" s="55" t="n">
        <f aca="false">U34+U35</f>
        <v>391705.8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1</v>
      </c>
      <c r="G34" s="35" t="n">
        <v>2023</v>
      </c>
      <c r="H34" s="63" t="n">
        <f aca="false">I34+N34+S34</f>
        <v>1175117.4</v>
      </c>
      <c r="I34" s="64" t="n">
        <f aca="false">J34+K34+L34+M34</f>
        <v>391705.8</v>
      </c>
      <c r="J34" s="65" t="n">
        <v>0</v>
      </c>
      <c r="K34" s="65" t="n">
        <v>391705.8</v>
      </c>
      <c r="L34" s="65" t="n">
        <v>0</v>
      </c>
      <c r="M34" s="65" t="n">
        <v>0</v>
      </c>
      <c r="N34" s="65" t="n">
        <f aca="false">P34</f>
        <v>391705.8</v>
      </c>
      <c r="O34" s="65" t="n">
        <v>0</v>
      </c>
      <c r="P34" s="65" t="n">
        <v>391705.8</v>
      </c>
      <c r="Q34" s="65" t="n">
        <v>0</v>
      </c>
      <c r="R34" s="65" t="n">
        <v>0</v>
      </c>
      <c r="S34" s="65" t="n">
        <f aca="false">U34</f>
        <v>391705.8</v>
      </c>
      <c r="T34" s="65" t="n">
        <v>0</v>
      </c>
      <c r="U34" s="65" t="n">
        <v>391705.8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1</v>
      </c>
      <c r="G35" s="35" t="n">
        <v>2023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1</v>
      </c>
      <c r="G36" s="52" t="n">
        <v>2021</v>
      </c>
      <c r="H36" s="53" t="n">
        <f aca="false">I36+N36+S36</f>
        <v>4516.9</v>
      </c>
      <c r="I36" s="54" t="n">
        <f aca="false">J36+K36+L36+M36</f>
        <v>4516.9</v>
      </c>
      <c r="J36" s="55" t="n">
        <f aca="false">J37+J39+J41</f>
        <v>0</v>
      </c>
      <c r="K36" s="55" t="n">
        <f aca="false">K37+K39+K41+K43</f>
        <v>3906.9</v>
      </c>
      <c r="L36" s="55" t="n">
        <f aca="false">L37+L43+L45+L39+L41</f>
        <v>610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1</v>
      </c>
      <c r="G37" s="35" t="n">
        <v>2021</v>
      </c>
      <c r="H37" s="63" t="n">
        <f aca="false">I37+N37+S37</f>
        <v>157.5</v>
      </c>
      <c r="I37" s="64" t="n">
        <f aca="false">J37+K37+L37+M37</f>
        <v>157.5</v>
      </c>
      <c r="J37" s="65" t="n">
        <v>0</v>
      </c>
      <c r="K37" s="65" t="n">
        <v>0</v>
      </c>
      <c r="L37" s="65" t="n">
        <f aca="false">155.4+2.09</f>
        <v>157.5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1</v>
      </c>
      <c r="G38" s="35" t="n">
        <v>2021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1</v>
      </c>
      <c r="G39" s="35" t="n">
        <v>2021</v>
      </c>
      <c r="H39" s="63" t="n">
        <f aca="false">I39+N39+S39</f>
        <v>3914.3</v>
      </c>
      <c r="I39" s="64" t="n">
        <f aca="false">J39+K39+L39+M39</f>
        <v>3914.3</v>
      </c>
      <c r="J39" s="65" t="n">
        <v>0</v>
      </c>
      <c r="K39" s="65" t="n">
        <v>3522.9</v>
      </c>
      <c r="L39" s="65" t="n">
        <v>391.4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1</v>
      </c>
      <c r="G40" s="35" t="n">
        <v>2021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1</v>
      </c>
      <c r="G41" s="35" t="n">
        <v>2021</v>
      </c>
      <c r="H41" s="63" t="n">
        <f aca="false">I41+N41+S41</f>
        <v>0</v>
      </c>
      <c r="I41" s="64" t="n">
        <f aca="false">J41+K41+L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1</v>
      </c>
      <c r="G42" s="35" t="n">
        <v>2021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1</v>
      </c>
      <c r="G43" s="35" t="n">
        <v>2021</v>
      </c>
      <c r="H43" s="63" t="n">
        <f aca="false">I43+N43+S43</f>
        <v>445.1</v>
      </c>
      <c r="I43" s="64" t="n">
        <f aca="false">J43+K43+L43+M43</f>
        <v>445.1</v>
      </c>
      <c r="J43" s="65" t="n">
        <v>0</v>
      </c>
      <c r="K43" s="65" t="n">
        <v>384</v>
      </c>
      <c r="L43" s="65" t="n">
        <f aca="false">42.7+18.4</f>
        <v>61.1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1</v>
      </c>
      <c r="G44" s="35" t="n">
        <v>2021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1</v>
      </c>
      <c r="G48" s="52" t="n">
        <v>2023</v>
      </c>
      <c r="H48" s="53" t="n">
        <f aca="false">I48+N48+S48</f>
        <v>34550.2</v>
      </c>
      <c r="I48" s="54" t="n">
        <f aca="false">J48+K48+L48+M48</f>
        <v>10720.2</v>
      </c>
      <c r="J48" s="92" t="n">
        <f aca="false">J49</f>
        <v>0</v>
      </c>
      <c r="K48" s="92" t="n">
        <f aca="false">K49</f>
        <v>10720.2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11915</v>
      </c>
      <c r="O48" s="92" t="n">
        <f aca="false">O49</f>
        <v>0</v>
      </c>
      <c r="P48" s="92" t="n">
        <f aca="false">P49</f>
        <v>11915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11915</v>
      </c>
      <c r="T48" s="92" t="n">
        <f aca="false">T49</f>
        <v>0</v>
      </c>
      <c r="U48" s="92" t="n">
        <f aca="false">U49</f>
        <v>11915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1</v>
      </c>
      <c r="G49" s="35" t="n">
        <v>2023</v>
      </c>
      <c r="H49" s="63" t="n">
        <f aca="false">I49+N49+S49</f>
        <v>34550.2</v>
      </c>
      <c r="I49" s="64" t="n">
        <f aca="false">J49+K49+L49+M49</f>
        <v>10720.2</v>
      </c>
      <c r="J49" s="83" t="n">
        <v>0</v>
      </c>
      <c r="K49" s="83" t="n">
        <v>10720.2</v>
      </c>
      <c r="L49" s="83" t="n">
        <v>0</v>
      </c>
      <c r="M49" s="83" t="n">
        <v>0</v>
      </c>
      <c r="N49" s="83" t="n">
        <f aca="false">O49+P49+Q49+R49</f>
        <v>11915</v>
      </c>
      <c r="O49" s="83" t="n">
        <v>0</v>
      </c>
      <c r="P49" s="83" t="n">
        <v>11915</v>
      </c>
      <c r="Q49" s="83" t="n">
        <v>0</v>
      </c>
      <c r="R49" s="83" t="n">
        <v>0</v>
      </c>
      <c r="S49" s="83" t="n">
        <f aca="false">T49+U49+V49+W49</f>
        <v>11915</v>
      </c>
      <c r="T49" s="83" t="n">
        <v>0</v>
      </c>
      <c r="U49" s="83" t="n">
        <v>11915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1</v>
      </c>
      <c r="G50" s="35" t="n">
        <v>2023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1</v>
      </c>
      <c r="G51" s="52" t="n">
        <v>2023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1</v>
      </c>
      <c r="G52" s="35" t="n">
        <v>2023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25</v>
      </c>
      <c r="D53" s="24" t="s">
        <v>26</v>
      </c>
      <c r="E53" s="62" t="s">
        <v>27</v>
      </c>
      <c r="F53" s="25" t="n">
        <v>2021</v>
      </c>
      <c r="G53" s="35" t="n">
        <v>2023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1</v>
      </c>
      <c r="G59" s="52" t="n">
        <v>2023</v>
      </c>
      <c r="H59" s="53" t="n">
        <f aca="false">I59+N59+S59</f>
        <v>5488.2</v>
      </c>
      <c r="I59" s="54" t="n">
        <f aca="false">J59+K59+L59+M59</f>
        <v>1780</v>
      </c>
      <c r="J59" s="54" t="n">
        <f aca="false">J60</f>
        <v>0</v>
      </c>
      <c r="K59" s="54" t="n">
        <f aca="false">K60</f>
        <v>1780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854.1</v>
      </c>
      <c r="O59" s="54" t="n">
        <f aca="false">O60</f>
        <v>0</v>
      </c>
      <c r="P59" s="54" t="n">
        <f aca="false">P60</f>
        <v>1854.1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1854.1</v>
      </c>
      <c r="T59" s="54" t="n">
        <f aca="false">T60</f>
        <v>0</v>
      </c>
      <c r="U59" s="54" t="n">
        <f aca="false">U60</f>
        <v>1854.1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1</v>
      </c>
      <c r="G60" s="35" t="n">
        <v>2023</v>
      </c>
      <c r="H60" s="63" t="n">
        <f aca="false">I60+N60+S60</f>
        <v>5488.2</v>
      </c>
      <c r="I60" s="64" t="n">
        <f aca="false">J60+K60+L60+M60</f>
        <v>1780</v>
      </c>
      <c r="J60" s="83" t="n">
        <v>0</v>
      </c>
      <c r="K60" s="83" t="n">
        <v>1780</v>
      </c>
      <c r="L60" s="83" t="n">
        <v>0</v>
      </c>
      <c r="M60" s="83" t="n">
        <v>0</v>
      </c>
      <c r="N60" s="83" t="n">
        <f aca="false">O60+P60+Q60+R60</f>
        <v>1854.1</v>
      </c>
      <c r="O60" s="83" t="n">
        <v>0</v>
      </c>
      <c r="P60" s="83" t="n">
        <v>1854.1</v>
      </c>
      <c r="Q60" s="83" t="n">
        <v>0</v>
      </c>
      <c r="R60" s="83" t="n">
        <v>0</v>
      </c>
      <c r="S60" s="83" t="n">
        <f aca="false">T60+U60+V60+W60</f>
        <v>1854.1</v>
      </c>
      <c r="T60" s="83" t="n">
        <v>0</v>
      </c>
      <c r="U60" s="83" t="n">
        <v>1854.1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1</v>
      </c>
      <c r="G61" s="35" t="n">
        <v>2023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1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3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566169.5</v>
      </c>
      <c r="I95" s="54" t="n">
        <f aca="false">J95+K95+L95+M95</f>
        <v>523629.3</v>
      </c>
      <c r="J95" s="112" t="n">
        <f aca="false">J21+J33+J36+J59+J51+J48+J89+J86+J92</f>
        <v>0</v>
      </c>
      <c r="K95" s="112" t="n">
        <f aca="false">K21+K33+K36+K59+K51+K48+K89+K86+K92</f>
        <v>408737.5</v>
      </c>
      <c r="L95" s="112" t="n">
        <f aca="false">L21+L33+L36+L59+L51+L48+L89+L86+L92</f>
        <v>59891.8</v>
      </c>
      <c r="M95" s="112" t="n">
        <f aca="false">M21+M33+M36+M59+M51+M48+M89</f>
        <v>55000</v>
      </c>
      <c r="N95" s="112" t="n">
        <f aca="false">N21+N33+N36+N59+N51+N48</f>
        <v>521310.1</v>
      </c>
      <c r="O95" s="112" t="n">
        <f aca="false">O21+O33+O36+O59+O51+O48</f>
        <v>0</v>
      </c>
      <c r="P95" s="112" t="n">
        <f aca="false">P21+P33+P36+P59+P51+P48</f>
        <v>406110.8</v>
      </c>
      <c r="Q95" s="112" t="n">
        <f aca="false">Q21+Q33+Q36+Q59+Q51+Q48</f>
        <v>60199.3</v>
      </c>
      <c r="R95" s="92" t="n">
        <f aca="false">R21+R33+R36+R59+R51+R48</f>
        <v>55000</v>
      </c>
      <c r="S95" s="92" t="n">
        <f aca="false">S21+S33+S36+S59+S51+S48</f>
        <v>521230.1</v>
      </c>
      <c r="T95" s="112" t="n">
        <f aca="false">T21+T33+T36+T59+T51+T48</f>
        <v>0</v>
      </c>
      <c r="U95" s="112" t="n">
        <f aca="false">U21+U33+U36+U59+U51+U48</f>
        <v>406110.8</v>
      </c>
      <c r="V95" s="112" t="n">
        <f aca="false">V21+V33+V36+V59+V51+V48</f>
        <v>60119.3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1</v>
      </c>
      <c r="G98" s="52" t="n">
        <v>2023</v>
      </c>
      <c r="H98" s="92" t="n">
        <f aca="false">I98+N98+S98</f>
        <v>316997.8</v>
      </c>
      <c r="I98" s="54" t="n">
        <f aca="false">J98+K98+L98+M98</f>
        <v>104760.8</v>
      </c>
      <c r="J98" s="55" t="n">
        <f aca="false">J99+J101</f>
        <v>0</v>
      </c>
      <c r="K98" s="55" t="n">
        <f aca="false">K99+K101+K103+K104+K106+K108+K110+K112</f>
        <v>654.3</v>
      </c>
      <c r="L98" s="55" t="n">
        <f aca="false">L99+L101+L103+L104+L106+L108+L110+L112</f>
        <v>104106.5</v>
      </c>
      <c r="M98" s="55" t="n">
        <f aca="false">M99+M101</f>
        <v>0</v>
      </c>
      <c r="N98" s="54" t="n">
        <f aca="false">O98+P98+Q98+R98</f>
        <v>105927.4</v>
      </c>
      <c r="O98" s="55" t="n">
        <f aca="false">O99+O101</f>
        <v>0</v>
      </c>
      <c r="P98" s="55" t="n">
        <f aca="false">P99+P101+P110</f>
        <v>666.3</v>
      </c>
      <c r="Q98" s="55" t="n">
        <f aca="false">Q99+Q101+Q110</f>
        <v>105261.1</v>
      </c>
      <c r="R98" s="55" t="n">
        <f aca="false">R99+R101</f>
        <v>0</v>
      </c>
      <c r="S98" s="54" t="n">
        <f aca="false">T98+U98+V98+W98</f>
        <v>106309.6</v>
      </c>
      <c r="T98" s="55" t="n">
        <f aca="false">T99+T101</f>
        <v>0</v>
      </c>
      <c r="U98" s="55" t="n">
        <f aca="false">U99+U101+U110</f>
        <v>666.3</v>
      </c>
      <c r="V98" s="55" t="n">
        <f aca="false">V99+V101+V110</f>
        <v>105643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1</v>
      </c>
      <c r="G99" s="35" t="n">
        <v>2023</v>
      </c>
      <c r="H99" s="83" t="n">
        <f aca="false">I99+N99+S99</f>
        <v>313024</v>
      </c>
      <c r="I99" s="64" t="n">
        <f aca="false">J99+K99+L99+M99</f>
        <v>103452.2</v>
      </c>
      <c r="J99" s="65" t="n">
        <v>0</v>
      </c>
      <c r="K99" s="65" t="n">
        <v>0</v>
      </c>
      <c r="L99" s="64" t="n">
        <f aca="false">104206.5-654.3-100</f>
        <v>103452.2</v>
      </c>
      <c r="M99" s="64" t="n">
        <v>0</v>
      </c>
      <c r="N99" s="64" t="n">
        <f aca="false">O99+P99+Q99+R99</f>
        <v>104594.8</v>
      </c>
      <c r="O99" s="65" t="n">
        <v>0</v>
      </c>
      <c r="P99" s="65" t="n">
        <v>0</v>
      </c>
      <c r="Q99" s="64" t="n">
        <f aca="false">105261.1-666.3</f>
        <v>104594.8</v>
      </c>
      <c r="R99" s="64" t="n">
        <v>0</v>
      </c>
      <c r="S99" s="64" t="n">
        <f aca="false">T99+U99+V99+W99</f>
        <v>104977</v>
      </c>
      <c r="T99" s="65" t="n">
        <v>0</v>
      </c>
      <c r="U99" s="65" t="n">
        <v>0</v>
      </c>
      <c r="V99" s="64" t="n">
        <f aca="false">105643.3-666.3</f>
        <v>104977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1</v>
      </c>
      <c r="G100" s="35" t="n">
        <v>2023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1</v>
      </c>
      <c r="G110" s="35" t="n">
        <v>2023</v>
      </c>
      <c r="H110" s="83" t="n">
        <f aca="false">I110</f>
        <v>1308.6</v>
      </c>
      <c r="I110" s="64" t="n">
        <f aca="false">J110+K110+L110+M110</f>
        <v>1308.6</v>
      </c>
      <c r="J110" s="65" t="n">
        <v>0</v>
      </c>
      <c r="K110" s="118" t="n">
        <v>654.3</v>
      </c>
      <c r="L110" s="118" t="n">
        <v>654.3</v>
      </c>
      <c r="M110" s="65" t="n">
        <v>0</v>
      </c>
      <c r="N110" s="65" t="n">
        <f aca="false">O110+P110+Q110+R110</f>
        <v>1332.6</v>
      </c>
      <c r="O110" s="65" t="n">
        <v>0</v>
      </c>
      <c r="P110" s="118" t="n">
        <v>666.3</v>
      </c>
      <c r="Q110" s="118" t="n">
        <v>666.3</v>
      </c>
      <c r="R110" s="65" t="n">
        <v>0</v>
      </c>
      <c r="S110" s="65" t="n">
        <f aca="false">T110+U110+V110+W110</f>
        <v>1332.6</v>
      </c>
      <c r="T110" s="65" t="n">
        <v>0</v>
      </c>
      <c r="U110" s="118" t="n">
        <v>666.3</v>
      </c>
      <c r="V110" s="119" t="n">
        <v>666.3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1</v>
      </c>
      <c r="G111" s="35" t="n">
        <v>2023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20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64.25" hidden="false" customHeight="true" outlineLevel="0" collapsed="false">
      <c r="A115" s="113" t="n">
        <v>8</v>
      </c>
      <c r="B115" s="105" t="s">
        <v>167</v>
      </c>
      <c r="C115" s="49" t="s">
        <v>168</v>
      </c>
      <c r="D115" s="107" t="s">
        <v>169</v>
      </c>
      <c r="E115" s="77" t="s">
        <v>131</v>
      </c>
      <c r="F115" s="51" t="n">
        <v>2021</v>
      </c>
      <c r="G115" s="52" t="n">
        <v>2023</v>
      </c>
      <c r="H115" s="92" t="n">
        <f aca="false">I115+N115+S115</f>
        <v>1482492.3</v>
      </c>
      <c r="I115" s="54" t="n">
        <f aca="false">J115+K115+L115+M115</f>
        <v>494164.1</v>
      </c>
      <c r="J115" s="55" t="n">
        <f aca="false">J116</f>
        <v>0</v>
      </c>
      <c r="K115" s="55" t="n">
        <f aca="false">K116</f>
        <v>494164.1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494164.1</v>
      </c>
      <c r="O115" s="55" t="n">
        <f aca="false">O116</f>
        <v>0</v>
      </c>
      <c r="P115" s="55" t="n">
        <f aca="false">P116</f>
        <v>494164.1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494164.1</v>
      </c>
      <c r="T115" s="55" t="n">
        <f aca="false">T116</f>
        <v>0</v>
      </c>
      <c r="U115" s="55" t="n">
        <f aca="false">U116</f>
        <v>494164.1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70</v>
      </c>
      <c r="B116" s="76" t="s">
        <v>171</v>
      </c>
      <c r="C116" s="62" t="s">
        <v>25</v>
      </c>
      <c r="D116" s="78" t="s">
        <v>26</v>
      </c>
      <c r="E116" s="77"/>
      <c r="F116" s="25" t="n">
        <v>2021</v>
      </c>
      <c r="G116" s="35" t="n">
        <v>2023</v>
      </c>
      <c r="H116" s="83" t="n">
        <f aca="false">I116+N116+S116</f>
        <v>1482492.3</v>
      </c>
      <c r="I116" s="64" t="n">
        <f aca="false">J116+K116+L116+M116</f>
        <v>494164.1</v>
      </c>
      <c r="J116" s="65" t="n">
        <v>0</v>
      </c>
      <c r="K116" s="65" t="n">
        <v>494164.1</v>
      </c>
      <c r="L116" s="65" t="n">
        <v>0</v>
      </c>
      <c r="M116" s="65" t="n">
        <v>0</v>
      </c>
      <c r="N116" s="65" t="n">
        <f aca="false">O116+P116+Q116+R116</f>
        <v>494164.1</v>
      </c>
      <c r="O116" s="65" t="n">
        <v>0</v>
      </c>
      <c r="P116" s="65" t="n">
        <v>494164.1</v>
      </c>
      <c r="Q116" s="65" t="n">
        <v>0</v>
      </c>
      <c r="R116" s="65" t="n">
        <v>0</v>
      </c>
      <c r="S116" s="65" t="n">
        <f aca="false">T116+U116+V116+W116</f>
        <v>494164.1</v>
      </c>
      <c r="T116" s="65" t="n">
        <v>0</v>
      </c>
      <c r="U116" s="65" t="n">
        <v>494164.1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2</v>
      </c>
      <c r="C117" s="62" t="s">
        <v>25</v>
      </c>
      <c r="D117" s="78" t="s">
        <v>26</v>
      </c>
      <c r="E117" s="77"/>
      <c r="F117" s="25" t="n">
        <v>2021</v>
      </c>
      <c r="G117" s="35" t="n">
        <v>2023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3</v>
      </c>
      <c r="C118" s="49" t="s">
        <v>25</v>
      </c>
      <c r="D118" s="107" t="s">
        <v>26</v>
      </c>
      <c r="E118" s="106" t="s">
        <v>131</v>
      </c>
      <c r="F118" s="51" t="n">
        <v>2021</v>
      </c>
      <c r="G118" s="52" t="n">
        <v>2023</v>
      </c>
      <c r="H118" s="92" t="n">
        <f aca="false">I118+N118+S118</f>
        <v>38241.7</v>
      </c>
      <c r="I118" s="54" t="n">
        <f aca="false">J118+K118+L118+M118</f>
        <v>17543.7</v>
      </c>
      <c r="J118" s="55" t="n">
        <f aca="false">J121+J123+J125+J127+J129</f>
        <v>0</v>
      </c>
      <c r="K118" s="55" t="n">
        <f aca="false">K121+K123+K125+K127+K129</f>
        <v>7439.9</v>
      </c>
      <c r="L118" s="55" t="n">
        <f aca="false">L121+L123+L125+L127+L129+L119</f>
        <v>10103.8</v>
      </c>
      <c r="M118" s="55" t="n">
        <f aca="false">M121+M123+M125+M127+M129</f>
        <v>0</v>
      </c>
      <c r="N118" s="55" t="n">
        <f aca="false">O118+P118+Q118+R118</f>
        <v>10511</v>
      </c>
      <c r="O118" s="55" t="n">
        <f aca="false">O121</f>
        <v>0</v>
      </c>
      <c r="P118" s="55" t="n">
        <f aca="false">P121+P123+P125+P127+P129</f>
        <v>9094.7</v>
      </c>
      <c r="Q118" s="55" t="n">
        <f aca="false">Q121+Q123+Q125</f>
        <v>1416.3</v>
      </c>
      <c r="R118" s="55" t="n">
        <f aca="false">R121+R123+R125+R127+R129</f>
        <v>0</v>
      </c>
      <c r="S118" s="55" t="n">
        <f aca="false">T118+U118+V118+W118</f>
        <v>10187</v>
      </c>
      <c r="T118" s="55" t="n">
        <f aca="false">T121</f>
        <v>0</v>
      </c>
      <c r="U118" s="55" t="n">
        <f aca="false">U121+U123+U125+U127+U129</f>
        <v>9094.7</v>
      </c>
      <c r="V118" s="121" t="n">
        <f aca="false">V121+V123+V125</f>
        <v>1092.3</v>
      </c>
      <c r="W118" s="55" t="n">
        <f aca="false">W121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 t="s">
        <v>28</v>
      </c>
      <c r="AC118" s="56" t="s">
        <v>28</v>
      </c>
      <c r="AD118" s="56" t="s">
        <v>28</v>
      </c>
      <c r="AE118" s="56" t="s">
        <v>28</v>
      </c>
      <c r="AF118" s="56" t="s">
        <v>28</v>
      </c>
      <c r="AG118" s="56" t="s">
        <v>28</v>
      </c>
      <c r="AH118" s="56" t="s">
        <v>28</v>
      </c>
      <c r="AI118" s="56" t="s">
        <v>28</v>
      </c>
      <c r="AJ118" s="114"/>
    </row>
    <row r="119" customFormat="false" ht="106.5" hidden="false" customHeight="true" outlineLevel="0" collapsed="false">
      <c r="A119" s="60" t="s">
        <v>174</v>
      </c>
      <c r="B119" s="61" t="s">
        <v>175</v>
      </c>
      <c r="C119" s="62" t="s">
        <v>176</v>
      </c>
      <c r="D119" s="24" t="s">
        <v>177</v>
      </c>
      <c r="E119" s="62" t="s">
        <v>131</v>
      </c>
      <c r="F119" s="25" t="n">
        <v>2021</v>
      </c>
      <c r="G119" s="35" t="n">
        <v>2021</v>
      </c>
      <c r="H119" s="63" t="n">
        <f aca="false">I119+N119+S119</f>
        <v>2765.6</v>
      </c>
      <c r="I119" s="64" t="n">
        <f aca="false">J119+K119+L119+M119</f>
        <v>2765.6</v>
      </c>
      <c r="J119" s="65" t="n">
        <v>0</v>
      </c>
      <c r="K119" s="65" t="n">
        <v>0</v>
      </c>
      <c r="L119" s="65" t="n">
        <f aca="false">2765.6</f>
        <v>2765.6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8</v>
      </c>
      <c r="C120" s="62" t="s">
        <v>176</v>
      </c>
      <c r="D120" s="24" t="s">
        <v>179</v>
      </c>
      <c r="E120" s="62"/>
      <c r="F120" s="25" t="n">
        <v>2021</v>
      </c>
      <c r="G120" s="25" t="n">
        <v>2021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79"/>
      <c r="AD120" s="79"/>
      <c r="AE120" s="84"/>
      <c r="AF120" s="79"/>
      <c r="AG120" s="89"/>
      <c r="AH120" s="79"/>
      <c r="AI120" s="84"/>
      <c r="AJ120" s="66"/>
    </row>
    <row r="121" customFormat="false" ht="106.5" hidden="false" customHeight="true" outlineLevel="0" collapsed="false">
      <c r="A121" s="60" t="s">
        <v>180</v>
      </c>
      <c r="B121" s="61" t="s">
        <v>181</v>
      </c>
      <c r="C121" s="62" t="s">
        <v>25</v>
      </c>
      <c r="D121" s="24" t="s">
        <v>26</v>
      </c>
      <c r="E121" s="62" t="s">
        <v>131</v>
      </c>
      <c r="F121" s="25" t="n">
        <v>2021</v>
      </c>
      <c r="G121" s="25" t="n">
        <v>2023</v>
      </c>
      <c r="H121" s="63" t="n">
        <f aca="false">I121+N121+S121</f>
        <v>6963.1</v>
      </c>
      <c r="I121" s="64" t="n">
        <f aca="false">J121+K121+L121+M121</f>
        <v>6475.5</v>
      </c>
      <c r="J121" s="65" t="n">
        <v>0</v>
      </c>
      <c r="K121" s="65" t="n">
        <v>0</v>
      </c>
      <c r="L121" s="65" t="n">
        <f aca="false">8797.4-2765.6+100+343.7</f>
        <v>6475.5</v>
      </c>
      <c r="M121" s="65" t="n">
        <v>0</v>
      </c>
      <c r="N121" s="65" t="n">
        <f aca="false">O121+P121+Q121+R121</f>
        <v>405.8</v>
      </c>
      <c r="O121" s="65" t="n">
        <v>0</v>
      </c>
      <c r="P121" s="65" t="n">
        <v>0</v>
      </c>
      <c r="Q121" s="65" t="n">
        <v>405.8</v>
      </c>
      <c r="R121" s="65" t="n">
        <v>0</v>
      </c>
      <c r="S121" s="65" t="n">
        <f aca="false">T121+U121+V121+W121</f>
        <v>81.8</v>
      </c>
      <c r="T121" s="65" t="n">
        <v>0</v>
      </c>
      <c r="U121" s="65" t="n">
        <v>0</v>
      </c>
      <c r="V121" s="65" t="n">
        <v>81.8</v>
      </c>
      <c r="W121" s="65" t="n">
        <v>0</v>
      </c>
      <c r="X121" s="79" t="s">
        <v>28</v>
      </c>
      <c r="Y121" s="79" t="s">
        <v>28</v>
      </c>
      <c r="Z121" s="79" t="s">
        <v>28</v>
      </c>
      <c r="AA121" s="79" t="s">
        <v>28</v>
      </c>
      <c r="AB121" s="79" t="s">
        <v>28</v>
      </c>
      <c r="AC121" s="79" t="s">
        <v>28</v>
      </c>
      <c r="AD121" s="79" t="s">
        <v>28</v>
      </c>
      <c r="AE121" s="79" t="s">
        <v>28</v>
      </c>
      <c r="AF121" s="79" t="s">
        <v>28</v>
      </c>
      <c r="AG121" s="79" t="s">
        <v>28</v>
      </c>
      <c r="AH121" s="79" t="s">
        <v>28</v>
      </c>
      <c r="AI121" s="79" t="s">
        <v>28</v>
      </c>
      <c r="AJ121" s="90"/>
    </row>
    <row r="122" customFormat="false" ht="104.25" hidden="false" customHeight="true" outlineLevel="0" collapsed="false">
      <c r="A122" s="46"/>
      <c r="B122" s="61" t="s">
        <v>182</v>
      </c>
      <c r="C122" s="62" t="s">
        <v>25</v>
      </c>
      <c r="D122" s="24" t="s">
        <v>26</v>
      </c>
      <c r="E122" s="62"/>
      <c r="F122" s="25" t="n">
        <v>2021</v>
      </c>
      <c r="G122" s="25" t="n">
        <v>2023</v>
      </c>
      <c r="H122" s="6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79"/>
      <c r="Y122" s="79"/>
      <c r="Z122" s="79"/>
      <c r="AA122" s="79" t="s">
        <v>28</v>
      </c>
      <c r="AB122" s="79"/>
      <c r="AC122" s="89"/>
      <c r="AD122" s="79"/>
      <c r="AE122" s="79" t="s">
        <v>28</v>
      </c>
      <c r="AF122" s="79"/>
      <c r="AG122" s="89"/>
      <c r="AH122" s="79"/>
      <c r="AI122" s="79" t="s">
        <v>28</v>
      </c>
      <c r="AJ122" s="66"/>
    </row>
    <row r="123" s="5" customFormat="true" ht="122.25" hidden="false" customHeight="true" outlineLevel="0" collapsed="false">
      <c r="A123" s="122" t="s">
        <v>183</v>
      </c>
      <c r="B123" s="88" t="s">
        <v>184</v>
      </c>
      <c r="C123" s="62" t="s">
        <v>25</v>
      </c>
      <c r="D123" s="78" t="s">
        <v>26</v>
      </c>
      <c r="E123" s="62" t="s">
        <v>51</v>
      </c>
      <c r="F123" s="25" t="n">
        <v>2021</v>
      </c>
      <c r="G123" s="25" t="n">
        <v>2023</v>
      </c>
      <c r="H123" s="83" t="n">
        <f aca="false">I123</f>
        <v>2410.2</v>
      </c>
      <c r="I123" s="64" t="n">
        <f aca="false">J123+K123+L123+M123</f>
        <v>2410.2</v>
      </c>
      <c r="J123" s="65" t="n">
        <v>0</v>
      </c>
      <c r="K123" s="65" t="n">
        <v>2169.2</v>
      </c>
      <c r="L123" s="65" t="n">
        <v>241</v>
      </c>
      <c r="M123" s="65" t="n">
        <v>0</v>
      </c>
      <c r="N123" s="65" t="n">
        <f aca="false">O123+P123+Q123+R123</f>
        <v>6005.4</v>
      </c>
      <c r="O123" s="65" t="n">
        <v>0</v>
      </c>
      <c r="P123" s="65" t="n">
        <v>5404.9</v>
      </c>
      <c r="Q123" s="65" t="n">
        <v>600.5</v>
      </c>
      <c r="R123" s="65" t="n">
        <v>0</v>
      </c>
      <c r="S123" s="65" t="n">
        <f aca="false">T123+U123+V123+W123</f>
        <v>6005.4</v>
      </c>
      <c r="T123" s="65" t="n">
        <v>0</v>
      </c>
      <c r="U123" s="65" t="n">
        <v>5404.9</v>
      </c>
      <c r="V123" s="123" t="n">
        <v>600.5</v>
      </c>
      <c r="W123" s="65" t="n">
        <v>0</v>
      </c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80"/>
    </row>
    <row r="124" s="5" customFormat="true" ht="148.5" hidden="false" customHeight="true" outlineLevel="0" collapsed="false">
      <c r="A124" s="76"/>
      <c r="B124" s="73" t="s">
        <v>185</v>
      </c>
      <c r="C124" s="62" t="s">
        <v>25</v>
      </c>
      <c r="D124" s="78" t="s">
        <v>26</v>
      </c>
      <c r="E124" s="62" t="s">
        <v>51</v>
      </c>
      <c r="F124" s="25" t="n">
        <v>2021</v>
      </c>
      <c r="G124" s="25" t="n">
        <v>2023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 t="s">
        <v>28</v>
      </c>
      <c r="Y124" s="33" t="s">
        <v>28</v>
      </c>
      <c r="Z124" s="33" t="s">
        <v>28</v>
      </c>
      <c r="AA124" s="33" t="s">
        <v>28</v>
      </c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80"/>
    </row>
    <row r="125" s="5" customFormat="true" ht="122.25" hidden="false" customHeight="true" outlineLevel="0" collapsed="false">
      <c r="A125" s="91" t="s">
        <v>186</v>
      </c>
      <c r="B125" s="88" t="s">
        <v>187</v>
      </c>
      <c r="C125" s="62" t="s">
        <v>25</v>
      </c>
      <c r="D125" s="78" t="s">
        <v>26</v>
      </c>
      <c r="E125" s="77" t="s">
        <v>131</v>
      </c>
      <c r="F125" s="25" t="n">
        <v>2021</v>
      </c>
      <c r="G125" s="25" t="n">
        <v>2023</v>
      </c>
      <c r="H125" s="83" t="n">
        <f aca="false">I125</f>
        <v>4099.8</v>
      </c>
      <c r="I125" s="64" t="n">
        <f aca="false">J125+K125+L125+M125</f>
        <v>4099.8</v>
      </c>
      <c r="J125" s="65" t="n">
        <v>0</v>
      </c>
      <c r="K125" s="65" t="n">
        <v>3689.8</v>
      </c>
      <c r="L125" s="65" t="n">
        <v>410</v>
      </c>
      <c r="M125" s="65" t="n">
        <v>0</v>
      </c>
      <c r="N125" s="65" t="n">
        <f aca="false">O125+P125+Q125+R125</f>
        <v>4099.8</v>
      </c>
      <c r="O125" s="65" t="n">
        <v>0</v>
      </c>
      <c r="P125" s="65" t="n">
        <v>3689.8</v>
      </c>
      <c r="Q125" s="65" t="n">
        <v>410</v>
      </c>
      <c r="R125" s="65" t="n">
        <v>0</v>
      </c>
      <c r="S125" s="65" t="n">
        <f aca="false">T125+U125+V125+W125</f>
        <v>4099.8</v>
      </c>
      <c r="T125" s="65" t="n">
        <v>0</v>
      </c>
      <c r="U125" s="65" t="n">
        <v>3689.8</v>
      </c>
      <c r="V125" s="123" t="n">
        <v>410</v>
      </c>
      <c r="W125" s="65" t="n">
        <v>0</v>
      </c>
      <c r="X125" s="33" t="s">
        <v>28</v>
      </c>
      <c r="Y125" s="33" t="s">
        <v>28</v>
      </c>
      <c r="Z125" s="33" t="s">
        <v>28</v>
      </c>
      <c r="AA125" s="33" t="s">
        <v>28</v>
      </c>
      <c r="AB125" s="33" t="s">
        <v>28</v>
      </c>
      <c r="AC125" s="33" t="s">
        <v>28</v>
      </c>
      <c r="AD125" s="33" t="s">
        <v>28</v>
      </c>
      <c r="AE125" s="33" t="s">
        <v>28</v>
      </c>
      <c r="AF125" s="33" t="s">
        <v>28</v>
      </c>
      <c r="AG125" s="33" t="s">
        <v>28</v>
      </c>
      <c r="AH125" s="33" t="s">
        <v>28</v>
      </c>
      <c r="AI125" s="33" t="s">
        <v>28</v>
      </c>
      <c r="AJ125" s="80"/>
    </row>
    <row r="126" s="5" customFormat="true" ht="118.5" hidden="false" customHeight="true" outlineLevel="0" collapsed="false">
      <c r="A126" s="91"/>
      <c r="B126" s="88" t="s">
        <v>188</v>
      </c>
      <c r="C126" s="62" t="s">
        <v>25</v>
      </c>
      <c r="D126" s="78" t="s">
        <v>26</v>
      </c>
      <c r="E126" s="77" t="s">
        <v>131</v>
      </c>
      <c r="F126" s="25" t="n">
        <v>2021</v>
      </c>
      <c r="G126" s="25" t="n">
        <v>2023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3" t="s">
        <v>28</v>
      </c>
      <c r="AF126" s="33" t="s">
        <v>28</v>
      </c>
      <c r="AG126" s="33" t="s">
        <v>28</v>
      </c>
      <c r="AH126" s="33" t="s">
        <v>28</v>
      </c>
      <c r="AI126" s="33" t="s">
        <v>28</v>
      </c>
      <c r="AJ126" s="80"/>
    </row>
    <row r="127" s="5" customFormat="true" ht="122.25" hidden="true" customHeight="true" outlineLevel="0" collapsed="false">
      <c r="A127" s="91" t="s">
        <v>189</v>
      </c>
      <c r="B127" s="88" t="s">
        <v>187</v>
      </c>
      <c r="C127" s="62" t="s">
        <v>25</v>
      </c>
      <c r="D127" s="78" t="s">
        <v>26</v>
      </c>
      <c r="E127" s="77" t="s">
        <v>131</v>
      </c>
      <c r="F127" s="25" t="n">
        <v>2021</v>
      </c>
      <c r="G127" s="25" t="n">
        <v>2023</v>
      </c>
      <c r="H127" s="83" t="n">
        <f aca="false">I127</f>
        <v>0</v>
      </c>
      <c r="I127" s="64" t="n">
        <f aca="false">J127+K127+L127+M127</f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33"/>
      <c r="Y127" s="33"/>
      <c r="Z127" s="33" t="s">
        <v>28</v>
      </c>
      <c r="AA127" s="33"/>
      <c r="AB127" s="33"/>
      <c r="AC127" s="33"/>
      <c r="AD127" s="33"/>
      <c r="AE127" s="33"/>
      <c r="AF127" s="33"/>
      <c r="AG127" s="33"/>
      <c r="AH127" s="33"/>
      <c r="AI127" s="33"/>
      <c r="AJ127" s="80"/>
    </row>
    <row r="128" s="5" customFormat="true" ht="118.5" hidden="true" customHeight="true" outlineLevel="0" collapsed="false">
      <c r="A128" s="91"/>
      <c r="B128" s="88" t="s">
        <v>190</v>
      </c>
      <c r="C128" s="62" t="s">
        <v>25</v>
      </c>
      <c r="D128" s="78" t="s">
        <v>26</v>
      </c>
      <c r="E128" s="77" t="s">
        <v>131</v>
      </c>
      <c r="F128" s="25" t="n">
        <v>2020</v>
      </c>
      <c r="G128" s="25" t="n">
        <v>2020</v>
      </c>
      <c r="H128" s="8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33"/>
      <c r="Y128" s="33"/>
      <c r="Z128" s="33" t="s">
        <v>28</v>
      </c>
      <c r="AA128" s="33"/>
      <c r="AB128" s="33"/>
      <c r="AC128" s="33"/>
      <c r="AD128" s="33"/>
      <c r="AE128" s="33"/>
      <c r="AF128" s="33"/>
      <c r="AG128" s="33"/>
      <c r="AH128" s="33"/>
      <c r="AI128" s="33"/>
      <c r="AJ128" s="80"/>
    </row>
    <row r="129" customFormat="false" ht="168.75" hidden="false" customHeight="true" outlineLevel="0" collapsed="false">
      <c r="A129" s="60" t="s">
        <v>191</v>
      </c>
      <c r="B129" s="68" t="s">
        <v>192</v>
      </c>
      <c r="C129" s="62" t="s">
        <v>25</v>
      </c>
      <c r="D129" s="24" t="s">
        <v>26</v>
      </c>
      <c r="E129" s="69" t="s">
        <v>61</v>
      </c>
      <c r="F129" s="25" t="n">
        <v>2021</v>
      </c>
      <c r="G129" s="25" t="n">
        <v>2021</v>
      </c>
      <c r="H129" s="63" t="n">
        <f aca="false">I129+N129+S129</f>
        <v>1792.6</v>
      </c>
      <c r="I129" s="64" t="n">
        <f aca="false">J129+K129+L129+M129</f>
        <v>1792.6</v>
      </c>
      <c r="J129" s="65" t="n">
        <v>0</v>
      </c>
      <c r="K129" s="65" t="n">
        <f aca="false">1073+507.9</f>
        <v>1580.9</v>
      </c>
      <c r="L129" s="65" t="n">
        <f aca="false">119.2+56.4+36.1</f>
        <v>211.7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79" t="s">
        <v>28</v>
      </c>
      <c r="Y129" s="79" t="s">
        <v>28</v>
      </c>
      <c r="Z129" s="79" t="s">
        <v>28</v>
      </c>
      <c r="AA129" s="79" t="s">
        <v>28</v>
      </c>
      <c r="AB129" s="79"/>
      <c r="AC129" s="89"/>
      <c r="AD129" s="79"/>
      <c r="AE129" s="84"/>
      <c r="AF129" s="79"/>
      <c r="AG129" s="89"/>
      <c r="AH129" s="79"/>
      <c r="AI129" s="84"/>
      <c r="AJ129" s="90"/>
    </row>
    <row r="130" customFormat="false" ht="174" hidden="false" customHeight="true" outlineLevel="0" collapsed="false">
      <c r="B130" s="61" t="s">
        <v>193</v>
      </c>
      <c r="C130" s="62" t="s">
        <v>25</v>
      </c>
      <c r="D130" s="24" t="s">
        <v>26</v>
      </c>
      <c r="E130" s="62" t="s">
        <v>61</v>
      </c>
      <c r="F130" s="25" t="n">
        <v>2021</v>
      </c>
      <c r="G130" s="25" t="n">
        <v>2021</v>
      </c>
      <c r="H130" s="6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79"/>
      <c r="Y130" s="79"/>
      <c r="Z130" s="79"/>
      <c r="AA130" s="79" t="s">
        <v>28</v>
      </c>
      <c r="AB130" s="79"/>
      <c r="AC130" s="89"/>
      <c r="AD130" s="79"/>
      <c r="AE130" s="84"/>
      <c r="AF130" s="79"/>
      <c r="AG130" s="89"/>
      <c r="AH130" s="79"/>
      <c r="AI130" s="84"/>
      <c r="AJ130" s="90"/>
    </row>
    <row r="131" s="5" customFormat="true" ht="122.25" hidden="true" customHeight="true" outlineLevel="0" collapsed="false">
      <c r="A131" s="91" t="s">
        <v>194</v>
      </c>
      <c r="B131" s="88" t="s">
        <v>195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 t="n">
        <v>0</v>
      </c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27.5" hidden="true" customHeight="true" outlineLevel="0" collapsed="false">
      <c r="A132" s="76"/>
      <c r="B132" s="88" t="s">
        <v>196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91" t="s">
        <v>197</v>
      </c>
      <c r="B133" s="88" t="s">
        <v>187</v>
      </c>
      <c r="C133" s="77" t="s">
        <v>36</v>
      </c>
      <c r="D133" s="78" t="s">
        <v>26</v>
      </c>
      <c r="E133" s="77" t="s">
        <v>13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18.5" hidden="true" customHeight="true" outlineLevel="0" collapsed="false">
      <c r="A134" s="91"/>
      <c r="B134" s="88" t="s">
        <v>198</v>
      </c>
      <c r="C134" s="77" t="s">
        <v>36</v>
      </c>
      <c r="D134" s="78" t="s">
        <v>26</v>
      </c>
      <c r="E134" s="77" t="s">
        <v>13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" customFormat="true" ht="122.25" hidden="true" customHeight="true" outlineLevel="0" collapsed="false">
      <c r="A135" s="122" t="s">
        <v>199</v>
      </c>
      <c r="B135" s="88" t="s">
        <v>200</v>
      </c>
      <c r="C135" s="77" t="s">
        <v>36</v>
      </c>
      <c r="D135" s="78" t="s">
        <v>26</v>
      </c>
      <c r="E135" s="62" t="s">
        <v>51</v>
      </c>
      <c r="F135" s="34" t="n">
        <v>2019</v>
      </c>
      <c r="G135" s="34" t="n">
        <v>2019</v>
      </c>
      <c r="H135" s="83"/>
      <c r="I135" s="64"/>
      <c r="J135" s="65"/>
      <c r="K135" s="65"/>
      <c r="L135" s="65"/>
      <c r="M135" s="65" t="n">
        <v>0</v>
      </c>
      <c r="N135" s="65" t="n">
        <f aca="false">O135+P135+Q135+R135</f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f aca="false">T135+U135+V135+W135</f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33"/>
      <c r="Y135" s="33"/>
      <c r="Z135" s="33" t="s">
        <v>28</v>
      </c>
      <c r="AA135" s="33"/>
      <c r="AB135" s="33"/>
      <c r="AC135" s="33"/>
      <c r="AD135" s="33"/>
      <c r="AE135" s="33"/>
      <c r="AF135" s="33"/>
      <c r="AG135" s="33"/>
      <c r="AH135" s="33"/>
      <c r="AI135" s="33"/>
      <c r="AJ135" s="80"/>
    </row>
    <row r="136" s="5" customFormat="true" ht="148.5" hidden="true" customHeight="true" outlineLevel="0" collapsed="false">
      <c r="A136" s="76"/>
      <c r="B136" s="73" t="s">
        <v>201</v>
      </c>
      <c r="C136" s="77" t="s">
        <v>36</v>
      </c>
      <c r="D136" s="78" t="s">
        <v>26</v>
      </c>
      <c r="E136" s="62" t="s">
        <v>51</v>
      </c>
      <c r="F136" s="34" t="n">
        <v>2019</v>
      </c>
      <c r="G136" s="34" t="n">
        <v>2019</v>
      </c>
      <c r="H136" s="83"/>
      <c r="I136" s="64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33"/>
      <c r="Y136" s="33"/>
      <c r="Z136" s="33" t="s">
        <v>28</v>
      </c>
      <c r="AA136" s="33"/>
      <c r="AB136" s="33"/>
      <c r="AC136" s="33"/>
      <c r="AD136" s="33"/>
      <c r="AE136" s="33"/>
      <c r="AF136" s="33"/>
      <c r="AG136" s="33"/>
      <c r="AH136" s="33"/>
      <c r="AI136" s="33"/>
      <c r="AJ136" s="80"/>
    </row>
    <row r="137" s="59" customFormat="true" ht="224.25" hidden="true" customHeight="true" outlineLevel="0" collapsed="false">
      <c r="A137" s="47" t="n">
        <v>13</v>
      </c>
      <c r="B137" s="48" t="s">
        <v>202</v>
      </c>
      <c r="C137" s="62" t="s">
        <v>36</v>
      </c>
      <c r="D137" s="50" t="s">
        <v>26</v>
      </c>
      <c r="E137" s="49" t="s">
        <v>203</v>
      </c>
      <c r="F137" s="51" t="n">
        <v>2019</v>
      </c>
      <c r="G137" s="52" t="n">
        <v>2019</v>
      </c>
      <c r="H137" s="53" t="n">
        <f aca="false">I137+N137+S137</f>
        <v>0</v>
      </c>
      <c r="I137" s="54" t="n">
        <f aca="false">J137+K137+L137+M137</f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f aca="false">O137+P137+Q137+R137</f>
        <v>0</v>
      </c>
      <c r="O137" s="55" t="n">
        <v>0</v>
      </c>
      <c r="P137" s="55" t="n">
        <v>0</v>
      </c>
      <c r="Q137" s="55" t="n">
        <v>0</v>
      </c>
      <c r="R137" s="55" t="n">
        <v>0</v>
      </c>
      <c r="S137" s="54" t="n">
        <f aca="false">T137+U137+V137+W137</f>
        <v>0</v>
      </c>
      <c r="T137" s="55" t="n">
        <v>0</v>
      </c>
      <c r="U137" s="55" t="n">
        <v>0</v>
      </c>
      <c r="V137" s="55" t="n">
        <v>0</v>
      </c>
      <c r="W137" s="55" t="n">
        <v>0</v>
      </c>
      <c r="X137" s="56"/>
      <c r="Y137" s="56"/>
      <c r="Z137" s="56"/>
      <c r="AA137" s="56"/>
      <c r="AB137" s="56"/>
      <c r="AC137" s="95"/>
      <c r="AD137" s="56"/>
      <c r="AE137" s="57"/>
      <c r="AF137" s="56"/>
      <c r="AG137" s="95"/>
      <c r="AH137" s="56"/>
      <c r="AI137" s="57"/>
      <c r="AJ137" s="58"/>
    </row>
    <row r="138" s="59" customFormat="true" ht="198" hidden="true" customHeight="true" outlineLevel="0" collapsed="false">
      <c r="A138" s="47" t="n">
        <v>14</v>
      </c>
      <c r="B138" s="48" t="s">
        <v>204</v>
      </c>
      <c r="C138" s="62" t="s">
        <v>36</v>
      </c>
      <c r="D138" s="24" t="s">
        <v>26</v>
      </c>
      <c r="E138" s="124"/>
      <c r="F138" s="51"/>
      <c r="G138" s="52"/>
      <c r="H138" s="53" t="n">
        <f aca="false">I138+N138+S138</f>
        <v>0</v>
      </c>
      <c r="I138" s="54" t="n">
        <f aca="false">J138+K138+L138+M138</f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f aca="false">O138+P138+Q138+R138</f>
        <v>0</v>
      </c>
      <c r="O138" s="54" t="n">
        <v>0</v>
      </c>
      <c r="P138" s="54" t="n">
        <v>0</v>
      </c>
      <c r="Q138" s="54" t="n">
        <v>0</v>
      </c>
      <c r="R138" s="54" t="n">
        <v>0</v>
      </c>
      <c r="S138" s="54" t="n">
        <f aca="false">T138+U138+V138+W13</f>
        <v>0</v>
      </c>
      <c r="T138" s="54" t="n">
        <v>0</v>
      </c>
      <c r="U138" s="54" t="n">
        <v>0</v>
      </c>
      <c r="V138" s="54" t="n">
        <v>0</v>
      </c>
      <c r="W138" s="54" t="n">
        <v>0</v>
      </c>
      <c r="X138" s="56"/>
      <c r="Y138" s="56"/>
      <c r="Z138" s="56"/>
      <c r="AA138" s="56"/>
      <c r="AB138" s="56"/>
      <c r="AC138" s="95"/>
      <c r="AD138" s="56"/>
      <c r="AE138" s="57"/>
      <c r="AF138" s="56"/>
      <c r="AG138" s="95"/>
      <c r="AH138" s="56"/>
      <c r="AI138" s="57"/>
      <c r="AJ138" s="87"/>
    </row>
    <row r="139" s="59" customFormat="true" ht="163.5" hidden="true" customHeight="true" outlineLevel="0" collapsed="false">
      <c r="A139" s="47" t="n">
        <v>10</v>
      </c>
      <c r="B139" s="48" t="s">
        <v>205</v>
      </c>
      <c r="C139" s="49" t="s">
        <v>25</v>
      </c>
      <c r="D139" s="50" t="s">
        <v>26</v>
      </c>
      <c r="E139" s="49" t="s">
        <v>131</v>
      </c>
      <c r="F139" s="51" t="n">
        <v>2020</v>
      </c>
      <c r="G139" s="52" t="n">
        <v>2022</v>
      </c>
      <c r="H139" s="53" t="n">
        <f aca="false">I139+N139+S139</f>
        <v>0</v>
      </c>
      <c r="I139" s="54" t="n">
        <f aca="false">J139+K139+L139+M139</f>
        <v>0</v>
      </c>
      <c r="J139" s="92" t="n">
        <f aca="false">J140</f>
        <v>0</v>
      </c>
      <c r="K139" s="92" t="n">
        <f aca="false">K140</f>
        <v>0</v>
      </c>
      <c r="L139" s="92" t="n">
        <f aca="false">L140</f>
        <v>0</v>
      </c>
      <c r="M139" s="92" t="n">
        <f aca="false">M140</f>
        <v>0</v>
      </c>
      <c r="N139" s="54" t="n">
        <f aca="false">O139+P139+Q139+R139</f>
        <v>0</v>
      </c>
      <c r="O139" s="92" t="n">
        <f aca="false">O140</f>
        <v>0</v>
      </c>
      <c r="P139" s="92" t="n">
        <f aca="false">P140</f>
        <v>0</v>
      </c>
      <c r="Q139" s="92" t="n">
        <f aca="false">Q140</f>
        <v>0</v>
      </c>
      <c r="R139" s="92" t="n">
        <f aca="false">R140</f>
        <v>0</v>
      </c>
      <c r="S139" s="54" t="n">
        <f aca="false">T139+U139+V139+W139</f>
        <v>0</v>
      </c>
      <c r="T139" s="92" t="n">
        <f aca="false">T140</f>
        <v>0</v>
      </c>
      <c r="U139" s="92" t="n">
        <f aca="false">U140</f>
        <v>0</v>
      </c>
      <c r="V139" s="92" t="n">
        <f aca="false">V140</f>
        <v>0</v>
      </c>
      <c r="W139" s="92" t="n">
        <f aca="false">W140</f>
        <v>0</v>
      </c>
      <c r="X139" s="85" t="s">
        <v>28</v>
      </c>
      <c r="Y139" s="85" t="s">
        <v>28</v>
      </c>
      <c r="Z139" s="85" t="s">
        <v>28</v>
      </c>
      <c r="AA139" s="85" t="s">
        <v>28</v>
      </c>
      <c r="AB139" s="85" t="s">
        <v>28</v>
      </c>
      <c r="AC139" s="85" t="s">
        <v>28</v>
      </c>
      <c r="AD139" s="85" t="s">
        <v>28</v>
      </c>
      <c r="AE139" s="86" t="s">
        <v>28</v>
      </c>
      <c r="AF139" s="85" t="s">
        <v>28</v>
      </c>
      <c r="AG139" s="85" t="s">
        <v>28</v>
      </c>
      <c r="AH139" s="85" t="s">
        <v>28</v>
      </c>
      <c r="AI139" s="86" t="s">
        <v>28</v>
      </c>
      <c r="AJ139" s="93"/>
    </row>
    <row r="140" customFormat="false" ht="107.25" hidden="true" customHeight="true" outlineLevel="0" collapsed="false">
      <c r="A140" s="60" t="s">
        <v>206</v>
      </c>
      <c r="B140" s="61" t="s">
        <v>207</v>
      </c>
      <c r="C140" s="49" t="s">
        <v>25</v>
      </c>
      <c r="D140" s="24" t="s">
        <v>26</v>
      </c>
      <c r="E140" s="62" t="s">
        <v>208</v>
      </c>
      <c r="F140" s="25" t="n">
        <v>2020</v>
      </c>
      <c r="G140" s="35" t="n">
        <v>2022</v>
      </c>
      <c r="H140" s="63" t="n">
        <f aca="false">I140+N140+S140</f>
        <v>0</v>
      </c>
      <c r="I140" s="64" t="n">
        <f aca="false">J140+K140+L140+M140</f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4" t="n">
        <f aca="false">O140+P140+Q140+R140</f>
        <v>0</v>
      </c>
      <c r="O140" s="83"/>
      <c r="P140" s="83" t="n">
        <v>0</v>
      </c>
      <c r="Q140" s="83" t="n">
        <v>0</v>
      </c>
      <c r="R140" s="83"/>
      <c r="S140" s="64" t="n">
        <f aca="false">T140+U140+V140+W140</f>
        <v>0</v>
      </c>
      <c r="T140" s="83"/>
      <c r="U140" s="83" t="n">
        <v>0</v>
      </c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3" t="s">
        <v>28</v>
      </c>
      <c r="AD140" s="33" t="s">
        <v>28</v>
      </c>
      <c r="AE140" s="36" t="s">
        <v>28</v>
      </c>
      <c r="AF140" s="33" t="s">
        <v>28</v>
      </c>
      <c r="AG140" s="33" t="s">
        <v>28</v>
      </c>
      <c r="AH140" s="33" t="s">
        <v>28</v>
      </c>
      <c r="AI140" s="36" t="s">
        <v>28</v>
      </c>
      <c r="AJ140" s="28"/>
    </row>
    <row r="141" customFormat="false" ht="94.5" hidden="true" customHeight="false" outlineLevel="0" collapsed="false">
      <c r="B141" s="61" t="s">
        <v>209</v>
      </c>
      <c r="C141" s="49" t="s">
        <v>25</v>
      </c>
      <c r="D141" s="24" t="s">
        <v>26</v>
      </c>
      <c r="E141" s="62"/>
      <c r="F141" s="25" t="n">
        <v>2020</v>
      </c>
      <c r="G141" s="35" t="n">
        <v>2022</v>
      </c>
      <c r="H141" s="63"/>
      <c r="I141" s="64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6" t="s">
        <v>28</v>
      </c>
      <c r="AC141" s="36" t="s">
        <v>28</v>
      </c>
      <c r="AD141" s="36" t="s">
        <v>28</v>
      </c>
      <c r="AE141" s="36" t="s">
        <v>28</v>
      </c>
      <c r="AF141" s="36" t="s">
        <v>28</v>
      </c>
      <c r="AG141" s="36" t="s">
        <v>28</v>
      </c>
      <c r="AH141" s="36" t="s">
        <v>28</v>
      </c>
      <c r="AI141" s="36" t="s">
        <v>28</v>
      </c>
      <c r="AJ141" s="28"/>
    </row>
    <row r="142" customFormat="false" ht="75" hidden="true" customHeight="false" outlineLevel="0" collapsed="false">
      <c r="B142" s="48" t="s">
        <v>210</v>
      </c>
      <c r="C142" s="94"/>
      <c r="D142" s="24" t="s">
        <v>130</v>
      </c>
      <c r="E142" s="62" t="s">
        <v>27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 t="n">
        <f aca="false">J143</f>
        <v>0</v>
      </c>
      <c r="K142" s="83" t="n">
        <f aca="false">K143</f>
        <v>0</v>
      </c>
      <c r="L142" s="83" t="n">
        <f aca="false">L143</f>
        <v>0</v>
      </c>
      <c r="M142" s="83" t="n">
        <f aca="false">M143</f>
        <v>0</v>
      </c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78.75" hidden="true" customHeight="false" outlineLevel="0" collapsed="false">
      <c r="B143" s="61" t="s">
        <v>211</v>
      </c>
      <c r="C143" s="94"/>
      <c r="D143" s="24" t="s">
        <v>130</v>
      </c>
      <c r="E143" s="62" t="s">
        <v>80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 t="n">
        <v>0</v>
      </c>
      <c r="M143" s="83"/>
      <c r="N143" s="83" t="n">
        <f aca="false">O143+P143+Q143+R143</f>
        <v>0</v>
      </c>
      <c r="O143" s="83"/>
      <c r="P143" s="83"/>
      <c r="Q143" s="83" t="n">
        <v>0</v>
      </c>
      <c r="R143" s="83"/>
      <c r="S143" s="83" t="n">
        <f aca="false">T143+U143+V143+W143</f>
        <v>0</v>
      </c>
      <c r="T143" s="83"/>
      <c r="U143" s="83"/>
      <c r="V143" s="83" t="n">
        <v>0</v>
      </c>
      <c r="W143" s="83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28"/>
    </row>
    <row r="144" customFormat="false" ht="75" hidden="true" customHeight="false" outlineLevel="0" collapsed="false">
      <c r="B144" s="61" t="s">
        <v>212</v>
      </c>
      <c r="C144" s="94"/>
      <c r="D144" s="24" t="s">
        <v>130</v>
      </c>
      <c r="E144" s="62" t="s">
        <v>83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3"/>
      <c r="K144" s="83"/>
      <c r="L144" s="83" t="n">
        <v>0</v>
      </c>
      <c r="M144" s="83"/>
      <c r="N144" s="83" t="n">
        <f aca="false">O144+P144+Q144+R144</f>
        <v>0</v>
      </c>
      <c r="O144" s="83"/>
      <c r="P144" s="83"/>
      <c r="Q144" s="83" t="n">
        <v>0</v>
      </c>
      <c r="R144" s="83"/>
      <c r="S144" s="83" t="n">
        <f aca="false">T144+U144+V144+W144</f>
        <v>0</v>
      </c>
      <c r="T144" s="83"/>
      <c r="U144" s="83"/>
      <c r="V144" s="83" t="n">
        <v>0</v>
      </c>
      <c r="W144" s="83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5" t="s">
        <v>28</v>
      </c>
      <c r="AD144" s="33" t="s">
        <v>28</v>
      </c>
      <c r="AE144" s="36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90" hidden="true" customHeight="false" outlineLevel="0" collapsed="false">
      <c r="B145" s="61" t="s">
        <v>213</v>
      </c>
      <c r="C145" s="94"/>
      <c r="D145" s="24" t="s">
        <v>130</v>
      </c>
      <c r="E145" s="62" t="s">
        <v>85</v>
      </c>
      <c r="F145" s="25" t="n">
        <v>2015</v>
      </c>
      <c r="G145" s="35" t="n">
        <v>2018</v>
      </c>
      <c r="H145" s="63" t="n">
        <f aca="false">I145+N145+S145</f>
        <v>0</v>
      </c>
      <c r="I145" s="64" t="n">
        <f aca="false">J145+K145+L145+M145</f>
        <v>0</v>
      </c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33"/>
      <c r="Y145" s="33"/>
      <c r="Z145" s="33"/>
      <c r="AA145" s="33" t="s">
        <v>28</v>
      </c>
      <c r="AB145" s="33"/>
      <c r="AC145" s="35"/>
      <c r="AD145" s="33"/>
      <c r="AE145" s="36" t="s">
        <v>28</v>
      </c>
      <c r="AF145" s="33"/>
      <c r="AG145" s="35"/>
      <c r="AH145" s="33"/>
      <c r="AI145" s="36" t="s">
        <v>28</v>
      </c>
      <c r="AJ145" s="28"/>
    </row>
    <row r="146" customFormat="false" ht="108.75" hidden="true" customHeight="true" outlineLevel="0" collapsed="false">
      <c r="A146" s="47" t="n">
        <v>17</v>
      </c>
      <c r="B146" s="48" t="s">
        <v>214</v>
      </c>
      <c r="C146" s="49" t="s">
        <v>36</v>
      </c>
      <c r="D146" s="50" t="s">
        <v>26</v>
      </c>
      <c r="E146" s="62"/>
      <c r="F146" s="25"/>
      <c r="G146" s="35"/>
      <c r="H146" s="63" t="n">
        <f aca="false">I146+N146+S146</f>
        <v>0</v>
      </c>
      <c r="I146" s="64" t="n">
        <f aca="false">J146+K146+L146+M146</f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64" t="n">
        <f aca="false">O146+P146+Q146+R146</f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64" t="n">
        <f aca="false">T146+U146+V146+W146</f>
        <v>0</v>
      </c>
      <c r="T146" s="83" t="n">
        <v>0</v>
      </c>
      <c r="U146" s="83" t="n">
        <v>0</v>
      </c>
      <c r="V146" s="83" t="n">
        <v>0</v>
      </c>
      <c r="W146" s="83" t="n">
        <v>0</v>
      </c>
      <c r="X146" s="33"/>
      <c r="Y146" s="33"/>
      <c r="Z146" s="33"/>
      <c r="AA146" s="33"/>
      <c r="AB146" s="33"/>
      <c r="AC146" s="35"/>
      <c r="AD146" s="33"/>
      <c r="AE146" s="36"/>
      <c r="AF146" s="33"/>
      <c r="AG146" s="35"/>
      <c r="AH146" s="33"/>
      <c r="AI146" s="36"/>
      <c r="AJ146" s="28"/>
    </row>
    <row r="147" s="59" customFormat="true" ht="153" hidden="true" customHeight="true" outlineLevel="0" collapsed="false">
      <c r="A147" s="47" t="n">
        <v>11</v>
      </c>
      <c r="B147" s="48" t="s">
        <v>215</v>
      </c>
      <c r="C147" s="49" t="s">
        <v>25</v>
      </c>
      <c r="D147" s="50" t="s">
        <v>26</v>
      </c>
      <c r="E147" s="49" t="s">
        <v>216</v>
      </c>
      <c r="F147" s="51" t="n">
        <v>2020</v>
      </c>
      <c r="G147" s="52" t="n">
        <v>2022</v>
      </c>
      <c r="H147" s="53" t="n">
        <f aca="false">I147+N147+S147</f>
        <v>0</v>
      </c>
      <c r="I147" s="54" t="n">
        <f aca="false">J147+K147+L147+M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92" t="n">
        <f aca="false">M148</f>
        <v>0</v>
      </c>
      <c r="N147" s="92" t="n">
        <f aca="false">O147+P147+Q147+R147</f>
        <v>0</v>
      </c>
      <c r="O147" s="92" t="n">
        <f aca="false">O148</f>
        <v>0</v>
      </c>
      <c r="P147" s="92" t="n">
        <f aca="false">P148</f>
        <v>0</v>
      </c>
      <c r="Q147" s="92" t="n">
        <f aca="false">Q148</f>
        <v>0</v>
      </c>
      <c r="R147" s="92" t="n">
        <f aca="false">R148</f>
        <v>0</v>
      </c>
      <c r="S147" s="92" t="n">
        <f aca="false">T147+U147+V147+W147</f>
        <v>0</v>
      </c>
      <c r="T147" s="92" t="n">
        <f aca="false">T148</f>
        <v>0</v>
      </c>
      <c r="U147" s="92" t="n">
        <f aca="false">U148</f>
        <v>0</v>
      </c>
      <c r="V147" s="92" t="n">
        <f aca="false">V148</f>
        <v>0</v>
      </c>
      <c r="W147" s="92" t="n">
        <f aca="false">W148</f>
        <v>0</v>
      </c>
      <c r="X147" s="85" t="s">
        <v>28</v>
      </c>
      <c r="Y147" s="85" t="s">
        <v>28</v>
      </c>
      <c r="Z147" s="85" t="s">
        <v>28</v>
      </c>
      <c r="AA147" s="85" t="s">
        <v>28</v>
      </c>
      <c r="AB147" s="85" t="s">
        <v>28</v>
      </c>
      <c r="AC147" s="52" t="s">
        <v>28</v>
      </c>
      <c r="AD147" s="85" t="s">
        <v>28</v>
      </c>
      <c r="AE147" s="86" t="s">
        <v>28</v>
      </c>
      <c r="AF147" s="85" t="s">
        <v>28</v>
      </c>
      <c r="AG147" s="52" t="s">
        <v>28</v>
      </c>
      <c r="AH147" s="85" t="s">
        <v>28</v>
      </c>
      <c r="AI147" s="86" t="s">
        <v>28</v>
      </c>
      <c r="AJ147" s="93"/>
    </row>
    <row r="148" customFormat="false" ht="111" hidden="true" customHeight="true" outlineLevel="0" collapsed="false">
      <c r="A148" s="60" t="s">
        <v>217</v>
      </c>
      <c r="B148" s="61" t="s">
        <v>218</v>
      </c>
      <c r="C148" s="62" t="s">
        <v>25</v>
      </c>
      <c r="D148" s="24" t="s">
        <v>26</v>
      </c>
      <c r="E148" s="62" t="s">
        <v>216</v>
      </c>
      <c r="F148" s="25" t="n">
        <v>2020</v>
      </c>
      <c r="G148" s="35" t="n">
        <v>2022</v>
      </c>
      <c r="H148" s="63" t="n">
        <f aca="false">I148+N148+S148</f>
        <v>0</v>
      </c>
      <c r="I148" s="64" t="n">
        <f aca="false">J148+K148+L148+M148</f>
        <v>0</v>
      </c>
      <c r="J148" s="83" t="n">
        <v>0</v>
      </c>
      <c r="K148" s="83" t="n">
        <v>0</v>
      </c>
      <c r="L148" s="83" t="n">
        <v>0</v>
      </c>
      <c r="M148" s="83" t="n">
        <v>0</v>
      </c>
      <c r="N148" s="83" t="n">
        <f aca="false">O148+P148+Q148+R148</f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f aca="false">T148+U148+V148+W148</f>
        <v>0</v>
      </c>
      <c r="T148" s="83" t="n">
        <v>0</v>
      </c>
      <c r="U148" s="83" t="n">
        <v>0</v>
      </c>
      <c r="V148" s="83" t="n">
        <v>0</v>
      </c>
      <c r="W148" s="83" t="n">
        <v>0</v>
      </c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5" t="s">
        <v>28</v>
      </c>
      <c r="AD148" s="33" t="s">
        <v>28</v>
      </c>
      <c r="AE148" s="36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106.5" hidden="true" customHeight="true" outlineLevel="0" collapsed="false">
      <c r="B149" s="61" t="s">
        <v>219</v>
      </c>
      <c r="C149" s="62" t="s">
        <v>25</v>
      </c>
      <c r="D149" s="24" t="s">
        <v>26</v>
      </c>
      <c r="E149" s="62" t="s">
        <v>216</v>
      </c>
      <c r="F149" s="25" t="n">
        <v>2020</v>
      </c>
      <c r="G149" s="35" t="n">
        <v>2022</v>
      </c>
      <c r="H149" s="63"/>
      <c r="I149" s="64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s="59" customFormat="true" ht="207" hidden="false" customHeight="true" outlineLevel="0" collapsed="false">
      <c r="A150" s="47" t="n">
        <v>10</v>
      </c>
      <c r="B150" s="48" t="s">
        <v>220</v>
      </c>
      <c r="C150" s="49" t="s">
        <v>25</v>
      </c>
      <c r="D150" s="50" t="s">
        <v>26</v>
      </c>
      <c r="E150" s="49" t="s">
        <v>221</v>
      </c>
      <c r="F150" s="51" t="n">
        <v>2021</v>
      </c>
      <c r="G150" s="52" t="n">
        <v>2023</v>
      </c>
      <c r="H150" s="53" t="n">
        <f aca="false">I150+N150+S150</f>
        <v>12720.4</v>
      </c>
      <c r="I150" s="54" t="n">
        <f aca="false">J150+K150+L150+M150</f>
        <v>4126</v>
      </c>
      <c r="J150" s="92" t="n">
        <f aca="false">J151</f>
        <v>0</v>
      </c>
      <c r="K150" s="92" t="n">
        <f aca="false">K151</f>
        <v>4126</v>
      </c>
      <c r="L150" s="92" t="n">
        <f aca="false">L151</f>
        <v>0</v>
      </c>
      <c r="M150" s="92" t="n">
        <f aca="false">M151</f>
        <v>0</v>
      </c>
      <c r="N150" s="92" t="n">
        <f aca="false">O150+P150+Q150</f>
        <v>4297.2</v>
      </c>
      <c r="O150" s="92" t="n">
        <f aca="false">O151</f>
        <v>0</v>
      </c>
      <c r="P150" s="92" t="n">
        <f aca="false">P151</f>
        <v>4297.2</v>
      </c>
      <c r="Q150" s="92" t="n">
        <f aca="false">Q151</f>
        <v>0</v>
      </c>
      <c r="R150" s="92" t="n">
        <f aca="false">R151</f>
        <v>0</v>
      </c>
      <c r="S150" s="92" t="n">
        <f aca="false">T150+U150+V150</f>
        <v>4297.2</v>
      </c>
      <c r="T150" s="92" t="n">
        <f aca="false">T151</f>
        <v>0</v>
      </c>
      <c r="U150" s="92" t="n">
        <f aca="false">U151</f>
        <v>4297.2</v>
      </c>
      <c r="V150" s="92" t="n">
        <f aca="false">V151</f>
        <v>0</v>
      </c>
      <c r="W150" s="92" t="n">
        <f aca="false">W151</f>
        <v>0</v>
      </c>
      <c r="X150" s="85" t="s">
        <v>28</v>
      </c>
      <c r="Y150" s="85" t="s">
        <v>28</v>
      </c>
      <c r="Z150" s="85" t="s">
        <v>28</v>
      </c>
      <c r="AA150" s="85" t="s">
        <v>28</v>
      </c>
      <c r="AB150" s="86" t="s">
        <v>28</v>
      </c>
      <c r="AC150" s="86" t="s">
        <v>28</v>
      </c>
      <c r="AD150" s="86" t="s">
        <v>28</v>
      </c>
      <c r="AE150" s="86" t="s">
        <v>28</v>
      </c>
      <c r="AF150" s="86" t="s">
        <v>28</v>
      </c>
      <c r="AG150" s="86" t="s">
        <v>28</v>
      </c>
      <c r="AH150" s="86" t="s">
        <v>28</v>
      </c>
      <c r="AI150" s="86" t="s">
        <v>28</v>
      </c>
      <c r="AJ150" s="93"/>
    </row>
    <row r="151" customFormat="false" ht="114.75" hidden="false" customHeight="true" outlineLevel="0" collapsed="false">
      <c r="A151" s="60" t="s">
        <v>206</v>
      </c>
      <c r="B151" s="61" t="s">
        <v>222</v>
      </c>
      <c r="C151" s="62" t="s">
        <v>25</v>
      </c>
      <c r="D151" s="24" t="s">
        <v>26</v>
      </c>
      <c r="E151" s="62" t="s">
        <v>221</v>
      </c>
      <c r="F151" s="25" t="n">
        <v>2021</v>
      </c>
      <c r="G151" s="35" t="n">
        <v>2023</v>
      </c>
      <c r="H151" s="63" t="n">
        <f aca="false">I151+N151+S151</f>
        <v>12720.4</v>
      </c>
      <c r="I151" s="64" t="n">
        <f aca="false">J151+K151+L151+M151</f>
        <v>4126</v>
      </c>
      <c r="J151" s="83" t="n">
        <v>0</v>
      </c>
      <c r="K151" s="83" t="n">
        <v>4126</v>
      </c>
      <c r="L151" s="83" t="n">
        <v>0</v>
      </c>
      <c r="M151" s="83" t="n">
        <v>0</v>
      </c>
      <c r="N151" s="83" t="n">
        <f aca="false">O151+P151</f>
        <v>4297.2</v>
      </c>
      <c r="O151" s="83" t="n">
        <v>0</v>
      </c>
      <c r="P151" s="83" t="n">
        <v>4297.2</v>
      </c>
      <c r="Q151" s="83" t="n">
        <v>0</v>
      </c>
      <c r="R151" s="83" t="n">
        <v>0</v>
      </c>
      <c r="S151" s="83" t="n">
        <f aca="false">T151+U151+V151</f>
        <v>4297.2</v>
      </c>
      <c r="T151" s="83" t="n">
        <v>0</v>
      </c>
      <c r="U151" s="83" t="n">
        <v>4297.2</v>
      </c>
      <c r="V151" s="83" t="n">
        <v>0</v>
      </c>
      <c r="W151" s="83" t="n">
        <v>0</v>
      </c>
      <c r="X151" s="33" t="s">
        <v>28</v>
      </c>
      <c r="Y151" s="33" t="s">
        <v>28</v>
      </c>
      <c r="Z151" s="33" t="s">
        <v>28</v>
      </c>
      <c r="AA151" s="33" t="s">
        <v>28</v>
      </c>
      <c r="AB151" s="36" t="s">
        <v>28</v>
      </c>
      <c r="AC151" s="36" t="s">
        <v>28</v>
      </c>
      <c r="AD151" s="36" t="s">
        <v>28</v>
      </c>
      <c r="AE151" s="36" t="s">
        <v>28</v>
      </c>
      <c r="AF151" s="36" t="s">
        <v>28</v>
      </c>
      <c r="AG151" s="36" t="s">
        <v>28</v>
      </c>
      <c r="AH151" s="36" t="s">
        <v>28</v>
      </c>
      <c r="AI151" s="36" t="s">
        <v>28</v>
      </c>
      <c r="AJ151" s="28"/>
    </row>
    <row r="152" customFormat="false" ht="121.5" hidden="false" customHeight="true" outlineLevel="0" collapsed="false">
      <c r="B152" s="61" t="s">
        <v>223</v>
      </c>
      <c r="C152" s="62" t="s">
        <v>25</v>
      </c>
      <c r="D152" s="24" t="s">
        <v>26</v>
      </c>
      <c r="E152" s="62" t="s">
        <v>221</v>
      </c>
      <c r="F152" s="25" t="n">
        <v>2021</v>
      </c>
      <c r="G152" s="35" t="n">
        <v>2023</v>
      </c>
      <c r="H152" s="63"/>
      <c r="I152" s="64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33" t="s">
        <v>28</v>
      </c>
      <c r="Y152" s="33" t="s">
        <v>28</v>
      </c>
      <c r="Z152" s="33" t="s">
        <v>28</v>
      </c>
      <c r="AA152" s="33" t="s">
        <v>28</v>
      </c>
      <c r="AB152" s="36" t="s">
        <v>28</v>
      </c>
      <c r="AC152" s="36" t="s">
        <v>28</v>
      </c>
      <c r="AD152" s="36" t="s">
        <v>28</v>
      </c>
      <c r="AE152" s="36" t="s">
        <v>28</v>
      </c>
      <c r="AF152" s="36" t="s">
        <v>28</v>
      </c>
      <c r="AG152" s="36" t="s">
        <v>28</v>
      </c>
      <c r="AH152" s="36" t="s">
        <v>28</v>
      </c>
      <c r="AI152" s="36" t="s">
        <v>28</v>
      </c>
      <c r="AJ152" s="28"/>
    </row>
    <row r="153" customFormat="false" ht="15.75" hidden="true" customHeight="true" outlineLevel="0" collapsed="false">
      <c r="B153" s="61"/>
      <c r="C153" s="125"/>
      <c r="D153" s="96"/>
      <c r="E153" s="96"/>
      <c r="F153" s="96"/>
      <c r="G153" s="96"/>
      <c r="H153" s="126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127"/>
      <c r="Y153" s="127"/>
      <c r="Z153" s="127"/>
      <c r="AA153" s="127"/>
      <c r="AB153" s="128"/>
      <c r="AC153" s="128"/>
      <c r="AD153" s="128"/>
      <c r="AE153" s="129"/>
      <c r="AF153" s="128"/>
      <c r="AG153" s="128"/>
      <c r="AH153" s="128"/>
      <c r="AI153" s="129"/>
      <c r="AJ153" s="28"/>
    </row>
    <row r="154" customFormat="false" ht="94.5" hidden="true" customHeight="false" outlineLevel="0" collapsed="false">
      <c r="B154" s="61" t="s">
        <v>224</v>
      </c>
      <c r="C154" s="94" t="s">
        <v>77</v>
      </c>
      <c r="D154" s="24" t="s">
        <v>120</v>
      </c>
      <c r="E154" s="62" t="s">
        <v>225</v>
      </c>
      <c r="F154" s="25" t="n">
        <v>2014</v>
      </c>
      <c r="G154" s="35" t="n">
        <v>2014</v>
      </c>
      <c r="H154" s="130"/>
      <c r="I154" s="64" t="n">
        <f aca="false">J154+K154+L154+M154</f>
        <v>0</v>
      </c>
      <c r="J154" s="64"/>
      <c r="K154" s="64"/>
      <c r="L154" s="64" t="n">
        <v>0</v>
      </c>
      <c r="M154" s="64"/>
      <c r="N154" s="64" t="n">
        <f aca="false">O154+P154+Q154+R154</f>
        <v>0</v>
      </c>
      <c r="O154" s="64"/>
      <c r="P154" s="64"/>
      <c r="Q154" s="64" t="n">
        <v>0</v>
      </c>
      <c r="R154" s="64"/>
      <c r="S154" s="64" t="n">
        <f aca="false">T154+U154+V154+W154</f>
        <v>0</v>
      </c>
      <c r="T154" s="64"/>
      <c r="U154" s="64"/>
      <c r="V154" s="64" t="n">
        <v>0</v>
      </c>
      <c r="W154" s="64"/>
      <c r="X154" s="79" t="s">
        <v>28</v>
      </c>
      <c r="Y154" s="79" t="s">
        <v>28</v>
      </c>
      <c r="Z154" s="79" t="s">
        <v>28</v>
      </c>
      <c r="AA154" s="79" t="s">
        <v>28</v>
      </c>
      <c r="AB154" s="79" t="s">
        <v>28</v>
      </c>
      <c r="AC154" s="89" t="s">
        <v>28</v>
      </c>
      <c r="AD154" s="79" t="s">
        <v>28</v>
      </c>
      <c r="AE154" s="84" t="s">
        <v>28</v>
      </c>
      <c r="AF154" s="79" t="s">
        <v>28</v>
      </c>
      <c r="AG154" s="89" t="s">
        <v>28</v>
      </c>
      <c r="AH154" s="79" t="s">
        <v>28</v>
      </c>
      <c r="AI154" s="84" t="s">
        <v>28</v>
      </c>
      <c r="AJ154" s="90"/>
    </row>
    <row r="155" customFormat="false" ht="171.75" hidden="true" customHeight="true" outlineLevel="0" collapsed="false">
      <c r="B155" s="61" t="s">
        <v>226</v>
      </c>
      <c r="C155" s="94" t="s">
        <v>77</v>
      </c>
      <c r="D155" s="24" t="s">
        <v>227</v>
      </c>
      <c r="E155" s="62" t="s">
        <v>123</v>
      </c>
      <c r="F155" s="25" t="n">
        <v>2014</v>
      </c>
      <c r="G155" s="35" t="n">
        <v>2014</v>
      </c>
      <c r="H155" s="130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.25" hidden="true" customHeight="true" outlineLevel="0" collapsed="false">
      <c r="B156" s="61"/>
      <c r="C156" s="125"/>
      <c r="D156" s="96"/>
      <c r="E156" s="96"/>
      <c r="F156" s="96"/>
      <c r="G156" s="96"/>
      <c r="H156" s="126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127"/>
      <c r="Y156" s="127"/>
      <c r="Z156" s="127"/>
      <c r="AA156" s="127"/>
      <c r="AB156" s="128"/>
      <c r="AC156" s="128"/>
      <c r="AD156" s="128"/>
      <c r="AE156" s="129"/>
      <c r="AF156" s="128"/>
      <c r="AG156" s="128"/>
      <c r="AH156" s="128"/>
      <c r="AI156" s="129"/>
      <c r="AJ156" s="66"/>
    </row>
    <row r="157" customFormat="false" ht="171.75" hidden="true" customHeight="true" outlineLevel="0" collapsed="false">
      <c r="B157" s="61" t="s">
        <v>228</v>
      </c>
      <c r="C157" s="94" t="s">
        <v>77</v>
      </c>
      <c r="D157" s="24" t="s">
        <v>82</v>
      </c>
      <c r="E157" s="62" t="s">
        <v>229</v>
      </c>
      <c r="F157" s="25" t="n">
        <v>2014</v>
      </c>
      <c r="G157" s="35" t="n">
        <v>2014</v>
      </c>
      <c r="H157" s="130"/>
      <c r="I157" s="64" t="n">
        <v>0</v>
      </c>
      <c r="J157" s="64"/>
      <c r="K157" s="64"/>
      <c r="L157" s="64" t="n">
        <v>0</v>
      </c>
      <c r="M157" s="64"/>
      <c r="N157" s="64" t="n">
        <v>0</v>
      </c>
      <c r="O157" s="64"/>
      <c r="P157" s="64"/>
      <c r="Q157" s="64" t="n">
        <v>0</v>
      </c>
      <c r="R157" s="64"/>
      <c r="S157" s="64" t="n">
        <v>0</v>
      </c>
      <c r="T157" s="64"/>
      <c r="U157" s="64"/>
      <c r="V157" s="64" t="n">
        <v>0</v>
      </c>
      <c r="W157" s="64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5" t="s">
        <v>28</v>
      </c>
      <c r="AD157" s="33" t="s">
        <v>28</v>
      </c>
      <c r="AE157" s="36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66"/>
    </row>
    <row r="158" customFormat="false" ht="171.75" hidden="true" customHeight="true" outlineLevel="0" collapsed="false">
      <c r="B158" s="61" t="s">
        <v>230</v>
      </c>
      <c r="C158" s="94" t="s">
        <v>77</v>
      </c>
      <c r="D158" s="24" t="s">
        <v>82</v>
      </c>
      <c r="E158" s="62" t="s">
        <v>123</v>
      </c>
      <c r="F158" s="25"/>
      <c r="G158" s="35" t="s">
        <v>231</v>
      </c>
      <c r="H158" s="130"/>
      <c r="I158" s="64" t="n">
        <v>0</v>
      </c>
      <c r="J158" s="64"/>
      <c r="K158" s="64"/>
      <c r="L158" s="64" t="n">
        <v>0</v>
      </c>
      <c r="M158" s="64"/>
      <c r="N158" s="64" t="n">
        <v>0</v>
      </c>
      <c r="O158" s="64"/>
      <c r="P158" s="64"/>
      <c r="Q158" s="64" t="n">
        <v>0</v>
      </c>
      <c r="R158" s="64"/>
      <c r="S158" s="64" t="n">
        <v>0</v>
      </c>
      <c r="T158" s="64"/>
      <c r="U158" s="64"/>
      <c r="V158" s="64" t="n">
        <v>0</v>
      </c>
      <c r="W158" s="64"/>
      <c r="X158" s="33"/>
      <c r="Y158" s="33"/>
      <c r="Z158" s="33"/>
      <c r="AA158" s="33" t="s">
        <v>28</v>
      </c>
      <c r="AB158" s="33"/>
      <c r="AC158" s="35"/>
      <c r="AD158" s="33"/>
      <c r="AE158" s="36" t="s">
        <v>28</v>
      </c>
      <c r="AF158" s="33"/>
      <c r="AG158" s="35"/>
      <c r="AH158" s="33"/>
      <c r="AI158" s="36" t="s">
        <v>28</v>
      </c>
      <c r="AJ158" s="66"/>
    </row>
    <row r="159" customFormat="false" ht="18.75" hidden="true" customHeight="true" outlineLevel="0" collapsed="false">
      <c r="B159" s="61" t="s">
        <v>232</v>
      </c>
      <c r="C159" s="94" t="s">
        <v>77</v>
      </c>
      <c r="D159" s="24" t="s">
        <v>101</v>
      </c>
      <c r="E159" s="62" t="s">
        <v>233</v>
      </c>
      <c r="F159" s="25" t="n">
        <v>2014</v>
      </c>
      <c r="G159" s="35" t="n">
        <v>2014</v>
      </c>
      <c r="H159" s="130"/>
      <c r="I159" s="64" t="n">
        <f aca="false">J159+K159+L159+M159</f>
        <v>0</v>
      </c>
      <c r="J159" s="64"/>
      <c r="K159" s="64"/>
      <c r="L159" s="64" t="n">
        <v>0</v>
      </c>
      <c r="M159" s="64"/>
      <c r="N159" s="64" t="n">
        <f aca="false">O159+P159+Q159+R159</f>
        <v>0</v>
      </c>
      <c r="O159" s="64"/>
      <c r="P159" s="64"/>
      <c r="Q159" s="64" t="n">
        <v>0</v>
      </c>
      <c r="R159" s="64"/>
      <c r="S159" s="64" t="n">
        <f aca="false">T159+U159+V159+W159</f>
        <v>0</v>
      </c>
      <c r="T159" s="64"/>
      <c r="U159" s="64"/>
      <c r="V159" s="64" t="n">
        <v>0</v>
      </c>
      <c r="W159" s="64"/>
      <c r="X159" s="79" t="s">
        <v>28</v>
      </c>
      <c r="Y159" s="79" t="s">
        <v>28</v>
      </c>
      <c r="Z159" s="79" t="s">
        <v>28</v>
      </c>
      <c r="AA159" s="79" t="s">
        <v>28</v>
      </c>
      <c r="AB159" s="79" t="s">
        <v>28</v>
      </c>
      <c r="AC159" s="89" t="s">
        <v>28</v>
      </c>
      <c r="AD159" s="79" t="s">
        <v>28</v>
      </c>
      <c r="AE159" s="84" t="s">
        <v>28</v>
      </c>
      <c r="AF159" s="79" t="s">
        <v>28</v>
      </c>
      <c r="AG159" s="89" t="s">
        <v>28</v>
      </c>
      <c r="AH159" s="79" t="s">
        <v>28</v>
      </c>
      <c r="AI159" s="84" t="s">
        <v>28</v>
      </c>
      <c r="AJ159" s="90"/>
    </row>
    <row r="160" customFormat="false" ht="171.75" hidden="true" customHeight="true" outlineLevel="0" collapsed="false">
      <c r="B160" s="61"/>
      <c r="C160" s="94"/>
      <c r="D160" s="24"/>
      <c r="E160" s="62"/>
      <c r="F160" s="25"/>
      <c r="G160" s="35"/>
      <c r="H160" s="130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79"/>
      <c r="Y160" s="79"/>
      <c r="Z160" s="79"/>
      <c r="AA160" s="79"/>
      <c r="AB160" s="79"/>
      <c r="AC160" s="89"/>
      <c r="AD160" s="79"/>
      <c r="AE160" s="84"/>
      <c r="AF160" s="79"/>
      <c r="AG160" s="89"/>
      <c r="AH160" s="79"/>
      <c r="AI160" s="84"/>
      <c r="AJ160" s="90"/>
    </row>
    <row r="161" customFormat="false" ht="228.75" hidden="true" customHeight="true" outlineLevel="0" collapsed="false">
      <c r="B161" s="61" t="s">
        <v>234</v>
      </c>
      <c r="C161" s="94" t="s">
        <v>77</v>
      </c>
      <c r="D161" s="24" t="s">
        <v>82</v>
      </c>
      <c r="E161" s="62" t="s">
        <v>233</v>
      </c>
      <c r="F161" s="25" t="n">
        <v>2014</v>
      </c>
      <c r="G161" s="35" t="n">
        <v>2014</v>
      </c>
      <c r="H161" s="130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5" t="s">
        <v>28</v>
      </c>
      <c r="AD161" s="33" t="s">
        <v>28</v>
      </c>
      <c r="AE161" s="36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87.5" hidden="true" customHeight="true" outlineLevel="0" collapsed="false">
      <c r="B162" s="61" t="s">
        <v>235</v>
      </c>
      <c r="C162" s="94" t="s">
        <v>77</v>
      </c>
      <c r="D162" s="24" t="s">
        <v>101</v>
      </c>
      <c r="E162" s="62" t="s">
        <v>236</v>
      </c>
      <c r="F162" s="25"/>
      <c r="G162" s="35" t="s">
        <v>99</v>
      </c>
      <c r="H162" s="130"/>
      <c r="I162" s="64" t="n">
        <v>0</v>
      </c>
      <c r="J162" s="64"/>
      <c r="K162" s="64"/>
      <c r="L162" s="64" t="n">
        <v>0</v>
      </c>
      <c r="M162" s="64"/>
      <c r="N162" s="64" t="n">
        <v>0</v>
      </c>
      <c r="O162" s="64"/>
      <c r="P162" s="64"/>
      <c r="Q162" s="64" t="n">
        <v>0</v>
      </c>
      <c r="R162" s="64"/>
      <c r="S162" s="64" t="n">
        <v>0</v>
      </c>
      <c r="T162" s="64"/>
      <c r="U162" s="64"/>
      <c r="V162" s="64" t="n">
        <v>0</v>
      </c>
      <c r="W162" s="64"/>
      <c r="X162" s="33"/>
      <c r="Y162" s="33"/>
      <c r="Z162" s="33" t="s">
        <v>28</v>
      </c>
      <c r="AA162" s="33"/>
      <c r="AB162" s="33"/>
      <c r="AC162" s="35"/>
      <c r="AD162" s="33" t="s">
        <v>28</v>
      </c>
      <c r="AE162" s="36"/>
      <c r="AF162" s="33"/>
      <c r="AG162" s="35"/>
      <c r="AH162" s="33" t="s">
        <v>28</v>
      </c>
      <c r="AI162" s="36"/>
      <c r="AJ162" s="66"/>
    </row>
    <row r="163" s="109" customFormat="true" ht="152.25" hidden="true" customHeight="true" outlineLevel="0" collapsed="false">
      <c r="A163" s="131" t="n">
        <v>18</v>
      </c>
      <c r="B163" s="105" t="s">
        <v>237</v>
      </c>
      <c r="C163" s="106" t="s">
        <v>36</v>
      </c>
      <c r="D163" s="107" t="s">
        <v>26</v>
      </c>
      <c r="E163" s="106" t="s">
        <v>131</v>
      </c>
      <c r="F163" s="25" t="n">
        <v>2019</v>
      </c>
      <c r="G163" s="35" t="n">
        <v>2021</v>
      </c>
      <c r="H163" s="92" t="n">
        <f aca="false">H164</f>
        <v>0</v>
      </c>
      <c r="I163" s="54" t="n">
        <f aca="false">I164</f>
        <v>0</v>
      </c>
      <c r="J163" s="55" t="n">
        <v>0</v>
      </c>
      <c r="K163" s="55" t="n">
        <f aca="false">K164</f>
        <v>0</v>
      </c>
      <c r="L163" s="55" t="n">
        <f aca="false">L164</f>
        <v>0</v>
      </c>
      <c r="M163" s="55" t="n">
        <v>0</v>
      </c>
      <c r="N163" s="55" t="n">
        <f aca="false">O163+P163+Q163+R163</f>
        <v>0</v>
      </c>
      <c r="O163" s="55" t="n">
        <v>0</v>
      </c>
      <c r="P163" s="55" t="n">
        <v>0</v>
      </c>
      <c r="Q163" s="55" t="n">
        <v>0</v>
      </c>
      <c r="R163" s="55" t="n">
        <v>0</v>
      </c>
      <c r="S163" s="55" t="n">
        <f aca="false">T163+U163+V163+W163</f>
        <v>0</v>
      </c>
      <c r="T163" s="55" t="n">
        <v>0</v>
      </c>
      <c r="U163" s="55" t="n">
        <v>0</v>
      </c>
      <c r="V163" s="55" t="n">
        <v>0</v>
      </c>
      <c r="W163" s="55" t="n">
        <v>0</v>
      </c>
      <c r="X163" s="85"/>
      <c r="Y163" s="56"/>
      <c r="Z163" s="56"/>
      <c r="AA163" s="56"/>
      <c r="AB163" s="57"/>
      <c r="AC163" s="57"/>
      <c r="AD163" s="57"/>
      <c r="AE163" s="57"/>
      <c r="AF163" s="57"/>
      <c r="AG163" s="57"/>
      <c r="AH163" s="57"/>
      <c r="AI163" s="57"/>
      <c r="AJ163" s="108"/>
    </row>
    <row r="164" s="5" customFormat="true" ht="152.25" hidden="true" customHeight="true" outlineLevel="0" collapsed="false">
      <c r="A164" s="115" t="s">
        <v>238</v>
      </c>
      <c r="B164" s="76" t="s">
        <v>165</v>
      </c>
      <c r="C164" s="77" t="s">
        <v>36</v>
      </c>
      <c r="D164" s="78" t="s">
        <v>26</v>
      </c>
      <c r="E164" s="77" t="s">
        <v>131</v>
      </c>
      <c r="F164" s="25" t="n">
        <v>2019</v>
      </c>
      <c r="G164" s="35" t="n">
        <v>2021</v>
      </c>
      <c r="H164" s="83" t="n">
        <f aca="false">I164</f>
        <v>0</v>
      </c>
      <c r="I164" s="64" t="n">
        <f aca="false">J164+K164+L164+M164</f>
        <v>0</v>
      </c>
      <c r="J164" s="65" t="n">
        <v>0</v>
      </c>
      <c r="K164" s="65" t="n">
        <v>0</v>
      </c>
      <c r="L164" s="65" t="n">
        <v>0</v>
      </c>
      <c r="M164" s="65" t="n">
        <v>0</v>
      </c>
      <c r="N164" s="65" t="n">
        <f aca="false">O164+P164+Q164+R164</f>
        <v>0</v>
      </c>
      <c r="O164" s="65" t="n">
        <v>0</v>
      </c>
      <c r="P164" s="65" t="n">
        <v>0</v>
      </c>
      <c r="Q164" s="65" t="n">
        <v>0</v>
      </c>
      <c r="R164" s="65" t="n">
        <v>0</v>
      </c>
      <c r="S164" s="65" t="n">
        <f aca="false">T164+U164+V164+W164</f>
        <v>0</v>
      </c>
      <c r="T164" s="65" t="n">
        <v>0</v>
      </c>
      <c r="U164" s="65" t="n">
        <v>0</v>
      </c>
      <c r="V164" s="65" t="n">
        <v>0</v>
      </c>
      <c r="W164" s="65" t="n">
        <v>0</v>
      </c>
      <c r="X164" s="33"/>
      <c r="Y164" s="79"/>
      <c r="Z164" s="79"/>
      <c r="AA164" s="79"/>
      <c r="AB164" s="84"/>
      <c r="AC164" s="84"/>
      <c r="AD164" s="84"/>
      <c r="AE164" s="84"/>
      <c r="AF164" s="84"/>
      <c r="AG164" s="84"/>
      <c r="AH164" s="84"/>
      <c r="AI164" s="84"/>
      <c r="AJ164" s="80"/>
    </row>
    <row r="165" customFormat="false" ht="123.75" hidden="true" customHeight="true" outlineLevel="0" collapsed="false">
      <c r="B165" s="61" t="s">
        <v>239</v>
      </c>
      <c r="C165" s="62" t="s">
        <v>36</v>
      </c>
      <c r="D165" s="24" t="s">
        <v>26</v>
      </c>
      <c r="E165" s="62" t="s">
        <v>131</v>
      </c>
      <c r="F165" s="25"/>
      <c r="G165" s="35"/>
      <c r="H165" s="63"/>
      <c r="I165" s="64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33"/>
      <c r="Y165" s="33"/>
      <c r="Z165" s="33"/>
      <c r="AA165" s="33"/>
      <c r="AB165" s="33"/>
      <c r="AC165" s="33"/>
      <c r="AD165" s="33"/>
      <c r="AE165" s="36"/>
      <c r="AF165" s="33"/>
      <c r="AG165" s="33"/>
      <c r="AH165" s="33"/>
      <c r="AI165" s="36"/>
      <c r="AJ165" s="66"/>
    </row>
    <row r="166" s="59" customFormat="true" ht="207" hidden="false" customHeight="true" outlineLevel="0" collapsed="false">
      <c r="A166" s="47" t="n">
        <v>11</v>
      </c>
      <c r="B166" s="48" t="s">
        <v>240</v>
      </c>
      <c r="C166" s="49" t="s">
        <v>25</v>
      </c>
      <c r="D166" s="50" t="s">
        <v>26</v>
      </c>
      <c r="E166" s="49" t="s">
        <v>221</v>
      </c>
      <c r="F166" s="51" t="n">
        <v>2021</v>
      </c>
      <c r="G166" s="52" t="n">
        <v>2023</v>
      </c>
      <c r="H166" s="53" t="n">
        <f aca="false">I166+N166+S166</f>
        <v>129383.4</v>
      </c>
      <c r="I166" s="54" t="n">
        <f aca="false">J166+K166+L166+M166</f>
        <v>43127.8</v>
      </c>
      <c r="J166" s="92" t="n">
        <f aca="false">J167</f>
        <v>43127.8</v>
      </c>
      <c r="K166" s="92" t="n">
        <f aca="false">K167</f>
        <v>0</v>
      </c>
      <c r="L166" s="92" t="n">
        <f aca="false">L167</f>
        <v>0</v>
      </c>
      <c r="M166" s="92" t="n">
        <f aca="false">M167</f>
        <v>0</v>
      </c>
      <c r="N166" s="92" t="n">
        <f aca="false">O166+P166+Q166</f>
        <v>43127.8</v>
      </c>
      <c r="O166" s="92" t="n">
        <f aca="false">O167</f>
        <v>43127.8</v>
      </c>
      <c r="P166" s="92" t="n">
        <f aca="false">P167</f>
        <v>0</v>
      </c>
      <c r="Q166" s="92" t="n">
        <f aca="false">Q167</f>
        <v>0</v>
      </c>
      <c r="R166" s="92" t="n">
        <f aca="false">R167</f>
        <v>0</v>
      </c>
      <c r="S166" s="92" t="n">
        <f aca="false">T166+U166+V166</f>
        <v>43127.8</v>
      </c>
      <c r="T166" s="92" t="n">
        <f aca="false">T167</f>
        <v>43127.8</v>
      </c>
      <c r="U166" s="92" t="n">
        <f aca="false">U167</f>
        <v>0</v>
      </c>
      <c r="V166" s="92" t="n">
        <f aca="false">V167</f>
        <v>0</v>
      </c>
      <c r="W166" s="92" t="n">
        <f aca="false">W167</f>
        <v>0</v>
      </c>
      <c r="X166" s="85" t="s">
        <v>28</v>
      </c>
      <c r="Y166" s="85" t="s">
        <v>28</v>
      </c>
      <c r="Z166" s="85" t="s">
        <v>28</v>
      </c>
      <c r="AA166" s="85" t="s">
        <v>28</v>
      </c>
      <c r="AB166" s="85" t="s">
        <v>28</v>
      </c>
      <c r="AC166" s="85" t="s">
        <v>28</v>
      </c>
      <c r="AD166" s="85" t="s">
        <v>28</v>
      </c>
      <c r="AE166" s="85" t="s">
        <v>28</v>
      </c>
      <c r="AF166" s="85" t="s">
        <v>28</v>
      </c>
      <c r="AG166" s="85" t="s">
        <v>28</v>
      </c>
      <c r="AH166" s="85" t="s">
        <v>28</v>
      </c>
      <c r="AI166" s="85" t="s">
        <v>28</v>
      </c>
      <c r="AJ166" s="93"/>
    </row>
    <row r="167" customFormat="false" ht="114.75" hidden="false" customHeight="true" outlineLevel="0" collapsed="false">
      <c r="A167" s="60" t="s">
        <v>217</v>
      </c>
      <c r="B167" s="61" t="s">
        <v>241</v>
      </c>
      <c r="C167" s="62" t="s">
        <v>25</v>
      </c>
      <c r="D167" s="24" t="s">
        <v>26</v>
      </c>
      <c r="E167" s="62" t="s">
        <v>221</v>
      </c>
      <c r="F167" s="25" t="n">
        <v>2021</v>
      </c>
      <c r="G167" s="35" t="n">
        <v>2023</v>
      </c>
      <c r="H167" s="63" t="n">
        <f aca="false">I167+N167+S167</f>
        <v>129383.4</v>
      </c>
      <c r="I167" s="64" t="n">
        <f aca="false">J167+K167+L167+M167</f>
        <v>43127.8</v>
      </c>
      <c r="J167" s="83" t="n">
        <v>43127.8</v>
      </c>
      <c r="K167" s="83" t="n">
        <v>0</v>
      </c>
      <c r="L167" s="83" t="n">
        <v>0</v>
      </c>
      <c r="M167" s="83" t="n">
        <v>0</v>
      </c>
      <c r="N167" s="83" t="n">
        <f aca="false">O167+P167</f>
        <v>43127.8</v>
      </c>
      <c r="O167" s="83" t="n">
        <v>43127.8</v>
      </c>
      <c r="P167" s="83" t="n">
        <v>0</v>
      </c>
      <c r="Q167" s="83" t="n">
        <v>0</v>
      </c>
      <c r="R167" s="83" t="n">
        <v>0</v>
      </c>
      <c r="S167" s="83" t="n">
        <f aca="false">T167+U167+V167</f>
        <v>43127.8</v>
      </c>
      <c r="T167" s="83" t="n">
        <v>43127.8</v>
      </c>
      <c r="U167" s="83" t="n">
        <v>0</v>
      </c>
      <c r="V167" s="83" t="n">
        <v>0</v>
      </c>
      <c r="W167" s="83" t="n">
        <v>0</v>
      </c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3" t="s">
        <v>28</v>
      </c>
      <c r="AH167" s="33" t="s">
        <v>28</v>
      </c>
      <c r="AI167" s="33" t="s">
        <v>28</v>
      </c>
      <c r="AJ167" s="28"/>
    </row>
    <row r="168" customFormat="false" ht="121.5" hidden="false" customHeight="true" outlineLevel="0" collapsed="false">
      <c r="B168" s="61" t="s">
        <v>242</v>
      </c>
      <c r="C168" s="62" t="s">
        <v>25</v>
      </c>
      <c r="D168" s="24" t="s">
        <v>26</v>
      </c>
      <c r="E168" s="62" t="s">
        <v>221</v>
      </c>
      <c r="F168" s="25" t="n">
        <v>2021</v>
      </c>
      <c r="G168" s="35" t="n">
        <v>2023</v>
      </c>
      <c r="H168" s="63"/>
      <c r="I168" s="64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33" t="s">
        <v>28</v>
      </c>
      <c r="Y168" s="33" t="s">
        <v>28</v>
      </c>
      <c r="Z168" s="33" t="s">
        <v>28</v>
      </c>
      <c r="AA168" s="33" t="s">
        <v>28</v>
      </c>
      <c r="AB168" s="33" t="s">
        <v>28</v>
      </c>
      <c r="AC168" s="33" t="s">
        <v>28</v>
      </c>
      <c r="AD168" s="33" t="s">
        <v>28</v>
      </c>
      <c r="AE168" s="33" t="s">
        <v>28</v>
      </c>
      <c r="AF168" s="33" t="s">
        <v>28</v>
      </c>
      <c r="AG168" s="33" t="s">
        <v>28</v>
      </c>
      <c r="AH168" s="33" t="s">
        <v>28</v>
      </c>
      <c r="AI168" s="33" t="s">
        <v>28</v>
      </c>
      <c r="AJ168" s="28"/>
    </row>
    <row r="169" s="59" customFormat="true" ht="207" hidden="false" customHeight="true" outlineLevel="0" collapsed="false">
      <c r="A169" s="47" t="n">
        <v>12</v>
      </c>
      <c r="B169" s="48" t="s">
        <v>243</v>
      </c>
      <c r="C169" s="49" t="s">
        <v>25</v>
      </c>
      <c r="D169" s="50" t="s">
        <v>26</v>
      </c>
      <c r="E169" s="49" t="s">
        <v>221</v>
      </c>
      <c r="F169" s="51" t="n">
        <v>2021</v>
      </c>
      <c r="G169" s="52" t="n">
        <v>2023</v>
      </c>
      <c r="H169" s="53" t="n">
        <f aca="false">I169+N169+S169</f>
        <v>90714.9</v>
      </c>
      <c r="I169" s="54" t="n">
        <f aca="false">J169+K169+L169+M169</f>
        <v>29676.2</v>
      </c>
      <c r="J169" s="92" t="n">
        <f aca="false">J170</f>
        <v>20565.6</v>
      </c>
      <c r="K169" s="92" t="n">
        <f aca="false">K170</f>
        <v>8813.8</v>
      </c>
      <c r="L169" s="92" t="n">
        <f aca="false">L170</f>
        <v>296.8</v>
      </c>
      <c r="M169" s="92" t="n">
        <f aca="false">M170</f>
        <v>0</v>
      </c>
      <c r="N169" s="92" t="n">
        <f aca="false">O169+P169+Q169</f>
        <v>30981.2</v>
      </c>
      <c r="O169" s="92" t="n">
        <f aca="false">O170</f>
        <v>22083.4</v>
      </c>
      <c r="P169" s="92" t="n">
        <f aca="false">P170</f>
        <v>8588</v>
      </c>
      <c r="Q169" s="92" t="n">
        <f aca="false">Q170</f>
        <v>309.8</v>
      </c>
      <c r="R169" s="92" t="n">
        <f aca="false">R170</f>
        <v>0</v>
      </c>
      <c r="S169" s="92" t="n">
        <f aca="false">T169+U169+V169</f>
        <v>30057.5</v>
      </c>
      <c r="T169" s="92" t="n">
        <f aca="false">T170</f>
        <v>21425</v>
      </c>
      <c r="U169" s="92" t="n">
        <f aca="false">U170</f>
        <v>8331.9</v>
      </c>
      <c r="V169" s="92" t="n">
        <f aca="false">V170</f>
        <v>300.6</v>
      </c>
      <c r="W169" s="92" t="n">
        <f aca="false">W170</f>
        <v>0</v>
      </c>
      <c r="X169" s="85" t="s">
        <v>28</v>
      </c>
      <c r="Y169" s="85" t="s">
        <v>28</v>
      </c>
      <c r="Z169" s="85" t="s">
        <v>28</v>
      </c>
      <c r="AA169" s="85" t="s">
        <v>28</v>
      </c>
      <c r="AB169" s="85" t="s">
        <v>28</v>
      </c>
      <c r="AC169" s="85" t="s">
        <v>28</v>
      </c>
      <c r="AD169" s="85" t="s">
        <v>28</v>
      </c>
      <c r="AE169" s="85" t="s">
        <v>28</v>
      </c>
      <c r="AF169" s="85" t="s">
        <v>28</v>
      </c>
      <c r="AG169" s="85" t="s">
        <v>28</v>
      </c>
      <c r="AH169" s="85" t="s">
        <v>28</v>
      </c>
      <c r="AI169" s="85" t="s">
        <v>28</v>
      </c>
      <c r="AJ169" s="93"/>
    </row>
    <row r="170" customFormat="false" ht="114.75" hidden="false" customHeight="true" outlineLevel="0" collapsed="false">
      <c r="A170" s="60" t="s">
        <v>244</v>
      </c>
      <c r="B170" s="61" t="s">
        <v>245</v>
      </c>
      <c r="C170" s="62" t="s">
        <v>25</v>
      </c>
      <c r="D170" s="24" t="s">
        <v>26</v>
      </c>
      <c r="E170" s="62" t="s">
        <v>221</v>
      </c>
      <c r="F170" s="25" t="n">
        <v>2021</v>
      </c>
      <c r="G170" s="35" t="n">
        <v>2023</v>
      </c>
      <c r="H170" s="53" t="n">
        <f aca="false">I170+N170+S170</f>
        <v>90714.9</v>
      </c>
      <c r="I170" s="54" t="n">
        <f aca="false">J170+K170+L170+M170</f>
        <v>29676.2</v>
      </c>
      <c r="J170" s="83" t="n">
        <v>20565.6</v>
      </c>
      <c r="K170" s="83" t="n">
        <v>8813.8</v>
      </c>
      <c r="L170" s="83" t="n">
        <v>296.8</v>
      </c>
      <c r="M170" s="83" t="n">
        <v>0</v>
      </c>
      <c r="N170" s="83" t="n">
        <f aca="false">O170+P170+Q170</f>
        <v>30981.2</v>
      </c>
      <c r="O170" s="83" t="n">
        <v>22083.4</v>
      </c>
      <c r="P170" s="83" t="n">
        <v>8588</v>
      </c>
      <c r="Q170" s="83" t="n">
        <v>309.8</v>
      </c>
      <c r="R170" s="83" t="n">
        <v>0</v>
      </c>
      <c r="S170" s="83" t="n">
        <f aca="false">T170+U170+V170</f>
        <v>30057.5</v>
      </c>
      <c r="T170" s="83" t="n">
        <v>21425</v>
      </c>
      <c r="U170" s="83" t="n">
        <v>8331.9</v>
      </c>
      <c r="V170" s="132" t="n">
        <v>300.6</v>
      </c>
      <c r="W170" s="83" t="n">
        <v>0</v>
      </c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3" t="s">
        <v>28</v>
      </c>
      <c r="AD170" s="33" t="s">
        <v>28</v>
      </c>
      <c r="AE170" s="33" t="s">
        <v>28</v>
      </c>
      <c r="AF170" s="33" t="s">
        <v>28</v>
      </c>
      <c r="AG170" s="33" t="s">
        <v>28</v>
      </c>
      <c r="AH170" s="33" t="s">
        <v>28</v>
      </c>
      <c r="AI170" s="33" t="s">
        <v>28</v>
      </c>
      <c r="AJ170" s="28"/>
    </row>
    <row r="171" customFormat="false" ht="141.75" hidden="false" customHeight="true" outlineLevel="0" collapsed="false">
      <c r="B171" s="61" t="s">
        <v>246</v>
      </c>
      <c r="C171" s="62" t="s">
        <v>25</v>
      </c>
      <c r="D171" s="24" t="s">
        <v>26</v>
      </c>
      <c r="E171" s="62" t="s">
        <v>221</v>
      </c>
      <c r="F171" s="25" t="n">
        <v>2021</v>
      </c>
      <c r="G171" s="35" t="n">
        <v>2023</v>
      </c>
      <c r="H171" s="63"/>
      <c r="I171" s="64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3" t="s">
        <v>28</v>
      </c>
      <c r="AD171" s="33" t="s">
        <v>28</v>
      </c>
      <c r="AE171" s="33" t="s">
        <v>28</v>
      </c>
      <c r="AF171" s="33" t="s">
        <v>28</v>
      </c>
      <c r="AG171" s="33" t="s">
        <v>28</v>
      </c>
      <c r="AH171" s="33" t="s">
        <v>28</v>
      </c>
      <c r="AI171" s="33" t="s">
        <v>28</v>
      </c>
      <c r="AJ171" s="28"/>
    </row>
    <row r="172" s="59" customFormat="true" ht="54.75" hidden="false" customHeight="true" outlineLevel="0" collapsed="false">
      <c r="A172" s="110"/>
      <c r="B172" s="133" t="s">
        <v>247</v>
      </c>
      <c r="C172" s="134"/>
      <c r="D172" s="135"/>
      <c r="E172" s="135"/>
      <c r="F172" s="135"/>
      <c r="G172" s="135"/>
      <c r="H172" s="53" t="n">
        <f aca="false">I172+N172+S172</f>
        <v>2070550.5</v>
      </c>
      <c r="I172" s="54" t="n">
        <f aca="false">J172+K172+L172+M172</f>
        <v>693398.6</v>
      </c>
      <c r="J172" s="54" t="n">
        <f aca="false">J98+J115+J118+J137+J139+J142+J147+J150+J138+J163+J169+J166</f>
        <v>63693.4</v>
      </c>
      <c r="K172" s="54" t="n">
        <f aca="false">K98+K115+K118+K137+K139+K142+K147+K150+K138+K163+K169</f>
        <v>515198.1</v>
      </c>
      <c r="L172" s="54" t="n">
        <f aca="false">L98+L115+L118+L137+L139+L142+L147+L150+L138+L163+L169</f>
        <v>114507.1</v>
      </c>
      <c r="M172" s="54" t="n">
        <f aca="false">M98+M115+M118+M137+M139+M142+M147+M150+M138</f>
        <v>0</v>
      </c>
      <c r="N172" s="54" t="n">
        <f aca="false">O172+P172+Q172+R172</f>
        <v>689008.7</v>
      </c>
      <c r="O172" s="54" t="n">
        <f aca="false">O98+O115+O118+O137+O139+O142+O147+O150+O138+O163+O169+O166</f>
        <v>65211.2</v>
      </c>
      <c r="P172" s="54" t="n">
        <f aca="false">P98+P115+P118+P137+P139+P142+P147+P150+P138+P163+P169</f>
        <v>516810.3</v>
      </c>
      <c r="Q172" s="54" t="n">
        <f aca="false">Q98+Q115+Q118+Q137+Q139+Q142+Q147+Q150+Q138+Q163+Q169</f>
        <v>106987.2</v>
      </c>
      <c r="R172" s="54" t="n">
        <f aca="false">R98+R115+R118+R139+R147+R150</f>
        <v>0</v>
      </c>
      <c r="S172" s="54" t="n">
        <f aca="false">T172+U172+V172+W172</f>
        <v>688143.2</v>
      </c>
      <c r="T172" s="54" t="n">
        <f aca="false">T98+T115+T118+T137+T139+T142+T147+T150+T138+T163+T169+T166</f>
        <v>64552.8</v>
      </c>
      <c r="U172" s="54" t="n">
        <f aca="false">U98+U115+U118+U137+U139+U142+U147+U150+U138+U163+U169</f>
        <v>516554.2</v>
      </c>
      <c r="V172" s="136" t="n">
        <f aca="false">V98+V115+V118+V137+V139+V142+V147+V150+V138+V163+V169</f>
        <v>107036.2</v>
      </c>
      <c r="W172" s="54" t="n">
        <f aca="false">W98+W115+W118+W139+W147+W150</f>
        <v>0</v>
      </c>
      <c r="X172" s="85"/>
      <c r="Y172" s="85"/>
      <c r="Z172" s="85"/>
      <c r="AA172" s="85"/>
      <c r="AB172" s="85"/>
      <c r="AC172" s="52"/>
      <c r="AD172" s="85"/>
      <c r="AE172" s="86"/>
      <c r="AF172" s="85"/>
      <c r="AG172" s="52"/>
      <c r="AH172" s="85"/>
      <c r="AI172" s="86"/>
      <c r="AJ172" s="87"/>
    </row>
    <row r="173" customFormat="false" ht="30" hidden="false" customHeight="true" outlineLevel="0" collapsed="false">
      <c r="A173" s="137"/>
      <c r="B173" s="51" t="s">
        <v>248</v>
      </c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7.5" hidden="false" customHeight="true" outlineLevel="0" collapsed="false">
      <c r="A174" s="137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customFormat="false" ht="3.75" hidden="false" customHeight="true" outlineLevel="0" collapsed="false">
      <c r="A175" s="137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66"/>
    </row>
    <row r="176" customFormat="false" ht="32.25" hidden="false" customHeight="true" outlineLevel="0" collapsed="false">
      <c r="A176" s="46"/>
      <c r="B176" s="51" t="s">
        <v>249</v>
      </c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66"/>
    </row>
    <row r="177" s="59" customFormat="true" ht="111" hidden="false" customHeight="true" outlineLevel="0" collapsed="false">
      <c r="A177" s="47" t="n">
        <v>13</v>
      </c>
      <c r="B177" s="48" t="s">
        <v>250</v>
      </c>
      <c r="C177" s="49" t="s">
        <v>25</v>
      </c>
      <c r="D177" s="50" t="s">
        <v>26</v>
      </c>
      <c r="E177" s="49" t="s">
        <v>251</v>
      </c>
      <c r="F177" s="51" t="n">
        <v>2021</v>
      </c>
      <c r="G177" s="52" t="n">
        <v>2023</v>
      </c>
      <c r="H177" s="53" t="n">
        <f aca="false">I177+N177+S177</f>
        <v>85133.2</v>
      </c>
      <c r="I177" s="54" t="n">
        <f aca="false">J177+K177+L177+M177</f>
        <v>28374.2</v>
      </c>
      <c r="J177" s="55" t="n">
        <f aca="false">J178</f>
        <v>0</v>
      </c>
      <c r="K177" s="55" t="n">
        <f aca="false">K178+K180+K182</f>
        <v>138.5</v>
      </c>
      <c r="L177" s="55" t="n">
        <f aca="false">L178+L180+L182</f>
        <v>28235.7</v>
      </c>
      <c r="M177" s="55" t="n">
        <f aca="false">M178</f>
        <v>0</v>
      </c>
      <c r="N177" s="54" t="n">
        <f aca="false">O177+P177+Q177+R177</f>
        <v>28379.5</v>
      </c>
      <c r="O177" s="55" t="n">
        <f aca="false">O178</f>
        <v>0</v>
      </c>
      <c r="P177" s="55" t="n">
        <f aca="false">P178+P182</f>
        <v>141</v>
      </c>
      <c r="Q177" s="55" t="n">
        <f aca="false">Q178+Q182</f>
        <v>28238.5</v>
      </c>
      <c r="R177" s="55" t="n">
        <f aca="false">R178</f>
        <v>0</v>
      </c>
      <c r="S177" s="54" t="n">
        <f aca="false">T177+U177+V177+W177</f>
        <v>28379.5</v>
      </c>
      <c r="T177" s="55" t="n">
        <f aca="false">T178</f>
        <v>0</v>
      </c>
      <c r="U177" s="55" t="n">
        <f aca="false">U178+U182</f>
        <v>141</v>
      </c>
      <c r="V177" s="55" t="n">
        <f aca="false">V178+V182</f>
        <v>28238.5</v>
      </c>
      <c r="W177" s="55" t="n">
        <f aca="false">W178</f>
        <v>0</v>
      </c>
      <c r="X177" s="56" t="s">
        <v>28</v>
      </c>
      <c r="Y177" s="56" t="s">
        <v>28</v>
      </c>
      <c r="Z177" s="56" t="s">
        <v>28</v>
      </c>
      <c r="AA177" s="56" t="s">
        <v>28</v>
      </c>
      <c r="AB177" s="56" t="s">
        <v>28</v>
      </c>
      <c r="AC177" s="95" t="s">
        <v>28</v>
      </c>
      <c r="AD177" s="56" t="s">
        <v>28</v>
      </c>
      <c r="AE177" s="57" t="s">
        <v>28</v>
      </c>
      <c r="AF177" s="56" t="s">
        <v>28</v>
      </c>
      <c r="AG177" s="95" t="s">
        <v>28</v>
      </c>
      <c r="AH177" s="56" t="s">
        <v>28</v>
      </c>
      <c r="AI177" s="57" t="s">
        <v>28</v>
      </c>
      <c r="AJ177" s="58"/>
    </row>
    <row r="178" customFormat="false" ht="142.5" hidden="false" customHeight="true" outlineLevel="0" collapsed="false">
      <c r="A178" s="60" t="s">
        <v>252</v>
      </c>
      <c r="B178" s="61" t="s">
        <v>253</v>
      </c>
      <c r="C178" s="62" t="s">
        <v>25</v>
      </c>
      <c r="D178" s="24" t="s">
        <v>26</v>
      </c>
      <c r="E178" s="62" t="s">
        <v>251</v>
      </c>
      <c r="F178" s="25" t="n">
        <v>2021</v>
      </c>
      <c r="G178" s="35" t="n">
        <v>2023</v>
      </c>
      <c r="H178" s="63" t="n">
        <f aca="false">I178+N178+S178</f>
        <v>84292.2</v>
      </c>
      <c r="I178" s="64" t="n">
        <f aca="false">J178+K178+L178+M178</f>
        <v>28097.2</v>
      </c>
      <c r="J178" s="65" t="n">
        <v>0</v>
      </c>
      <c r="K178" s="65" t="n">
        <v>0</v>
      </c>
      <c r="L178" s="64" t="n">
        <f aca="false">28235.7-138.5</f>
        <v>28097.2</v>
      </c>
      <c r="M178" s="64" t="n">
        <v>0</v>
      </c>
      <c r="N178" s="64" t="n">
        <f aca="false">O178+P178+Q178+R178</f>
        <v>28097.5</v>
      </c>
      <c r="O178" s="65" t="n">
        <v>0</v>
      </c>
      <c r="P178" s="65" t="n">
        <v>0</v>
      </c>
      <c r="Q178" s="64" t="n">
        <f aca="false">28238.5-141</f>
        <v>28097.5</v>
      </c>
      <c r="R178" s="64" t="n">
        <v>0</v>
      </c>
      <c r="S178" s="64" t="n">
        <f aca="false">T178+U178+V178+W178</f>
        <v>28097.5</v>
      </c>
      <c r="T178" s="65" t="n">
        <v>0</v>
      </c>
      <c r="U178" s="65" t="n">
        <v>0</v>
      </c>
      <c r="V178" s="64" t="n">
        <f aca="false">28238.5-141</f>
        <v>28097.5</v>
      </c>
      <c r="W178" s="64" t="n">
        <v>0</v>
      </c>
      <c r="X178" s="79" t="s">
        <v>28</v>
      </c>
      <c r="Y178" s="79" t="s">
        <v>28</v>
      </c>
      <c r="Z178" s="79" t="s">
        <v>28</v>
      </c>
      <c r="AA178" s="79" t="s">
        <v>28</v>
      </c>
      <c r="AB178" s="79" t="s">
        <v>28</v>
      </c>
      <c r="AC178" s="89" t="s">
        <v>28</v>
      </c>
      <c r="AD178" s="79" t="s">
        <v>28</v>
      </c>
      <c r="AE178" s="84" t="s">
        <v>28</v>
      </c>
      <c r="AF178" s="79" t="s">
        <v>28</v>
      </c>
      <c r="AG178" s="89" t="s">
        <v>28</v>
      </c>
      <c r="AH178" s="79" t="s">
        <v>28</v>
      </c>
      <c r="AI178" s="84" t="s">
        <v>28</v>
      </c>
      <c r="AJ178" s="90"/>
    </row>
    <row r="179" customFormat="false" ht="117" hidden="false" customHeight="true" outlineLevel="0" collapsed="false">
      <c r="B179" s="61" t="s">
        <v>254</v>
      </c>
      <c r="C179" s="62" t="s">
        <v>25</v>
      </c>
      <c r="D179" s="24" t="s">
        <v>26</v>
      </c>
      <c r="E179" s="62"/>
      <c r="F179" s="25" t="n">
        <v>2021</v>
      </c>
      <c r="G179" s="35" t="n">
        <v>2023</v>
      </c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79" t="s">
        <v>28</v>
      </c>
      <c r="Y179" s="79" t="s">
        <v>28</v>
      </c>
      <c r="Z179" s="79" t="s">
        <v>28</v>
      </c>
      <c r="AA179" s="79" t="s">
        <v>28</v>
      </c>
      <c r="AB179" s="84" t="s">
        <v>28</v>
      </c>
      <c r="AC179" s="84" t="s">
        <v>28</v>
      </c>
      <c r="AD179" s="84" t="s">
        <v>28</v>
      </c>
      <c r="AE179" s="84" t="s">
        <v>28</v>
      </c>
      <c r="AF179" s="84" t="s">
        <v>28</v>
      </c>
      <c r="AG179" s="84" t="s">
        <v>28</v>
      </c>
      <c r="AH179" s="84" t="s">
        <v>28</v>
      </c>
      <c r="AI179" s="84" t="s">
        <v>28</v>
      </c>
      <c r="AJ179" s="90"/>
    </row>
    <row r="180" s="5" customFormat="true" ht="152.25" hidden="true" customHeight="true" outlineLevel="0" collapsed="false">
      <c r="A180" s="115" t="s">
        <v>255</v>
      </c>
      <c r="B180" s="76" t="s">
        <v>256</v>
      </c>
      <c r="C180" s="77" t="s">
        <v>36</v>
      </c>
      <c r="D180" s="78" t="s">
        <v>26</v>
      </c>
      <c r="E180" s="77" t="s">
        <v>251</v>
      </c>
      <c r="F180" s="34"/>
      <c r="G180" s="33"/>
      <c r="H180" s="83" t="n">
        <f aca="false">I180</f>
        <v>0</v>
      </c>
      <c r="I180" s="64" t="n">
        <f aca="false">J180+K180+L180+M180</f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f aca="false">O180+P180+Q180+R180</f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f aca="false">T180+U180+V180+W180</f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33"/>
      <c r="Y180" s="79" t="s">
        <v>28</v>
      </c>
      <c r="Z180" s="79" t="s">
        <v>28</v>
      </c>
      <c r="AA180" s="79" t="s">
        <v>28</v>
      </c>
      <c r="AB180" s="84" t="s">
        <v>28</v>
      </c>
      <c r="AC180" s="84" t="s">
        <v>28</v>
      </c>
      <c r="AD180" s="84" t="s">
        <v>28</v>
      </c>
      <c r="AE180" s="84" t="s">
        <v>28</v>
      </c>
      <c r="AF180" s="84" t="s">
        <v>28</v>
      </c>
      <c r="AG180" s="84" t="s">
        <v>28</v>
      </c>
      <c r="AH180" s="84" t="s">
        <v>28</v>
      </c>
      <c r="AI180" s="84" t="s">
        <v>28</v>
      </c>
      <c r="AJ180" s="80"/>
    </row>
    <row r="181" customFormat="false" ht="109.5" hidden="true" customHeight="true" outlineLevel="0" collapsed="false">
      <c r="B181" s="61" t="s">
        <v>257</v>
      </c>
      <c r="C181" s="62" t="s">
        <v>36</v>
      </c>
      <c r="D181" s="24" t="s">
        <v>26</v>
      </c>
      <c r="E181" s="62" t="s">
        <v>251</v>
      </c>
      <c r="F181" s="25"/>
      <c r="G181" s="35"/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/>
      <c r="Y181" s="33"/>
      <c r="Z181" s="33"/>
      <c r="AA181" s="33"/>
      <c r="AB181" s="33"/>
      <c r="AC181" s="33"/>
      <c r="AD181" s="33"/>
      <c r="AE181" s="36"/>
      <c r="AF181" s="33"/>
      <c r="AG181" s="33"/>
      <c r="AH181" s="33"/>
      <c r="AI181" s="36"/>
      <c r="AJ181" s="66"/>
    </row>
    <row r="182" customFormat="false" ht="135" hidden="false" customHeight="true" outlineLevel="0" collapsed="false">
      <c r="A182" s="60" t="s">
        <v>258</v>
      </c>
      <c r="B182" s="68" t="s">
        <v>259</v>
      </c>
      <c r="C182" s="62" t="s">
        <v>25</v>
      </c>
      <c r="D182" s="24" t="s">
        <v>26</v>
      </c>
      <c r="E182" s="69" t="s">
        <v>251</v>
      </c>
      <c r="F182" s="25" t="n">
        <v>2021</v>
      </c>
      <c r="G182" s="35" t="n">
        <v>2023</v>
      </c>
      <c r="H182" s="72" t="n">
        <f aca="false">I182</f>
        <v>277</v>
      </c>
      <c r="I182" s="64" t="n">
        <f aca="false">J182+K182+L182+M182</f>
        <v>277</v>
      </c>
      <c r="J182" s="65" t="n">
        <v>0</v>
      </c>
      <c r="K182" s="65" t="n">
        <v>138.5</v>
      </c>
      <c r="L182" s="65" t="n">
        <v>138.5</v>
      </c>
      <c r="M182" s="65" t="n">
        <v>0</v>
      </c>
      <c r="N182" s="65" t="n">
        <f aca="false">O182+P182+Q182+R182</f>
        <v>282</v>
      </c>
      <c r="O182" s="65" t="n">
        <v>0</v>
      </c>
      <c r="P182" s="65" t="n">
        <v>141</v>
      </c>
      <c r="Q182" s="65" t="n">
        <v>141</v>
      </c>
      <c r="R182" s="65" t="n">
        <v>0</v>
      </c>
      <c r="S182" s="65" t="n">
        <f aca="false">T182+U182+V182+W182</f>
        <v>282</v>
      </c>
      <c r="T182" s="65" t="n">
        <v>0</v>
      </c>
      <c r="U182" s="65" t="n">
        <v>141</v>
      </c>
      <c r="V182" s="65" t="n">
        <v>141</v>
      </c>
      <c r="W182" s="6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 t="s">
        <v>28</v>
      </c>
      <c r="AC182" s="33" t="s">
        <v>28</v>
      </c>
      <c r="AD182" s="33" t="s">
        <v>28</v>
      </c>
      <c r="AE182" s="33" t="s">
        <v>28</v>
      </c>
      <c r="AF182" s="33" t="s">
        <v>28</v>
      </c>
      <c r="AG182" s="33" t="s">
        <v>28</v>
      </c>
      <c r="AH182" s="33" t="s">
        <v>28</v>
      </c>
      <c r="AI182" s="33" t="s">
        <v>28</v>
      </c>
      <c r="AJ182" s="66"/>
    </row>
    <row r="183" customFormat="false" ht="109.5" hidden="false" customHeight="true" outlineLevel="0" collapsed="false">
      <c r="B183" s="61" t="s">
        <v>260</v>
      </c>
      <c r="C183" s="62" t="s">
        <v>25</v>
      </c>
      <c r="D183" s="24" t="s">
        <v>26</v>
      </c>
      <c r="E183" s="62" t="s">
        <v>251</v>
      </c>
      <c r="F183" s="25" t="n">
        <v>2021</v>
      </c>
      <c r="G183" s="35" t="n">
        <v>2023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66"/>
    </row>
    <row r="184" s="59" customFormat="true" ht="105" hidden="false" customHeight="true" outlineLevel="0" collapsed="false">
      <c r="A184" s="138" t="n">
        <v>14</v>
      </c>
      <c r="B184" s="48" t="s">
        <v>261</v>
      </c>
      <c r="C184" s="49" t="s">
        <v>25</v>
      </c>
      <c r="D184" s="50" t="s">
        <v>26</v>
      </c>
      <c r="E184" s="62" t="s">
        <v>251</v>
      </c>
      <c r="F184" s="51" t="n">
        <v>2021</v>
      </c>
      <c r="G184" s="52" t="n">
        <v>2021</v>
      </c>
      <c r="H184" s="53" t="n">
        <f aca="false">I184+N184+S184</f>
        <v>19.6</v>
      </c>
      <c r="I184" s="54" t="n">
        <f aca="false">J184+K184+L184+M184</f>
        <v>19.6</v>
      </c>
      <c r="J184" s="55" t="n">
        <f aca="false">J185+J187+J203</f>
        <v>0</v>
      </c>
      <c r="K184" s="55" t="n">
        <f aca="false">K185+K187+K203</f>
        <v>0</v>
      </c>
      <c r="L184" s="55" t="n">
        <f aca="false">L185+L187+L203</f>
        <v>19.6</v>
      </c>
      <c r="M184" s="55" t="n">
        <f aca="false">M185</f>
        <v>0</v>
      </c>
      <c r="N184" s="92" t="n">
        <v>0</v>
      </c>
      <c r="O184" s="54" t="n">
        <f aca="false">P184+Q184+R184+S184</f>
        <v>0</v>
      </c>
      <c r="P184" s="55" t="n">
        <v>0</v>
      </c>
      <c r="Q184" s="55" t="n">
        <v>0</v>
      </c>
      <c r="R184" s="55" t="n">
        <v>0</v>
      </c>
      <c r="S184" s="55" t="n">
        <v>0</v>
      </c>
      <c r="T184" s="92" t="n">
        <v>0</v>
      </c>
      <c r="U184" s="54" t="n">
        <v>0</v>
      </c>
      <c r="V184" s="55" t="n">
        <v>0</v>
      </c>
      <c r="W184" s="55" t="n">
        <v>0</v>
      </c>
      <c r="X184" s="33" t="s">
        <v>28</v>
      </c>
      <c r="Y184" s="33" t="s">
        <v>28</v>
      </c>
      <c r="Z184" s="33" t="s">
        <v>28</v>
      </c>
      <c r="AA184" s="33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58"/>
    </row>
    <row r="185" customFormat="false" ht="118.5" hidden="false" customHeight="true" outlineLevel="0" collapsed="false">
      <c r="A185" s="139" t="s">
        <v>262</v>
      </c>
      <c r="B185" s="140" t="s">
        <v>263</v>
      </c>
      <c r="C185" s="62" t="s">
        <v>25</v>
      </c>
      <c r="D185" s="141" t="s">
        <v>78</v>
      </c>
      <c r="E185" s="62" t="s">
        <v>251</v>
      </c>
      <c r="F185" s="25" t="n">
        <v>2021</v>
      </c>
      <c r="G185" s="35" t="n">
        <v>2021</v>
      </c>
      <c r="H185" s="142" t="n">
        <f aca="false">I185+N185+S185</f>
        <v>19.6</v>
      </c>
      <c r="I185" s="143" t="n">
        <f aca="false">J185+K185+L185+M185</f>
        <v>19.6</v>
      </c>
      <c r="J185" s="144" t="n">
        <v>0</v>
      </c>
      <c r="K185" s="144" t="n">
        <v>0</v>
      </c>
      <c r="L185" s="144" t="n">
        <v>19.6</v>
      </c>
      <c r="M185" s="144" t="n">
        <v>0</v>
      </c>
      <c r="N185" s="144" t="n">
        <v>0</v>
      </c>
      <c r="O185" s="144" t="n">
        <v>0</v>
      </c>
      <c r="P185" s="144" t="n">
        <v>0</v>
      </c>
      <c r="Q185" s="144" t="n">
        <v>0</v>
      </c>
      <c r="R185" s="144" t="n">
        <v>0</v>
      </c>
      <c r="S185" s="144" t="n">
        <v>0</v>
      </c>
      <c r="T185" s="144" t="n">
        <v>0</v>
      </c>
      <c r="U185" s="144" t="n">
        <v>0</v>
      </c>
      <c r="V185" s="144" t="n">
        <v>0</v>
      </c>
      <c r="W185" s="144" t="n">
        <v>0</v>
      </c>
      <c r="X185" s="33"/>
      <c r="Y185" s="145"/>
      <c r="Z185" s="146"/>
      <c r="AA185" s="146" t="s">
        <v>28</v>
      </c>
      <c r="AB185" s="33"/>
      <c r="AC185" s="33"/>
      <c r="AD185" s="33"/>
      <c r="AE185" s="33"/>
      <c r="AF185" s="33"/>
      <c r="AG185" s="33"/>
      <c r="AH185" s="33"/>
      <c r="AI185" s="33"/>
      <c r="AJ185" s="90"/>
    </row>
    <row r="186" customFormat="false" ht="108.75" hidden="false" customHeight="true" outlineLevel="0" collapsed="false">
      <c r="A186" s="139"/>
      <c r="B186" s="140" t="s">
        <v>264</v>
      </c>
      <c r="C186" s="62" t="s">
        <v>25</v>
      </c>
      <c r="D186" s="141" t="s">
        <v>78</v>
      </c>
      <c r="E186" s="62" t="s">
        <v>251</v>
      </c>
      <c r="F186" s="25" t="n">
        <v>2021</v>
      </c>
      <c r="G186" s="35" t="n">
        <v>2021</v>
      </c>
      <c r="H186" s="142"/>
      <c r="I186" s="143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7"/>
      <c r="Y186" s="147"/>
      <c r="Z186" s="147"/>
      <c r="AA186" s="147" t="s">
        <v>28</v>
      </c>
      <c r="AB186" s="147"/>
      <c r="AC186" s="147"/>
      <c r="AD186" s="147"/>
      <c r="AE186" s="148"/>
      <c r="AF186" s="147"/>
      <c r="AG186" s="147"/>
      <c r="AH186" s="147"/>
      <c r="AI186" s="148"/>
      <c r="AJ186" s="90"/>
    </row>
    <row r="187" s="5" customFormat="true" ht="122.25" hidden="true" customHeight="true" outlineLevel="0" collapsed="false">
      <c r="A187" s="149" t="s">
        <v>265</v>
      </c>
      <c r="B187" s="88" t="s">
        <v>266</v>
      </c>
      <c r="C187" s="77" t="s">
        <v>36</v>
      </c>
      <c r="D187" s="78" t="s">
        <v>26</v>
      </c>
      <c r="E187" s="77" t="s">
        <v>251</v>
      </c>
      <c r="F187" s="34" t="n">
        <v>2019</v>
      </c>
      <c r="G187" s="34" t="n">
        <v>2019</v>
      </c>
      <c r="H187" s="83"/>
      <c r="I187" s="64"/>
      <c r="J187" s="65"/>
      <c r="K187" s="144"/>
      <c r="L187" s="65"/>
      <c r="M187" s="65" t="n">
        <v>0</v>
      </c>
      <c r="N187" s="65" t="n">
        <f aca="false">O187+P187+Q187+R187</f>
        <v>0</v>
      </c>
      <c r="O187" s="65" t="n">
        <v>0</v>
      </c>
      <c r="P187" s="65" t="n">
        <v>0</v>
      </c>
      <c r="Q187" s="65" t="n">
        <v>0</v>
      </c>
      <c r="R187" s="65" t="n">
        <v>0</v>
      </c>
      <c r="S187" s="65" t="n">
        <f aca="false">T187+U187+V187+W187</f>
        <v>0</v>
      </c>
      <c r="T187" s="65" t="n">
        <v>0</v>
      </c>
      <c r="U187" s="65" t="n">
        <v>0</v>
      </c>
      <c r="V187" s="65" t="n">
        <v>0</v>
      </c>
      <c r="W187" s="65" t="n">
        <v>0</v>
      </c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" customFormat="true" ht="91.5" hidden="true" customHeight="true" outlineLevel="0" collapsed="false">
      <c r="A188" s="76"/>
      <c r="B188" s="88" t="s">
        <v>267</v>
      </c>
      <c r="C188" s="77" t="s">
        <v>36</v>
      </c>
      <c r="D188" s="78" t="s">
        <v>26</v>
      </c>
      <c r="E188" s="77" t="s">
        <v>251</v>
      </c>
      <c r="F188" s="34" t="n">
        <v>2019</v>
      </c>
      <c r="G188" s="34" t="n">
        <v>2019</v>
      </c>
      <c r="H188" s="8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33"/>
      <c r="Y188" s="33"/>
      <c r="Z188" s="33" t="s">
        <v>28</v>
      </c>
      <c r="AA188" s="33"/>
      <c r="AB188" s="33"/>
      <c r="AC188" s="33"/>
      <c r="AD188" s="33"/>
      <c r="AE188" s="33"/>
      <c r="AF188" s="33"/>
      <c r="AG188" s="33"/>
      <c r="AH188" s="33"/>
      <c r="AI188" s="33"/>
      <c r="AJ188" s="80"/>
    </row>
    <row r="189" s="59" customFormat="true" ht="99" hidden="true" customHeight="true" outlineLevel="0" collapsed="false">
      <c r="A189" s="47" t="n">
        <v>21</v>
      </c>
      <c r="B189" s="48" t="s">
        <v>268</v>
      </c>
      <c r="C189" s="49" t="s">
        <v>36</v>
      </c>
      <c r="D189" s="50" t="s">
        <v>26</v>
      </c>
      <c r="E189" s="49" t="s">
        <v>269</v>
      </c>
      <c r="F189" s="51"/>
      <c r="G189" s="52"/>
      <c r="H189" s="53" t="n">
        <f aca="false">I189+N189+S189</f>
        <v>0</v>
      </c>
      <c r="I189" s="54" t="n">
        <f aca="false">J189+K189+L189+M189</f>
        <v>0</v>
      </c>
      <c r="J189" s="55" t="n">
        <v>0</v>
      </c>
      <c r="K189" s="55" t="n">
        <v>0</v>
      </c>
      <c r="L189" s="55" t="n">
        <v>0</v>
      </c>
      <c r="M189" s="55" t="n">
        <v>0</v>
      </c>
      <c r="N189" s="55" t="n">
        <f aca="false">O189+P189+Q189+R189</f>
        <v>0</v>
      </c>
      <c r="O189" s="55" t="n">
        <v>0</v>
      </c>
      <c r="P189" s="55" t="n">
        <v>0</v>
      </c>
      <c r="Q189" s="55" t="n">
        <v>0</v>
      </c>
      <c r="R189" s="55" t="n">
        <v>0</v>
      </c>
      <c r="S189" s="55" t="n">
        <f aca="false">T189+U189+V189+W189</f>
        <v>0</v>
      </c>
      <c r="T189" s="55" t="n">
        <v>0</v>
      </c>
      <c r="U189" s="55" t="n">
        <v>0</v>
      </c>
      <c r="V189" s="55" t="n">
        <v>0</v>
      </c>
      <c r="W189" s="55" t="n">
        <v>0</v>
      </c>
      <c r="X189" s="56"/>
      <c r="Y189" s="56"/>
      <c r="Z189" s="56"/>
      <c r="AA189" s="56"/>
      <c r="AB189" s="56"/>
      <c r="AC189" s="56"/>
      <c r="AD189" s="56"/>
      <c r="AE189" s="57"/>
      <c r="AF189" s="56"/>
      <c r="AG189" s="56"/>
      <c r="AH189" s="56"/>
      <c r="AI189" s="57"/>
      <c r="AJ189" s="87"/>
    </row>
    <row r="190" customFormat="false" ht="75" hidden="true" customHeight="true" outlineLevel="0" collapsed="false">
      <c r="A190" s="47" t="n">
        <v>20</v>
      </c>
      <c r="B190" s="48" t="s">
        <v>270</v>
      </c>
      <c r="C190" s="62" t="s">
        <v>33</v>
      </c>
      <c r="D190" s="24" t="s">
        <v>271</v>
      </c>
      <c r="E190" s="62" t="s">
        <v>27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4.5" hidden="true" customHeight="true" outlineLevel="0" collapsed="false">
      <c r="A191" s="47" t="n">
        <v>20</v>
      </c>
      <c r="B191" s="61" t="s">
        <v>272</v>
      </c>
      <c r="C191" s="94"/>
      <c r="D191" s="24" t="s">
        <v>271</v>
      </c>
      <c r="E191" s="62" t="s">
        <v>80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90" hidden="true" customHeight="true" outlineLevel="0" collapsed="false">
      <c r="A192" s="47" t="n">
        <v>20</v>
      </c>
      <c r="B192" s="61" t="s">
        <v>273</v>
      </c>
      <c r="C192" s="94"/>
      <c r="D192" s="24" t="s">
        <v>271</v>
      </c>
      <c r="E192" s="62" t="s">
        <v>83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 t="n">
        <v>0</v>
      </c>
      <c r="M192" s="83"/>
      <c r="N192" s="83" t="n">
        <f aca="false">O192+P192+Q192+R192</f>
        <v>0</v>
      </c>
      <c r="O192" s="83"/>
      <c r="P192" s="83"/>
      <c r="Q192" s="83" t="n">
        <v>0</v>
      </c>
      <c r="R192" s="83"/>
      <c r="S192" s="83" t="n">
        <f aca="false">T192+U192+V192+W192</f>
        <v>0</v>
      </c>
      <c r="T192" s="83"/>
      <c r="U192" s="83"/>
      <c r="V192" s="83" t="n">
        <v>0</v>
      </c>
      <c r="W192" s="83"/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5" t="s">
        <v>28</v>
      </c>
      <c r="AD192" s="33" t="s">
        <v>28</v>
      </c>
      <c r="AE192" s="36" t="s">
        <v>28</v>
      </c>
      <c r="AF192" s="33" t="s">
        <v>28</v>
      </c>
      <c r="AG192" s="35" t="s">
        <v>28</v>
      </c>
      <c r="AH192" s="33" t="s">
        <v>28</v>
      </c>
      <c r="AI192" s="36" t="s">
        <v>28</v>
      </c>
      <c r="AJ192" s="28"/>
    </row>
    <row r="193" customFormat="false" ht="120" hidden="true" customHeight="true" outlineLevel="0" collapsed="false">
      <c r="A193" s="47" t="n">
        <v>20</v>
      </c>
      <c r="B193" s="61" t="s">
        <v>274</v>
      </c>
      <c r="C193" s="94"/>
      <c r="D193" s="24" t="s">
        <v>271</v>
      </c>
      <c r="E193" s="62" t="s">
        <v>85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33"/>
      <c r="Y193" s="33"/>
      <c r="Z193" s="33"/>
      <c r="AA193" s="33" t="s">
        <v>28</v>
      </c>
      <c r="AB193" s="33"/>
      <c r="AC193" s="35"/>
      <c r="AD193" s="33"/>
      <c r="AE193" s="36" t="s">
        <v>28</v>
      </c>
      <c r="AF193" s="33"/>
      <c r="AG193" s="35"/>
      <c r="AH193" s="33"/>
      <c r="AI193" s="36" t="s">
        <v>28</v>
      </c>
      <c r="AJ193" s="28"/>
    </row>
    <row r="194" s="5" customFormat="true" ht="94.5" hidden="true" customHeight="true" outlineLevel="0" collapsed="false">
      <c r="A194" s="47" t="n">
        <v>20</v>
      </c>
      <c r="B194" s="105" t="s">
        <v>275</v>
      </c>
      <c r="C194" s="94"/>
      <c r="D194" s="24" t="s">
        <v>271</v>
      </c>
      <c r="E194" s="77" t="s">
        <v>276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 t="n">
        <f aca="false">J195</f>
        <v>0</v>
      </c>
      <c r="K194" s="83" t="n">
        <f aca="false">K195</f>
        <v>0</v>
      </c>
      <c r="L194" s="83" t="n">
        <f aca="false">L195</f>
        <v>0</v>
      </c>
      <c r="M194" s="83" t="n">
        <f aca="false">M195</f>
        <v>0</v>
      </c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3" t="s">
        <v>28</v>
      </c>
      <c r="AD194" s="33" t="s">
        <v>28</v>
      </c>
      <c r="AE194" s="36" t="s">
        <v>28</v>
      </c>
      <c r="AF194" s="33" t="s">
        <v>28</v>
      </c>
      <c r="AG194" s="33" t="s">
        <v>28</v>
      </c>
      <c r="AH194" s="33" t="s">
        <v>28</v>
      </c>
      <c r="AI194" s="36" t="s">
        <v>28</v>
      </c>
      <c r="AJ194" s="150"/>
    </row>
    <row r="195" customFormat="false" ht="78.75" hidden="true" customHeight="true" outlineLevel="0" collapsed="false">
      <c r="A195" s="47" t="n">
        <v>20</v>
      </c>
      <c r="B195" s="61" t="s">
        <v>277</v>
      </c>
      <c r="C195" s="94"/>
      <c r="D195" s="24" t="s">
        <v>271</v>
      </c>
      <c r="E195" s="62" t="s">
        <v>276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189" hidden="true" customHeight="true" outlineLevel="0" collapsed="false">
      <c r="A196" s="47" t="n">
        <v>20</v>
      </c>
      <c r="B196" s="61" t="s">
        <v>278</v>
      </c>
      <c r="C196" s="94"/>
      <c r="D196" s="24" t="s">
        <v>271</v>
      </c>
      <c r="E196" s="62" t="s">
        <v>276</v>
      </c>
      <c r="F196" s="25" t="n">
        <v>2015</v>
      </c>
      <c r="G196" s="35" t="n">
        <v>2018</v>
      </c>
      <c r="H196" s="63" t="n">
        <f aca="false">I196+N196+S196</f>
        <v>0</v>
      </c>
      <c r="I196" s="64" t="n">
        <f aca="false">J196+K196+L196+M196</f>
        <v>0</v>
      </c>
      <c r="J196" s="83"/>
      <c r="K196" s="83"/>
      <c r="L196" s="83"/>
      <c r="M196" s="83"/>
      <c r="N196" s="83" t="n">
        <f aca="false">O196+P196+Q196+R196</f>
        <v>0</v>
      </c>
      <c r="O196" s="83"/>
      <c r="P196" s="83"/>
      <c r="Q196" s="83"/>
      <c r="R196" s="83"/>
      <c r="S196" s="83" t="n">
        <f aca="false">T196+U196+V196+W196</f>
        <v>0</v>
      </c>
      <c r="T196" s="83"/>
      <c r="U196" s="83"/>
      <c r="V196" s="83"/>
      <c r="W196" s="83"/>
      <c r="X196" s="33" t="s">
        <v>28</v>
      </c>
      <c r="Y196" s="33" t="s">
        <v>28</v>
      </c>
      <c r="Z196" s="33" t="s">
        <v>28</v>
      </c>
      <c r="AA196" s="33" t="s">
        <v>28</v>
      </c>
      <c r="AB196" s="33" t="s">
        <v>28</v>
      </c>
      <c r="AC196" s="35" t="s">
        <v>28</v>
      </c>
      <c r="AD196" s="33" t="s">
        <v>28</v>
      </c>
      <c r="AE196" s="36" t="s">
        <v>28</v>
      </c>
      <c r="AF196" s="33" t="s">
        <v>28</v>
      </c>
      <c r="AG196" s="35" t="s">
        <v>28</v>
      </c>
      <c r="AH196" s="33" t="s">
        <v>28</v>
      </c>
      <c r="AI196" s="36" t="s">
        <v>28</v>
      </c>
      <c r="AJ196" s="28"/>
    </row>
    <row r="197" customFormat="false" ht="69" hidden="true" customHeight="true" outlineLevel="0" collapsed="false">
      <c r="A197" s="47" t="n">
        <v>20</v>
      </c>
      <c r="B197" s="48" t="s">
        <v>279</v>
      </c>
      <c r="C197" s="94"/>
      <c r="D197" s="24"/>
      <c r="E197" s="62"/>
      <c r="F197" s="25"/>
      <c r="G197" s="35"/>
      <c r="H197" s="63" t="e">
        <f aca="false">#REF!+H205</f>
        <v>#REF!</v>
      </c>
      <c r="I197" s="83" t="e">
        <f aca="false">#REF!+I205</f>
        <v>#REF!</v>
      </c>
      <c r="J197" s="83" t="e">
        <f aca="false">#REF!+J205</f>
        <v>#REF!</v>
      </c>
      <c r="K197" s="83" t="e">
        <f aca="false">#REF!+K205</f>
        <v>#REF!</v>
      </c>
      <c r="L197" s="83" t="e">
        <f aca="false">#REF!+L205</f>
        <v>#REF!</v>
      </c>
      <c r="M197" s="83" t="e">
        <f aca="false">#REF!+M205</f>
        <v>#REF!</v>
      </c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99" hidden="true" customHeight="true" outlineLevel="0" collapsed="false">
      <c r="A198" s="47" t="n">
        <v>22</v>
      </c>
      <c r="B198" s="48" t="s">
        <v>280</v>
      </c>
      <c r="C198" s="49" t="s">
        <v>36</v>
      </c>
      <c r="D198" s="50" t="s">
        <v>26</v>
      </c>
      <c r="E198" s="49" t="s">
        <v>251</v>
      </c>
      <c r="F198" s="25"/>
      <c r="G198" s="35"/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33"/>
      <c r="Y198" s="33"/>
      <c r="Z198" s="33"/>
      <c r="AA198" s="33"/>
      <c r="AB198" s="33"/>
      <c r="AC198" s="35"/>
      <c r="AD198" s="33"/>
      <c r="AE198" s="36"/>
      <c r="AF198" s="33"/>
      <c r="AG198" s="35"/>
      <c r="AH198" s="33"/>
      <c r="AI198" s="36"/>
      <c r="AJ198" s="28"/>
    </row>
    <row r="199" customFormat="false" ht="109.5" hidden="true" customHeight="true" outlineLevel="0" collapsed="false">
      <c r="A199" s="47" t="n">
        <v>23</v>
      </c>
      <c r="B199" s="48" t="s">
        <v>281</v>
      </c>
      <c r="C199" s="49" t="s">
        <v>36</v>
      </c>
      <c r="D199" s="50" t="s">
        <v>26</v>
      </c>
      <c r="E199" s="62" t="s">
        <v>282</v>
      </c>
      <c r="F199" s="51" t="n">
        <v>2019</v>
      </c>
      <c r="G199" s="52" t="n">
        <v>2021</v>
      </c>
      <c r="H199" s="53" t="n">
        <f aca="false">I199+N199+S199</f>
        <v>0</v>
      </c>
      <c r="I199" s="54" t="n">
        <f aca="false">J199+K199+L199+M199</f>
        <v>0</v>
      </c>
      <c r="J199" s="55" t="n">
        <v>0</v>
      </c>
      <c r="K199" s="55" t="n">
        <v>0</v>
      </c>
      <c r="L199" s="55" t="n">
        <v>0</v>
      </c>
      <c r="M199" s="55" t="n">
        <v>0</v>
      </c>
      <c r="N199" s="55" t="n">
        <f aca="false">O199+P199+Q199+R199</f>
        <v>0</v>
      </c>
      <c r="O199" s="55" t="n">
        <v>0</v>
      </c>
      <c r="P199" s="55" t="n">
        <v>0</v>
      </c>
      <c r="Q199" s="55" t="n">
        <v>0</v>
      </c>
      <c r="R199" s="55" t="n">
        <v>0</v>
      </c>
      <c r="S199" s="55" t="n">
        <f aca="false">T199+U199+V199+W199</f>
        <v>0</v>
      </c>
      <c r="T199" s="55" t="n">
        <v>0</v>
      </c>
      <c r="U199" s="55" t="n">
        <v>0</v>
      </c>
      <c r="V199" s="55" t="n">
        <v>0</v>
      </c>
      <c r="W199" s="5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04.25" hidden="true" customHeight="true" outlineLevel="0" collapsed="false">
      <c r="A200" s="60" t="s">
        <v>283</v>
      </c>
      <c r="B200" s="76" t="s">
        <v>284</v>
      </c>
      <c r="C200" s="62" t="s">
        <v>36</v>
      </c>
      <c r="D200" s="24" t="s">
        <v>26</v>
      </c>
      <c r="E200" s="77" t="s">
        <v>282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12.5" hidden="true" customHeight="true" outlineLevel="0" collapsed="false">
      <c r="A201" s="60" t="s">
        <v>285</v>
      </c>
      <c r="B201" s="76" t="s">
        <v>286</v>
      </c>
      <c r="C201" s="62" t="s">
        <v>36</v>
      </c>
      <c r="D201" s="24" t="s">
        <v>26</v>
      </c>
      <c r="E201" s="77" t="s">
        <v>282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customFormat="false" ht="109.5" hidden="true" customHeight="true" outlineLevel="0" collapsed="false">
      <c r="B202" s="76" t="s">
        <v>287</v>
      </c>
      <c r="C202" s="62" t="s">
        <v>36</v>
      </c>
      <c r="D202" s="24" t="s">
        <v>26</v>
      </c>
      <c r="E202" s="77" t="s">
        <v>282</v>
      </c>
      <c r="F202" s="25" t="n">
        <v>2019</v>
      </c>
      <c r="G202" s="35" t="n">
        <v>2021</v>
      </c>
      <c r="H202" s="63" t="n">
        <f aca="false">I202+N202+S202</f>
        <v>0</v>
      </c>
      <c r="I202" s="64" t="n">
        <f aca="false">J202+K202+L202+M202</f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56" t="s">
        <v>28</v>
      </c>
      <c r="Y202" s="56" t="s">
        <v>28</v>
      </c>
      <c r="Z202" s="56" t="s">
        <v>28</v>
      </c>
      <c r="AA202" s="56" t="s">
        <v>28</v>
      </c>
      <c r="AB202" s="57" t="s">
        <v>28</v>
      </c>
      <c r="AC202" s="57" t="s">
        <v>28</v>
      </c>
      <c r="AD202" s="57" t="s">
        <v>28</v>
      </c>
      <c r="AE202" s="57" t="s">
        <v>28</v>
      </c>
      <c r="AF202" s="57" t="s">
        <v>28</v>
      </c>
      <c r="AG202" s="57" t="s">
        <v>28</v>
      </c>
      <c r="AH202" s="57" t="s">
        <v>28</v>
      </c>
      <c r="AI202" s="57" t="s">
        <v>28</v>
      </c>
      <c r="AJ202" s="28"/>
    </row>
    <row r="203" s="5" customFormat="true" ht="122.25" hidden="true" customHeight="true" outlineLevel="0" collapsed="false">
      <c r="A203" s="149" t="s">
        <v>288</v>
      </c>
      <c r="B203" s="88" t="s">
        <v>266</v>
      </c>
      <c r="C203" s="62" t="s">
        <v>25</v>
      </c>
      <c r="D203" s="78" t="s">
        <v>26</v>
      </c>
      <c r="E203" s="77" t="s">
        <v>251</v>
      </c>
      <c r="F203" s="25" t="n">
        <v>2020</v>
      </c>
      <c r="G203" s="25" t="n">
        <v>2020</v>
      </c>
      <c r="H203" s="83" t="n">
        <f aca="false">I203</f>
        <v>0</v>
      </c>
      <c r="I203" s="64" t="n">
        <f aca="false">J203+K203+L203+M203</f>
        <v>0</v>
      </c>
      <c r="J203" s="65" t="n">
        <v>0</v>
      </c>
      <c r="K203" s="144" t="n">
        <v>0</v>
      </c>
      <c r="L203" s="65" t="n">
        <v>0</v>
      </c>
      <c r="M203" s="65" t="n">
        <v>0</v>
      </c>
      <c r="N203" s="65" t="n">
        <f aca="false">O203+P203+Q203+R203</f>
        <v>0</v>
      </c>
      <c r="O203" s="65" t="n">
        <v>0</v>
      </c>
      <c r="P203" s="65" t="n">
        <v>0</v>
      </c>
      <c r="Q203" s="65" t="n">
        <v>0</v>
      </c>
      <c r="R203" s="65" t="n">
        <v>0</v>
      </c>
      <c r="S203" s="65" t="n">
        <f aca="false">T203+U203+V203+W203</f>
        <v>0</v>
      </c>
      <c r="T203" s="65" t="n">
        <v>0</v>
      </c>
      <c r="U203" s="65" t="n">
        <v>0</v>
      </c>
      <c r="V203" s="65" t="n">
        <v>0</v>
      </c>
      <c r="W203" s="65" t="n">
        <v>0</v>
      </c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" customFormat="true" ht="108.75" hidden="true" customHeight="true" outlineLevel="0" collapsed="false">
      <c r="A204" s="76"/>
      <c r="B204" s="88" t="s">
        <v>289</v>
      </c>
      <c r="C204" s="62" t="s">
        <v>25</v>
      </c>
      <c r="D204" s="78" t="s">
        <v>26</v>
      </c>
      <c r="E204" s="77" t="s">
        <v>251</v>
      </c>
      <c r="F204" s="25" t="n">
        <v>2020</v>
      </c>
      <c r="G204" s="25" t="n">
        <v>2020</v>
      </c>
      <c r="H204" s="83"/>
      <c r="I204" s="64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33"/>
      <c r="Y204" s="33"/>
      <c r="Z204" s="33" t="s">
        <v>28</v>
      </c>
      <c r="AA204" s="33"/>
      <c r="AB204" s="33"/>
      <c r="AC204" s="33"/>
      <c r="AD204" s="33"/>
      <c r="AE204" s="33"/>
      <c r="AF204" s="33"/>
      <c r="AG204" s="33"/>
      <c r="AH204" s="33"/>
      <c r="AI204" s="33"/>
      <c r="AJ204" s="80"/>
    </row>
    <row r="205" s="59" customFormat="true" ht="140.25" hidden="false" customHeight="true" outlineLevel="0" collapsed="false">
      <c r="A205" s="47" t="n">
        <v>15</v>
      </c>
      <c r="B205" s="151" t="s">
        <v>290</v>
      </c>
      <c r="C205" s="49" t="s">
        <v>25</v>
      </c>
      <c r="D205" s="152" t="s">
        <v>291</v>
      </c>
      <c r="E205" s="153" t="s">
        <v>292</v>
      </c>
      <c r="F205" s="51" t="n">
        <v>2021</v>
      </c>
      <c r="G205" s="52" t="n">
        <v>2023</v>
      </c>
      <c r="H205" s="154" t="n">
        <f aca="false">I205+N205+S205</f>
        <v>2100</v>
      </c>
      <c r="I205" s="54" t="n">
        <f aca="false">J205+K205+L205+M205</f>
        <v>700</v>
      </c>
      <c r="J205" s="54" t="n">
        <f aca="false">J208</f>
        <v>0</v>
      </c>
      <c r="K205" s="54" t="n">
        <f aca="false">K208</f>
        <v>0</v>
      </c>
      <c r="L205" s="54" t="n">
        <f aca="false">L208</f>
        <v>700</v>
      </c>
      <c r="M205" s="54" t="n">
        <f aca="false">M208</f>
        <v>0</v>
      </c>
      <c r="N205" s="54" t="n">
        <f aca="false">O205+P205+Q205+R205</f>
        <v>700</v>
      </c>
      <c r="O205" s="54" t="n">
        <f aca="false">O208</f>
        <v>0</v>
      </c>
      <c r="P205" s="54" t="n">
        <f aca="false">P208</f>
        <v>0</v>
      </c>
      <c r="Q205" s="54" t="n">
        <f aca="false">Q208</f>
        <v>700</v>
      </c>
      <c r="R205" s="54" t="n">
        <f aca="false">R208</f>
        <v>0</v>
      </c>
      <c r="S205" s="54" t="n">
        <f aca="false">T205+U205+V205+W205</f>
        <v>700</v>
      </c>
      <c r="T205" s="54" t="n">
        <f aca="false">T208</f>
        <v>0</v>
      </c>
      <c r="U205" s="54" t="n">
        <f aca="false">U208</f>
        <v>0</v>
      </c>
      <c r="V205" s="54" t="n">
        <f aca="false">V208</f>
        <v>700</v>
      </c>
      <c r="W205" s="54" t="n">
        <f aca="false">W208</f>
        <v>0</v>
      </c>
      <c r="X205" s="56" t="s">
        <v>28</v>
      </c>
      <c r="Y205" s="56" t="s">
        <v>28</v>
      </c>
      <c r="Z205" s="56" t="s">
        <v>28</v>
      </c>
      <c r="AA205" s="56" t="s">
        <v>28</v>
      </c>
      <c r="AB205" s="57" t="s">
        <v>28</v>
      </c>
      <c r="AC205" s="57" t="s">
        <v>28</v>
      </c>
      <c r="AD205" s="57" t="s">
        <v>28</v>
      </c>
      <c r="AE205" s="57" t="s">
        <v>28</v>
      </c>
      <c r="AF205" s="57" t="s">
        <v>28</v>
      </c>
      <c r="AG205" s="57" t="s">
        <v>28</v>
      </c>
      <c r="AH205" s="57" t="s">
        <v>28</v>
      </c>
      <c r="AI205" s="57" t="s">
        <v>28</v>
      </c>
      <c r="AJ205" s="58"/>
    </row>
    <row r="206" s="59" customFormat="true" ht="116.25" hidden="false" customHeight="true" outlineLevel="0" collapsed="false">
      <c r="A206" s="60" t="s">
        <v>293</v>
      </c>
      <c r="B206" s="155" t="s">
        <v>294</v>
      </c>
      <c r="C206" s="49" t="s">
        <v>25</v>
      </c>
      <c r="D206" s="152" t="s">
        <v>291</v>
      </c>
      <c r="E206" s="153" t="s">
        <v>292</v>
      </c>
      <c r="F206" s="25" t="n">
        <v>2021</v>
      </c>
      <c r="G206" s="35" t="n">
        <v>2023</v>
      </c>
      <c r="H206" s="1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9" customFormat="true" ht="108.75" hidden="false" customHeight="true" outlineLevel="0" collapsed="false">
      <c r="B207" s="155" t="s">
        <v>295</v>
      </c>
      <c r="C207" s="49" t="s">
        <v>25</v>
      </c>
      <c r="D207" s="152" t="s">
        <v>291</v>
      </c>
      <c r="E207" s="153" t="s">
        <v>292</v>
      </c>
      <c r="F207" s="25" t="n">
        <v>2021</v>
      </c>
      <c r="G207" s="35" t="n">
        <v>2023</v>
      </c>
      <c r="H207" s="1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6"/>
      <c r="Y207" s="56"/>
      <c r="Z207" s="33"/>
      <c r="AA207" s="33" t="s">
        <v>28</v>
      </c>
      <c r="AB207" s="36"/>
      <c r="AC207" s="36"/>
      <c r="AD207" s="36"/>
      <c r="AE207" s="36" t="s">
        <v>28</v>
      </c>
      <c r="AF207" s="36"/>
      <c r="AG207" s="36"/>
      <c r="AH207" s="36"/>
      <c r="AI207" s="36" t="s">
        <v>28</v>
      </c>
      <c r="AJ207" s="58"/>
    </row>
    <row r="208" s="5" customFormat="true" ht="108.75" hidden="false" customHeight="true" outlineLevel="0" collapsed="false">
      <c r="A208" s="156" t="s">
        <v>296</v>
      </c>
      <c r="B208" s="76" t="s">
        <v>297</v>
      </c>
      <c r="C208" s="62" t="s">
        <v>25</v>
      </c>
      <c r="D208" s="157" t="s">
        <v>298</v>
      </c>
      <c r="E208" s="69" t="s">
        <v>292</v>
      </c>
      <c r="F208" s="25" t="n">
        <v>2021</v>
      </c>
      <c r="G208" s="25" t="n">
        <v>2023</v>
      </c>
      <c r="H208" s="72" t="n">
        <f aca="false">I208+N208+S208</f>
        <v>2100</v>
      </c>
      <c r="I208" s="64" t="n">
        <f aca="false">J208+K208+L208+M208</f>
        <v>700</v>
      </c>
      <c r="J208" s="64" t="n">
        <v>0</v>
      </c>
      <c r="K208" s="64" t="n">
        <v>0</v>
      </c>
      <c r="L208" s="64" t="n">
        <v>700</v>
      </c>
      <c r="M208" s="64" t="n">
        <v>0</v>
      </c>
      <c r="N208" s="64" t="n">
        <f aca="false">O208+P208+Q208+R208</f>
        <v>700</v>
      </c>
      <c r="O208" s="64" t="n">
        <v>0</v>
      </c>
      <c r="P208" s="64" t="n">
        <v>0</v>
      </c>
      <c r="Q208" s="64" t="n">
        <v>700</v>
      </c>
      <c r="R208" s="64" t="n">
        <v>0</v>
      </c>
      <c r="S208" s="64" t="n">
        <f aca="false">T208+U208+V208+W208</f>
        <v>700</v>
      </c>
      <c r="T208" s="64" t="n">
        <v>0</v>
      </c>
      <c r="U208" s="64" t="n">
        <v>0</v>
      </c>
      <c r="V208" s="64" t="n">
        <v>700</v>
      </c>
      <c r="W208" s="6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6" t="s">
        <v>28</v>
      </c>
      <c r="AC208" s="36" t="s">
        <v>28</v>
      </c>
      <c r="AD208" s="36" t="s">
        <v>28</v>
      </c>
      <c r="AE208" s="36" t="s">
        <v>28</v>
      </c>
      <c r="AF208" s="36" t="s">
        <v>28</v>
      </c>
      <c r="AG208" s="36" t="s">
        <v>28</v>
      </c>
      <c r="AH208" s="36" t="s">
        <v>28</v>
      </c>
      <c r="AI208" s="36" t="s">
        <v>28</v>
      </c>
      <c r="AJ208" s="116"/>
    </row>
    <row r="209" s="5" customFormat="true" ht="15.75" hidden="false" customHeight="true" outlineLevel="0" collapsed="false">
      <c r="A209" s="156"/>
      <c r="B209" s="76"/>
      <c r="C209" s="62"/>
      <c r="D209" s="157"/>
      <c r="E209" s="69"/>
      <c r="F209" s="25"/>
      <c r="G209" s="25"/>
      <c r="H209" s="72" t="n">
        <f aca="false">I209+N209+S209</f>
        <v>0</v>
      </c>
      <c r="I209" s="64" t="n">
        <f aca="false">J209+K209+L209+M209</f>
        <v>0</v>
      </c>
      <c r="J209" s="64"/>
      <c r="K209" s="64"/>
      <c r="L209" s="64"/>
      <c r="M209" s="64"/>
      <c r="N209" s="64" t="n">
        <f aca="false">O209+P209+Q209+R209</f>
        <v>0</v>
      </c>
      <c r="O209" s="64"/>
      <c r="P209" s="64"/>
      <c r="Q209" s="64"/>
      <c r="R209" s="64"/>
      <c r="S209" s="64" t="n">
        <f aca="false">T209+U209+V209+W209</f>
        <v>0</v>
      </c>
      <c r="T209" s="64"/>
      <c r="U209" s="64"/>
      <c r="V209" s="64"/>
      <c r="W209" s="64"/>
      <c r="X209" s="33"/>
      <c r="Y209" s="33"/>
      <c r="Z209" s="33"/>
      <c r="AA209" s="33"/>
      <c r="AB209" s="36"/>
      <c r="AC209" s="36"/>
      <c r="AD209" s="36"/>
      <c r="AE209" s="36"/>
      <c r="AF209" s="36"/>
      <c r="AG209" s="36"/>
      <c r="AH209" s="36"/>
      <c r="AI209" s="36"/>
      <c r="AJ209" s="116"/>
    </row>
    <row r="210" s="5" customFormat="true" ht="114" hidden="false" customHeight="true" outlineLevel="0" collapsed="false">
      <c r="A210" s="117"/>
      <c r="B210" s="76" t="s">
        <v>299</v>
      </c>
      <c r="C210" s="62" t="s">
        <v>25</v>
      </c>
      <c r="D210" s="24" t="s">
        <v>298</v>
      </c>
      <c r="E210" s="69" t="s">
        <v>292</v>
      </c>
      <c r="F210" s="25" t="n">
        <v>2021</v>
      </c>
      <c r="G210" s="35" t="n">
        <v>2023</v>
      </c>
      <c r="H210" s="63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33"/>
      <c r="Y210" s="33"/>
      <c r="Z210" s="33"/>
      <c r="AA210" s="79" t="s">
        <v>28</v>
      </c>
      <c r="AB210" s="33"/>
      <c r="AC210" s="33"/>
      <c r="AD210" s="33"/>
      <c r="AE210" s="84" t="s">
        <v>28</v>
      </c>
      <c r="AF210" s="33"/>
      <c r="AG210" s="33"/>
      <c r="AH210" s="33"/>
      <c r="AI210" s="84" t="s">
        <v>28</v>
      </c>
      <c r="AJ210" s="80"/>
    </row>
    <row r="211" s="59" customFormat="true" ht="266.25" hidden="false" customHeight="true" outlineLevel="0" collapsed="false">
      <c r="A211" s="47" t="n">
        <v>16</v>
      </c>
      <c r="B211" s="105" t="s">
        <v>300</v>
      </c>
      <c r="C211" s="49" t="s">
        <v>25</v>
      </c>
      <c r="D211" s="50" t="s">
        <v>26</v>
      </c>
      <c r="E211" s="62" t="s">
        <v>301</v>
      </c>
      <c r="F211" s="51" t="n">
        <v>2021</v>
      </c>
      <c r="G211" s="52" t="n">
        <v>2023</v>
      </c>
      <c r="H211" s="53" t="n">
        <f aca="false">I211+N211+S211</f>
        <v>351.4</v>
      </c>
      <c r="I211" s="54" t="n">
        <f aca="false">J211+K211+L211+M211</f>
        <v>114</v>
      </c>
      <c r="J211" s="54" t="n">
        <f aca="false">J212</f>
        <v>0</v>
      </c>
      <c r="K211" s="54" t="n">
        <f aca="false">K212</f>
        <v>114</v>
      </c>
      <c r="L211" s="54" t="n">
        <f aca="false">L212</f>
        <v>0</v>
      </c>
      <c r="M211" s="54" t="n">
        <f aca="false">M212</f>
        <v>0</v>
      </c>
      <c r="N211" s="54" t="n">
        <f aca="false">O211+P211+Q211</f>
        <v>118.7</v>
      </c>
      <c r="O211" s="54" t="n">
        <f aca="false">O212</f>
        <v>0</v>
      </c>
      <c r="P211" s="54" t="n">
        <f aca="false">P212</f>
        <v>118.7</v>
      </c>
      <c r="Q211" s="54" t="n">
        <f aca="false">Q212</f>
        <v>0</v>
      </c>
      <c r="R211" s="54" t="n">
        <f aca="false">R212</f>
        <v>0</v>
      </c>
      <c r="S211" s="54" t="n">
        <f aca="false">T211+U211+V211</f>
        <v>118.7</v>
      </c>
      <c r="T211" s="54" t="n">
        <f aca="false">T212</f>
        <v>0</v>
      </c>
      <c r="U211" s="54" t="n">
        <f aca="false">U212</f>
        <v>118.7</v>
      </c>
      <c r="V211" s="54" t="n">
        <f aca="false">V212</f>
        <v>0</v>
      </c>
      <c r="W211" s="54" t="n">
        <f aca="false">W212</f>
        <v>0</v>
      </c>
      <c r="X211" s="85" t="s">
        <v>28</v>
      </c>
      <c r="Y211" s="85" t="s">
        <v>28</v>
      </c>
      <c r="Z211" s="85" t="s">
        <v>28</v>
      </c>
      <c r="AA211" s="85" t="s">
        <v>28</v>
      </c>
      <c r="AB211" s="85" t="s">
        <v>28</v>
      </c>
      <c r="AC211" s="85" t="s">
        <v>28</v>
      </c>
      <c r="AD211" s="85" t="s">
        <v>28</v>
      </c>
      <c r="AE211" s="86" t="s">
        <v>28</v>
      </c>
      <c r="AF211" s="85" t="s">
        <v>28</v>
      </c>
      <c r="AG211" s="85" t="s">
        <v>28</v>
      </c>
      <c r="AH211" s="85" t="s">
        <v>28</v>
      </c>
      <c r="AI211" s="86" t="s">
        <v>28</v>
      </c>
      <c r="AJ211" s="108"/>
    </row>
    <row r="212" customFormat="false" ht="109.5" hidden="false" customHeight="true" outlineLevel="0" collapsed="false">
      <c r="A212" s="156" t="s">
        <v>302</v>
      </c>
      <c r="B212" s="76" t="s">
        <v>303</v>
      </c>
      <c r="C212" s="62" t="s">
        <v>25</v>
      </c>
      <c r="D212" s="24" t="s">
        <v>26</v>
      </c>
      <c r="E212" s="62"/>
      <c r="F212" s="25" t="n">
        <v>2021</v>
      </c>
      <c r="G212" s="35" t="n">
        <v>2023</v>
      </c>
      <c r="H212" s="63" t="n">
        <f aca="false">I212+N212+S212</f>
        <v>351.4</v>
      </c>
      <c r="I212" s="64" t="n">
        <f aca="false">J212+K212+L212+M212</f>
        <v>114</v>
      </c>
      <c r="J212" s="64" t="n">
        <v>0</v>
      </c>
      <c r="K212" s="64" t="n">
        <v>114</v>
      </c>
      <c r="L212" s="64" t="n">
        <v>0</v>
      </c>
      <c r="M212" s="64" t="n">
        <v>0</v>
      </c>
      <c r="N212" s="64" t="n">
        <f aca="false">O212+P212+Q212</f>
        <v>118.7</v>
      </c>
      <c r="O212" s="64" t="n">
        <v>0</v>
      </c>
      <c r="P212" s="64" t="n">
        <v>118.7</v>
      </c>
      <c r="Q212" s="64" t="n">
        <v>0</v>
      </c>
      <c r="R212" s="64" t="n">
        <v>0</v>
      </c>
      <c r="S212" s="64" t="n">
        <f aca="false">T212+U212+V212</f>
        <v>118.7</v>
      </c>
      <c r="T212" s="64" t="n">
        <v>0</v>
      </c>
      <c r="U212" s="64" t="n">
        <v>118.7</v>
      </c>
      <c r="V212" s="64" t="n">
        <v>0</v>
      </c>
      <c r="W212" s="64" t="n">
        <v>0</v>
      </c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36" t="s">
        <v>28</v>
      </c>
      <c r="AJ212" s="80"/>
    </row>
    <row r="213" customFormat="false" ht="111.75" hidden="false" customHeight="true" outlineLevel="0" collapsed="false">
      <c r="A213" s="137"/>
      <c r="B213" s="76" t="s">
        <v>304</v>
      </c>
      <c r="C213" s="62" t="s">
        <v>25</v>
      </c>
      <c r="D213" s="24" t="s">
        <v>26</v>
      </c>
      <c r="E213" s="62"/>
      <c r="F213" s="25" t="n">
        <v>2021</v>
      </c>
      <c r="G213" s="35" t="n">
        <v>2023</v>
      </c>
      <c r="H213" s="63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79" t="s">
        <v>28</v>
      </c>
      <c r="Y213" s="79" t="s">
        <v>28</v>
      </c>
      <c r="Z213" s="79" t="s">
        <v>28</v>
      </c>
      <c r="AA213" s="79" t="s">
        <v>28</v>
      </c>
      <c r="AB213" s="84" t="s">
        <v>28</v>
      </c>
      <c r="AC213" s="84" t="s">
        <v>28</v>
      </c>
      <c r="AD213" s="84" t="s">
        <v>28</v>
      </c>
      <c r="AE213" s="84" t="s">
        <v>28</v>
      </c>
      <c r="AF213" s="84" t="s">
        <v>28</v>
      </c>
      <c r="AG213" s="84" t="s">
        <v>28</v>
      </c>
      <c r="AH213" s="84" t="s">
        <v>28</v>
      </c>
      <c r="AI213" s="84" t="s">
        <v>28</v>
      </c>
      <c r="AJ213" s="80"/>
    </row>
    <row r="214" s="109" customFormat="true" ht="152.25" hidden="false" customHeight="true" outlineLevel="0" collapsed="false">
      <c r="A214" s="131" t="n">
        <v>17</v>
      </c>
      <c r="B214" s="105" t="s">
        <v>305</v>
      </c>
      <c r="C214" s="49" t="s">
        <v>25</v>
      </c>
      <c r="D214" s="107" t="s">
        <v>26</v>
      </c>
      <c r="E214" s="106" t="s">
        <v>251</v>
      </c>
      <c r="F214" s="51" t="n">
        <v>2021</v>
      </c>
      <c r="G214" s="52" t="n">
        <v>2023</v>
      </c>
      <c r="H214" s="92" t="n">
        <f aca="false">H215</f>
        <v>9054</v>
      </c>
      <c r="I214" s="54" t="n">
        <f aca="false">I215</f>
        <v>9054</v>
      </c>
      <c r="J214" s="55" t="n">
        <v>0</v>
      </c>
      <c r="K214" s="55" t="n">
        <f aca="false">K215</f>
        <v>8963.5</v>
      </c>
      <c r="L214" s="55" t="n">
        <f aca="false">L215</f>
        <v>90.5</v>
      </c>
      <c r="M214" s="55" t="n">
        <v>0</v>
      </c>
      <c r="N214" s="55" t="n">
        <f aca="false">O214+P214+Q214+R214</f>
        <v>9054</v>
      </c>
      <c r="O214" s="55" t="n">
        <v>0</v>
      </c>
      <c r="P214" s="55" t="n">
        <f aca="false">P215</f>
        <v>8963.5</v>
      </c>
      <c r="Q214" s="55" t="n">
        <f aca="false">Q215</f>
        <v>90.5</v>
      </c>
      <c r="R214" s="55" t="n">
        <v>0</v>
      </c>
      <c r="S214" s="55" t="n">
        <f aca="false">T214+U214+V214+W214</f>
        <v>9054</v>
      </c>
      <c r="T214" s="55" t="n">
        <v>0</v>
      </c>
      <c r="U214" s="55" t="n">
        <f aca="false">U215</f>
        <v>8963.5</v>
      </c>
      <c r="V214" s="55" t="n">
        <f aca="false">V215</f>
        <v>90.5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56" t="s">
        <v>28</v>
      </c>
      <c r="AG214" s="56" t="s">
        <v>28</v>
      </c>
      <c r="AH214" s="56" t="s">
        <v>28</v>
      </c>
      <c r="AI214" s="56" t="s">
        <v>28</v>
      </c>
      <c r="AJ214" s="108"/>
    </row>
    <row r="215" s="5" customFormat="true" ht="152.25" hidden="false" customHeight="true" outlineLevel="0" collapsed="false">
      <c r="A215" s="115" t="s">
        <v>306</v>
      </c>
      <c r="B215" s="76" t="s">
        <v>307</v>
      </c>
      <c r="C215" s="62" t="s">
        <v>25</v>
      </c>
      <c r="D215" s="78" t="s">
        <v>26</v>
      </c>
      <c r="E215" s="77" t="s">
        <v>251</v>
      </c>
      <c r="F215" s="25" t="n">
        <v>2021</v>
      </c>
      <c r="G215" s="35" t="n">
        <v>2023</v>
      </c>
      <c r="H215" s="83" t="n">
        <f aca="false">I215</f>
        <v>9054</v>
      </c>
      <c r="I215" s="64" t="n">
        <f aca="false">J215+K215+L215+M215</f>
        <v>9054</v>
      </c>
      <c r="J215" s="65" t="n">
        <v>0</v>
      </c>
      <c r="K215" s="65" t="n">
        <v>8963.5</v>
      </c>
      <c r="L215" s="65" t="n">
        <v>90.5</v>
      </c>
      <c r="M215" s="65" t="n">
        <v>0</v>
      </c>
      <c r="N215" s="65" t="n">
        <f aca="false">O215+P215+Q215+R215</f>
        <v>9054</v>
      </c>
      <c r="O215" s="65" t="n">
        <v>0</v>
      </c>
      <c r="P215" s="65" t="n">
        <v>8963.5</v>
      </c>
      <c r="Q215" s="65" t="n">
        <v>90.5</v>
      </c>
      <c r="R215" s="65" t="n">
        <v>0</v>
      </c>
      <c r="S215" s="65" t="n">
        <f aca="false">T215+U215+V215+W215</f>
        <v>9054</v>
      </c>
      <c r="T215" s="65" t="n">
        <v>0</v>
      </c>
      <c r="U215" s="65" t="n">
        <v>8963.5</v>
      </c>
      <c r="V215" s="65" t="n">
        <v>90.5</v>
      </c>
      <c r="W215" s="65" t="n">
        <v>0</v>
      </c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80"/>
    </row>
    <row r="216" customFormat="false" ht="109.5" hidden="false" customHeight="true" outlineLevel="0" collapsed="false">
      <c r="B216" s="61" t="s">
        <v>308</v>
      </c>
      <c r="C216" s="62" t="s">
        <v>25</v>
      </c>
      <c r="D216" s="24" t="s">
        <v>26</v>
      </c>
      <c r="E216" s="62" t="s">
        <v>251</v>
      </c>
      <c r="F216" s="25" t="n">
        <v>2021</v>
      </c>
      <c r="G216" s="35" t="n">
        <v>2023</v>
      </c>
      <c r="H216" s="63"/>
      <c r="I216" s="64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79" t="s">
        <v>28</v>
      </c>
      <c r="Y216" s="79" t="s">
        <v>28</v>
      </c>
      <c r="Z216" s="79" t="s">
        <v>28</v>
      </c>
      <c r="AA216" s="79" t="s">
        <v>28</v>
      </c>
      <c r="AB216" s="79" t="s">
        <v>28</v>
      </c>
      <c r="AC216" s="79" t="s">
        <v>28</v>
      </c>
      <c r="AD216" s="79" t="s">
        <v>28</v>
      </c>
      <c r="AE216" s="79" t="s">
        <v>28</v>
      </c>
      <c r="AF216" s="79" t="s">
        <v>28</v>
      </c>
      <c r="AG216" s="79" t="s">
        <v>28</v>
      </c>
      <c r="AH216" s="79" t="s">
        <v>28</v>
      </c>
      <c r="AI216" s="79" t="s">
        <v>28</v>
      </c>
      <c r="AJ216" s="66"/>
    </row>
    <row r="217" s="59" customFormat="true" ht="128.25" hidden="false" customHeight="true" outlineLevel="0" collapsed="false">
      <c r="A217" s="47" t="n">
        <v>18</v>
      </c>
      <c r="B217" s="105" t="s">
        <v>309</v>
      </c>
      <c r="C217" s="49" t="s">
        <v>25</v>
      </c>
      <c r="D217" s="50" t="s">
        <v>26</v>
      </c>
      <c r="E217" s="62" t="s">
        <v>310</v>
      </c>
      <c r="F217" s="51" t="n">
        <v>2021</v>
      </c>
      <c r="G217" s="52" t="n">
        <v>2023</v>
      </c>
      <c r="H217" s="53" t="n">
        <f aca="false">I217+N217+S217</f>
        <v>19714.5</v>
      </c>
      <c r="I217" s="54" t="n">
        <f aca="false">J217+K217+L217+M217</f>
        <v>6571.5</v>
      </c>
      <c r="J217" s="54" t="n">
        <f aca="false">J218</f>
        <v>0</v>
      </c>
      <c r="K217" s="54" t="n">
        <f aca="false">K218</f>
        <v>0</v>
      </c>
      <c r="L217" s="54" t="n">
        <f aca="false">L218</f>
        <v>6571.5</v>
      </c>
      <c r="M217" s="54" t="n">
        <f aca="false">M218</f>
        <v>0</v>
      </c>
      <c r="N217" s="54" t="n">
        <f aca="false">O217+P217+Q217</f>
        <v>6571.5</v>
      </c>
      <c r="O217" s="54" t="n">
        <f aca="false">O218</f>
        <v>0</v>
      </c>
      <c r="P217" s="54" t="n">
        <f aca="false">P218</f>
        <v>0</v>
      </c>
      <c r="Q217" s="54" t="n">
        <f aca="false">Q218</f>
        <v>6571.5</v>
      </c>
      <c r="R217" s="54" t="n">
        <f aca="false">R218</f>
        <v>0</v>
      </c>
      <c r="S217" s="54" t="n">
        <f aca="false">T217+U217+V217</f>
        <v>6571.5</v>
      </c>
      <c r="T217" s="54" t="n">
        <f aca="false">T218</f>
        <v>0</v>
      </c>
      <c r="U217" s="54" t="n">
        <f aca="false">U218</f>
        <v>0</v>
      </c>
      <c r="V217" s="54" t="n">
        <f aca="false">V218</f>
        <v>6571.5</v>
      </c>
      <c r="W217" s="54" t="n">
        <f aca="false">W218</f>
        <v>0</v>
      </c>
      <c r="X217" s="85" t="s">
        <v>28</v>
      </c>
      <c r="Y217" s="85" t="s">
        <v>28</v>
      </c>
      <c r="Z217" s="85" t="s">
        <v>28</v>
      </c>
      <c r="AA217" s="85" t="s">
        <v>28</v>
      </c>
      <c r="AB217" s="85" t="s">
        <v>28</v>
      </c>
      <c r="AC217" s="85" t="s">
        <v>28</v>
      </c>
      <c r="AD217" s="85" t="s">
        <v>28</v>
      </c>
      <c r="AE217" s="86" t="s">
        <v>28</v>
      </c>
      <c r="AF217" s="85" t="s">
        <v>28</v>
      </c>
      <c r="AG217" s="85" t="s">
        <v>28</v>
      </c>
      <c r="AH217" s="85" t="s">
        <v>28</v>
      </c>
      <c r="AI217" s="86" t="s">
        <v>28</v>
      </c>
      <c r="AJ217" s="108"/>
    </row>
    <row r="218" customFormat="false" ht="191.25" hidden="false" customHeight="true" outlineLevel="0" collapsed="false">
      <c r="A218" s="156" t="s">
        <v>238</v>
      </c>
      <c r="B218" s="76" t="s">
        <v>311</v>
      </c>
      <c r="C218" s="62" t="s">
        <v>25</v>
      </c>
      <c r="D218" s="24" t="s">
        <v>26</v>
      </c>
      <c r="E218" s="62"/>
      <c r="F218" s="25" t="n">
        <v>2021</v>
      </c>
      <c r="G218" s="35" t="n">
        <v>2023</v>
      </c>
      <c r="H218" s="63" t="n">
        <f aca="false">I218+N218+S218</f>
        <v>19714.5</v>
      </c>
      <c r="I218" s="64" t="n">
        <f aca="false">J218+K218+L218+M218</f>
        <v>6571.5</v>
      </c>
      <c r="J218" s="64" t="n">
        <v>0</v>
      </c>
      <c r="K218" s="64" t="n">
        <v>0</v>
      </c>
      <c r="L218" s="64" t="n">
        <v>6571.5</v>
      </c>
      <c r="M218" s="64" t="n">
        <v>0</v>
      </c>
      <c r="N218" s="64" t="n">
        <f aca="false">O218+P218+Q218</f>
        <v>6571.5</v>
      </c>
      <c r="O218" s="64" t="n">
        <v>0</v>
      </c>
      <c r="P218" s="64" t="n">
        <v>0</v>
      </c>
      <c r="Q218" s="64" t="n">
        <v>6571.5</v>
      </c>
      <c r="R218" s="64" t="n">
        <v>0</v>
      </c>
      <c r="S218" s="64" t="n">
        <f aca="false">T218+U218+V218</f>
        <v>6571.5</v>
      </c>
      <c r="T218" s="64" t="n">
        <v>0</v>
      </c>
      <c r="U218" s="64" t="n">
        <v>0</v>
      </c>
      <c r="V218" s="158" t="n">
        <v>6571.5</v>
      </c>
      <c r="W218" s="64" t="n">
        <v>0</v>
      </c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80"/>
    </row>
    <row r="219" customFormat="false" ht="161.25" hidden="false" customHeight="true" outlineLevel="0" collapsed="false">
      <c r="B219" s="76" t="s">
        <v>312</v>
      </c>
      <c r="C219" s="62" t="s">
        <v>25</v>
      </c>
      <c r="D219" s="24" t="s">
        <v>26</v>
      </c>
      <c r="E219" s="62"/>
      <c r="F219" s="25" t="n">
        <v>2021</v>
      </c>
      <c r="G219" s="35" t="n">
        <v>2023</v>
      </c>
      <c r="H219" s="63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79" t="s">
        <v>28</v>
      </c>
      <c r="Y219" s="79" t="s">
        <v>28</v>
      </c>
      <c r="Z219" s="79" t="s">
        <v>28</v>
      </c>
      <c r="AA219" s="79" t="s">
        <v>28</v>
      </c>
      <c r="AB219" s="84" t="s">
        <v>28</v>
      </c>
      <c r="AC219" s="84" t="s">
        <v>28</v>
      </c>
      <c r="AD219" s="84" t="s">
        <v>28</v>
      </c>
      <c r="AE219" s="84" t="s">
        <v>28</v>
      </c>
      <c r="AF219" s="84" t="s">
        <v>28</v>
      </c>
      <c r="AG219" s="84" t="s">
        <v>28</v>
      </c>
      <c r="AH219" s="84" t="s">
        <v>28</v>
      </c>
      <c r="AI219" s="84" t="s">
        <v>28</v>
      </c>
      <c r="AJ219" s="80"/>
    </row>
    <row r="220" customFormat="false" ht="37.5" hidden="false" customHeight="true" outlineLevel="0" collapsed="false">
      <c r="B220" s="76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80"/>
    </row>
    <row r="221" s="59" customFormat="true" ht="134.25" hidden="true" customHeight="true" outlineLevel="0" collapsed="false">
      <c r="A221" s="47" t="n">
        <v>21</v>
      </c>
      <c r="B221" s="104" t="s">
        <v>313</v>
      </c>
      <c r="C221" s="49" t="s">
        <v>25</v>
      </c>
      <c r="D221" s="152" t="s">
        <v>291</v>
      </c>
      <c r="E221" s="153" t="s">
        <v>314</v>
      </c>
      <c r="F221" s="160" t="n">
        <v>2020</v>
      </c>
      <c r="G221" s="86" t="n">
        <v>2022</v>
      </c>
      <c r="H221" s="154" t="n">
        <f aca="false">I221+N221+S221</f>
        <v>0</v>
      </c>
      <c r="I221" s="92" t="n">
        <f aca="false">J221+K221+L221+M221</f>
        <v>0</v>
      </c>
      <c r="J221" s="92" t="n">
        <v>0</v>
      </c>
      <c r="K221" s="92" t="n">
        <v>0</v>
      </c>
      <c r="L221" s="92" t="n">
        <v>0</v>
      </c>
      <c r="M221" s="92" t="n">
        <v>0</v>
      </c>
      <c r="N221" s="54" t="n">
        <f aca="false">O221+P221+Q221+R221</f>
        <v>0</v>
      </c>
      <c r="O221" s="54" t="n">
        <v>0</v>
      </c>
      <c r="P221" s="54" t="n">
        <v>0</v>
      </c>
      <c r="Q221" s="54" t="n">
        <v>0</v>
      </c>
      <c r="R221" s="54" t="n">
        <v>0</v>
      </c>
      <c r="S221" s="54" t="n">
        <f aca="false">T221+U221+V221+W221</f>
        <v>0</v>
      </c>
      <c r="T221" s="54" t="n">
        <v>0</v>
      </c>
      <c r="U221" s="54" t="n">
        <v>0</v>
      </c>
      <c r="V221" s="54" t="n">
        <v>0</v>
      </c>
      <c r="W221" s="54" t="n">
        <v>0</v>
      </c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58"/>
    </row>
    <row r="222" s="59" customFormat="true" ht="123.75" hidden="true" customHeight="true" outlineLevel="0" collapsed="false">
      <c r="A222" s="156" t="s">
        <v>315</v>
      </c>
      <c r="B222" s="98" t="s">
        <v>316</v>
      </c>
      <c r="C222" s="62" t="s">
        <v>25</v>
      </c>
      <c r="D222" s="70" t="s">
        <v>291</v>
      </c>
      <c r="E222" s="69" t="s">
        <v>314</v>
      </c>
      <c r="F222" s="71" t="n">
        <v>2020</v>
      </c>
      <c r="G222" s="36" t="n">
        <v>2022</v>
      </c>
      <c r="H222" s="72" t="n">
        <v>0</v>
      </c>
      <c r="I222" s="83" t="n">
        <v>0</v>
      </c>
      <c r="J222" s="83"/>
      <c r="K222" s="83"/>
      <c r="L222" s="83" t="n">
        <v>0</v>
      </c>
      <c r="M222" s="83"/>
      <c r="N222" s="64" t="n">
        <v>0</v>
      </c>
      <c r="O222" s="64"/>
      <c r="P222" s="64"/>
      <c r="Q222" s="64" t="n">
        <v>0</v>
      </c>
      <c r="R222" s="64"/>
      <c r="S222" s="64" t="n">
        <v>0</v>
      </c>
      <c r="T222" s="64"/>
      <c r="U222" s="64"/>
      <c r="V222" s="64" t="n">
        <v>0</v>
      </c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15.5" hidden="true" customHeight="true" outlineLevel="0" collapsed="false">
      <c r="A223" s="47"/>
      <c r="B223" s="98" t="s">
        <v>317</v>
      </c>
      <c r="C223" s="62" t="s">
        <v>25</v>
      </c>
      <c r="D223" s="70" t="s">
        <v>291</v>
      </c>
      <c r="E223" s="69" t="s">
        <v>314</v>
      </c>
      <c r="F223" s="71" t="n">
        <v>2020</v>
      </c>
      <c r="G223" s="36" t="n">
        <v>2022</v>
      </c>
      <c r="H223" s="72"/>
      <c r="I223" s="83"/>
      <c r="J223" s="83"/>
      <c r="K223" s="83"/>
      <c r="L223" s="83"/>
      <c r="M223" s="83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38" hidden="true" customHeight="true" outlineLevel="0" collapsed="false">
      <c r="A224" s="156" t="s">
        <v>318</v>
      </c>
      <c r="B224" s="98" t="s">
        <v>319</v>
      </c>
      <c r="C224" s="62" t="s">
        <v>25</v>
      </c>
      <c r="D224" s="70" t="s">
        <v>291</v>
      </c>
      <c r="E224" s="69" t="s">
        <v>314</v>
      </c>
      <c r="F224" s="71" t="n">
        <v>2020</v>
      </c>
      <c r="G224" s="36" t="n">
        <v>2022</v>
      </c>
      <c r="H224" s="72" t="n">
        <v>0</v>
      </c>
      <c r="I224" s="83" t="n">
        <v>0</v>
      </c>
      <c r="J224" s="83"/>
      <c r="K224" s="83"/>
      <c r="L224" s="83" t="n">
        <v>0</v>
      </c>
      <c r="M224" s="83"/>
      <c r="N224" s="64" t="n">
        <v>0</v>
      </c>
      <c r="O224" s="64"/>
      <c r="P224" s="64"/>
      <c r="Q224" s="64" t="n">
        <v>0</v>
      </c>
      <c r="R224" s="64"/>
      <c r="S224" s="64" t="n">
        <v>0</v>
      </c>
      <c r="T224" s="64"/>
      <c r="U224" s="64"/>
      <c r="V224" s="64" t="n">
        <v>0</v>
      </c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9" customFormat="true" ht="111" hidden="true" customHeight="true" outlineLevel="0" collapsed="false">
      <c r="A225" s="47"/>
      <c r="B225" s="98" t="s">
        <v>320</v>
      </c>
      <c r="C225" s="62" t="s">
        <v>25</v>
      </c>
      <c r="D225" s="70" t="s">
        <v>291</v>
      </c>
      <c r="E225" s="69" t="s">
        <v>314</v>
      </c>
      <c r="F225" s="71" t="n">
        <v>2020</v>
      </c>
      <c r="G225" s="36" t="n">
        <v>2022</v>
      </c>
      <c r="H225" s="72"/>
      <c r="I225" s="83"/>
      <c r="J225" s="83"/>
      <c r="K225" s="83"/>
      <c r="L225" s="83"/>
      <c r="M225" s="83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89" t="s">
        <v>28</v>
      </c>
      <c r="AD225" s="79" t="s">
        <v>28</v>
      </c>
      <c r="AE225" s="84" t="s">
        <v>28</v>
      </c>
      <c r="AF225" s="79" t="s">
        <v>28</v>
      </c>
      <c r="AG225" s="89" t="s">
        <v>28</v>
      </c>
      <c r="AH225" s="79" t="s">
        <v>28</v>
      </c>
      <c r="AI225" s="84" t="s">
        <v>28</v>
      </c>
      <c r="AJ225" s="87"/>
    </row>
    <row r="226" s="5" customFormat="true" ht="28.5" hidden="false" customHeight="true" outlineLevel="0" collapsed="false">
      <c r="B226" s="76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  <c r="AJ226" s="80"/>
    </row>
    <row r="227" s="162" customFormat="true" ht="114.75" hidden="false" customHeight="true" outlineLevel="0" collapsed="false">
      <c r="A227" s="47" t="n">
        <v>20</v>
      </c>
      <c r="B227" s="104" t="s">
        <v>321</v>
      </c>
      <c r="C227" s="49" t="s">
        <v>25</v>
      </c>
      <c r="D227" s="152" t="s">
        <v>291</v>
      </c>
      <c r="E227" s="62" t="s">
        <v>322</v>
      </c>
      <c r="F227" s="51" t="n">
        <v>2021</v>
      </c>
      <c r="G227" s="52" t="n">
        <v>2023</v>
      </c>
      <c r="H227" s="54" t="n">
        <f aca="false">I227+N227+S227</f>
        <v>495</v>
      </c>
      <c r="I227" s="54" t="n">
        <f aca="false">I230</f>
        <v>165</v>
      </c>
      <c r="J227" s="54" t="n">
        <f aca="false">J230</f>
        <v>0</v>
      </c>
      <c r="K227" s="54" t="n">
        <f aca="false">K230</f>
        <v>0</v>
      </c>
      <c r="L227" s="54" t="n">
        <f aca="false">L230</f>
        <v>165</v>
      </c>
      <c r="M227" s="54" t="n">
        <f aca="false">M230</f>
        <v>0</v>
      </c>
      <c r="N227" s="54" t="n">
        <f aca="false">N230</f>
        <v>165</v>
      </c>
      <c r="O227" s="54" t="n">
        <f aca="false">O230</f>
        <v>0</v>
      </c>
      <c r="P227" s="54" t="n">
        <f aca="false">P230</f>
        <v>0</v>
      </c>
      <c r="Q227" s="54" t="n">
        <f aca="false">Q230</f>
        <v>165</v>
      </c>
      <c r="R227" s="54" t="n">
        <f aca="false">R230</f>
        <v>0</v>
      </c>
      <c r="S227" s="54" t="n">
        <f aca="false">S230</f>
        <v>165</v>
      </c>
      <c r="T227" s="54" t="n">
        <f aca="false">T230</f>
        <v>0</v>
      </c>
      <c r="U227" s="54" t="n">
        <f aca="false">U230</f>
        <v>0</v>
      </c>
      <c r="V227" s="54" t="n">
        <f aca="false">V230</f>
        <v>165</v>
      </c>
      <c r="W227" s="54" t="n">
        <f aca="false">W230</f>
        <v>0</v>
      </c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62" customFormat="true" ht="110.25" hidden="true" customHeight="true" outlineLevel="0" collapsed="false">
      <c r="A228" s="156" t="s">
        <v>323</v>
      </c>
      <c r="B228" s="98" t="s">
        <v>324</v>
      </c>
      <c r="C228" s="62" t="s">
        <v>25</v>
      </c>
      <c r="D228" s="70" t="s">
        <v>291</v>
      </c>
      <c r="E228" s="62" t="s">
        <v>322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162" customFormat="true" ht="106.5" hidden="true" customHeight="true" outlineLevel="0" collapsed="false">
      <c r="B229" s="98" t="s">
        <v>325</v>
      </c>
      <c r="C229" s="62" t="s">
        <v>25</v>
      </c>
      <c r="D229" s="70" t="s">
        <v>291</v>
      </c>
      <c r="E229" s="62" t="s">
        <v>322</v>
      </c>
      <c r="F229" s="25" t="n">
        <v>2020</v>
      </c>
      <c r="G229" s="35" t="n">
        <v>2022</v>
      </c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89" t="s">
        <v>28</v>
      </c>
      <c r="AD229" s="79" t="s">
        <v>28</v>
      </c>
      <c r="AE229" s="84" t="s">
        <v>28</v>
      </c>
      <c r="AF229" s="79" t="s">
        <v>28</v>
      </c>
      <c r="AG229" s="89" t="s">
        <v>28</v>
      </c>
      <c r="AH229" s="79" t="s">
        <v>28</v>
      </c>
      <c r="AI229" s="84" t="s">
        <v>28</v>
      </c>
      <c r="AJ229" s="90"/>
    </row>
    <row r="230" s="5" customFormat="true" ht="116.25" hidden="false" customHeight="true" outlineLevel="0" collapsed="false">
      <c r="A230" s="156" t="s">
        <v>255</v>
      </c>
      <c r="B230" s="76" t="s">
        <v>326</v>
      </c>
      <c r="C230" s="62" t="s">
        <v>25</v>
      </c>
      <c r="D230" s="70" t="s">
        <v>291</v>
      </c>
      <c r="E230" s="69" t="s">
        <v>322</v>
      </c>
      <c r="F230" s="25" t="n">
        <v>2021</v>
      </c>
      <c r="G230" s="35" t="n">
        <v>2023</v>
      </c>
      <c r="H230" s="72" t="n">
        <f aca="false">I230+N230+S230</f>
        <v>495</v>
      </c>
      <c r="I230" s="64" t="n">
        <f aca="false">J230+K230+L230+M230</f>
        <v>165</v>
      </c>
      <c r="J230" s="64" t="n">
        <v>0</v>
      </c>
      <c r="K230" s="64" t="n">
        <v>0</v>
      </c>
      <c r="L230" s="64" t="n">
        <v>165</v>
      </c>
      <c r="M230" s="64" t="n">
        <v>0</v>
      </c>
      <c r="N230" s="64" t="n">
        <f aca="false">O230+P230+Q230+R230</f>
        <v>165</v>
      </c>
      <c r="O230" s="64" t="n">
        <v>0</v>
      </c>
      <c r="P230" s="64" t="n">
        <v>0</v>
      </c>
      <c r="Q230" s="64" t="n">
        <v>165</v>
      </c>
      <c r="R230" s="64" t="n">
        <v>0</v>
      </c>
      <c r="S230" s="64" t="n">
        <f aca="false">T230+U230+V230+W230</f>
        <v>165</v>
      </c>
      <c r="T230" s="64" t="n">
        <v>0</v>
      </c>
      <c r="U230" s="64" t="n">
        <v>0</v>
      </c>
      <c r="V230" s="64" t="n">
        <v>165</v>
      </c>
      <c r="W230" s="64" t="n">
        <v>0</v>
      </c>
      <c r="X230" s="79" t="s">
        <v>28</v>
      </c>
      <c r="Y230" s="79" t="s">
        <v>28</v>
      </c>
      <c r="Z230" s="79" t="s">
        <v>28</v>
      </c>
      <c r="AA230" s="79" t="s">
        <v>28</v>
      </c>
      <c r="AB230" s="79" t="s">
        <v>28</v>
      </c>
      <c r="AC230" s="79" t="s">
        <v>28</v>
      </c>
      <c r="AD230" s="79" t="s">
        <v>28</v>
      </c>
      <c r="AE230" s="84" t="s">
        <v>28</v>
      </c>
      <c r="AF230" s="79" t="s">
        <v>28</v>
      </c>
      <c r="AG230" s="79" t="s">
        <v>28</v>
      </c>
      <c r="AH230" s="79" t="s">
        <v>28</v>
      </c>
      <c r="AI230" s="84" t="s">
        <v>28</v>
      </c>
      <c r="AJ230" s="116"/>
    </row>
    <row r="231" s="163" customFormat="true" ht="2.25" hidden="true" customHeight="true" outlineLevel="0" collapsed="false">
      <c r="B231" s="76"/>
      <c r="C231" s="24" t="s">
        <v>327</v>
      </c>
      <c r="D231" s="70"/>
      <c r="E231" s="70"/>
      <c r="F231" s="25" t="n">
        <v>2019</v>
      </c>
      <c r="G231" s="35" t="n">
        <v>2021</v>
      </c>
      <c r="H231" s="70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24"/>
      <c r="AD231" s="78"/>
      <c r="AE231" s="24"/>
      <c r="AF231" s="78"/>
      <c r="AG231" s="24"/>
      <c r="AH231" s="78"/>
      <c r="AI231" s="24"/>
      <c r="AJ231" s="164"/>
      <c r="AK231" s="165"/>
      <c r="AL231" s="164"/>
      <c r="AM231" s="165"/>
      <c r="AN231" s="164"/>
      <c r="AO231" s="165"/>
      <c r="AP231" s="164"/>
      <c r="AQ231" s="165"/>
      <c r="AR231" s="164"/>
      <c r="AS231" s="165"/>
      <c r="AT231" s="164"/>
      <c r="AU231" s="165"/>
      <c r="AV231" s="164"/>
      <c r="AW231" s="165"/>
      <c r="AX231" s="164"/>
      <c r="AY231" s="165"/>
      <c r="AZ231" s="164"/>
      <c r="BA231" s="165"/>
      <c r="BB231" s="164"/>
      <c r="BC231" s="165"/>
      <c r="BD231" s="164"/>
      <c r="BE231" s="165"/>
      <c r="BF231" s="164"/>
      <c r="BG231" s="165"/>
      <c r="BH231" s="164"/>
      <c r="BI231" s="165"/>
      <c r="BJ231" s="164"/>
      <c r="BK231" s="165"/>
      <c r="BL231" s="164"/>
      <c r="BM231" s="165"/>
      <c r="BN231" s="164"/>
      <c r="BO231" s="165"/>
      <c r="BP231" s="164"/>
      <c r="BQ231" s="165"/>
      <c r="BR231" s="164"/>
      <c r="BS231" s="165"/>
      <c r="BT231" s="164"/>
      <c r="BU231" s="165"/>
      <c r="BV231" s="164"/>
      <c r="BW231" s="165"/>
      <c r="BX231" s="164"/>
      <c r="BY231" s="165"/>
      <c r="BZ231" s="164"/>
      <c r="CA231" s="165"/>
      <c r="CB231" s="164"/>
      <c r="CC231" s="165"/>
      <c r="CD231" s="164"/>
      <c r="CE231" s="165"/>
      <c r="CF231" s="164"/>
      <c r="CG231" s="165"/>
      <c r="CH231" s="164"/>
      <c r="CI231" s="165"/>
      <c r="CJ231" s="164"/>
      <c r="CK231" s="165"/>
      <c r="CL231" s="164"/>
      <c r="CM231" s="165"/>
      <c r="CN231" s="164"/>
      <c r="CO231" s="165"/>
      <c r="CP231" s="164"/>
      <c r="CQ231" s="165"/>
      <c r="CR231" s="164"/>
      <c r="CS231" s="165"/>
      <c r="CT231" s="164"/>
      <c r="CU231" s="165"/>
      <c r="CV231" s="164"/>
      <c r="CW231" s="165"/>
      <c r="CX231" s="164"/>
      <c r="CY231" s="165"/>
      <c r="CZ231" s="164"/>
      <c r="DA231" s="165"/>
      <c r="DB231" s="164"/>
      <c r="DC231" s="165"/>
      <c r="DD231" s="164"/>
      <c r="DE231" s="165"/>
      <c r="DF231" s="164"/>
      <c r="DG231" s="165"/>
      <c r="DH231" s="164"/>
      <c r="DI231" s="165"/>
      <c r="DJ231" s="164"/>
      <c r="DK231" s="165"/>
      <c r="DL231" s="164"/>
      <c r="DM231" s="165"/>
      <c r="DN231" s="164"/>
      <c r="DO231" s="165"/>
      <c r="DP231" s="164"/>
      <c r="DQ231" s="165"/>
      <c r="DR231" s="164"/>
      <c r="DS231" s="165"/>
      <c r="DT231" s="164"/>
      <c r="DU231" s="165"/>
      <c r="DV231" s="164"/>
      <c r="DW231" s="165"/>
      <c r="DX231" s="164"/>
      <c r="DY231" s="165"/>
      <c r="DZ231" s="164"/>
      <c r="EA231" s="165"/>
      <c r="EB231" s="164"/>
      <c r="EC231" s="165"/>
      <c r="ED231" s="164"/>
      <c r="EE231" s="165"/>
      <c r="EF231" s="164"/>
      <c r="EG231" s="165"/>
      <c r="EH231" s="164"/>
      <c r="EI231" s="165"/>
      <c r="EJ231" s="164"/>
      <c r="EK231" s="165"/>
      <c r="EL231" s="164"/>
      <c r="EM231" s="165"/>
      <c r="EN231" s="164"/>
      <c r="EO231" s="165"/>
      <c r="EP231" s="164"/>
      <c r="EQ231" s="165"/>
      <c r="ER231" s="164"/>
      <c r="ES231" s="165"/>
      <c r="ET231" s="164"/>
      <c r="EU231" s="165"/>
      <c r="EV231" s="164"/>
      <c r="EW231" s="165"/>
      <c r="EX231" s="164"/>
      <c r="EY231" s="165"/>
      <c r="EZ231" s="164"/>
      <c r="FA231" s="165"/>
      <c r="FB231" s="164"/>
      <c r="FC231" s="165"/>
      <c r="FD231" s="164"/>
      <c r="FE231" s="165"/>
      <c r="FF231" s="164"/>
      <c r="FG231" s="165"/>
      <c r="FH231" s="164"/>
      <c r="FI231" s="165"/>
      <c r="FJ231" s="164"/>
      <c r="FK231" s="165"/>
      <c r="FL231" s="164"/>
      <c r="FM231" s="165"/>
      <c r="FN231" s="164"/>
      <c r="FO231" s="165"/>
      <c r="FP231" s="164"/>
      <c r="FQ231" s="165"/>
      <c r="FR231" s="164"/>
      <c r="FS231" s="165"/>
      <c r="FT231" s="164"/>
      <c r="FU231" s="165"/>
      <c r="FV231" s="164"/>
      <c r="FW231" s="165"/>
      <c r="FX231" s="164"/>
      <c r="FY231" s="165"/>
      <c r="FZ231" s="164"/>
      <c r="GA231" s="165"/>
      <c r="GB231" s="164"/>
      <c r="GC231" s="165"/>
      <c r="GD231" s="164"/>
      <c r="GE231" s="165"/>
      <c r="GF231" s="164"/>
      <c r="GG231" s="165"/>
      <c r="GH231" s="164"/>
      <c r="GI231" s="165"/>
      <c r="GJ231" s="164"/>
      <c r="GK231" s="165"/>
      <c r="GL231" s="164"/>
      <c r="GM231" s="165"/>
      <c r="GN231" s="164"/>
      <c r="GO231" s="165"/>
      <c r="GP231" s="164"/>
      <c r="GQ231" s="165"/>
      <c r="GR231" s="164"/>
      <c r="GS231" s="165"/>
      <c r="GT231" s="164"/>
      <c r="GU231" s="165"/>
      <c r="GV231" s="164"/>
      <c r="GW231" s="165"/>
      <c r="GX231" s="164"/>
      <c r="GY231" s="165"/>
      <c r="GZ231" s="164"/>
      <c r="HA231" s="165"/>
      <c r="HB231" s="164"/>
      <c r="HC231" s="165"/>
      <c r="HD231" s="164"/>
      <c r="HE231" s="165"/>
      <c r="HF231" s="164"/>
      <c r="HG231" s="165"/>
      <c r="HH231" s="164"/>
      <c r="HI231" s="165"/>
      <c r="HJ231" s="164"/>
      <c r="HK231" s="165"/>
      <c r="HL231" s="164"/>
      <c r="HM231" s="165"/>
      <c r="HN231" s="164"/>
      <c r="HO231" s="165"/>
      <c r="HP231" s="164"/>
      <c r="HQ231" s="165"/>
      <c r="HR231" s="164"/>
      <c r="HS231" s="165"/>
      <c r="HT231" s="164"/>
      <c r="HU231" s="165"/>
      <c r="HV231" s="164"/>
      <c r="HW231" s="165"/>
      <c r="HX231" s="164"/>
      <c r="HY231" s="165"/>
      <c r="HZ231" s="164"/>
      <c r="IA231" s="165"/>
      <c r="IB231" s="164"/>
      <c r="IC231" s="165"/>
      <c r="ID231" s="164"/>
      <c r="IE231" s="165"/>
      <c r="IF231" s="164"/>
      <c r="IG231" s="165"/>
      <c r="IH231" s="164"/>
      <c r="II231" s="165"/>
      <c r="IJ231" s="164"/>
      <c r="IK231" s="165"/>
      <c r="IL231" s="164"/>
      <c r="IM231" s="165"/>
      <c r="IN231" s="164"/>
      <c r="IO231" s="165"/>
      <c r="IP231" s="164"/>
      <c r="IQ231" s="165"/>
      <c r="IR231" s="164"/>
      <c r="IS231" s="165"/>
      <c r="IT231" s="164"/>
      <c r="IU231" s="165"/>
      <c r="IV231" s="164"/>
    </row>
    <row r="232" s="5" customFormat="true" ht="121.5" hidden="false" customHeight="true" outlineLevel="0" collapsed="false">
      <c r="A232" s="117"/>
      <c r="B232" s="76" t="s">
        <v>328</v>
      </c>
      <c r="C232" s="62" t="s">
        <v>25</v>
      </c>
      <c r="D232" s="70" t="s">
        <v>291</v>
      </c>
      <c r="E232" s="77" t="s">
        <v>322</v>
      </c>
      <c r="F232" s="25" t="n">
        <v>2021</v>
      </c>
      <c r="G232" s="35" t="n">
        <v>2023</v>
      </c>
      <c r="H232" s="83"/>
      <c r="I232" s="64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79" t="s">
        <v>28</v>
      </c>
      <c r="AD232" s="79" t="s">
        <v>28</v>
      </c>
      <c r="AE232" s="84" t="s">
        <v>28</v>
      </c>
      <c r="AF232" s="79" t="s">
        <v>28</v>
      </c>
      <c r="AG232" s="79" t="s">
        <v>28</v>
      </c>
      <c r="AH232" s="79" t="s">
        <v>28</v>
      </c>
      <c r="AI232" s="84" t="s">
        <v>28</v>
      </c>
      <c r="AJ232" s="80"/>
    </row>
    <row r="233" s="5" customFormat="true" ht="82.5" hidden="true" customHeight="true" outlineLevel="0" collapsed="false">
      <c r="A233" s="117"/>
      <c r="B233" s="76"/>
      <c r="C233" s="167"/>
      <c r="D233" s="70"/>
      <c r="E233" s="77"/>
      <c r="F233" s="25"/>
      <c r="G233" s="35"/>
      <c r="H233" s="63"/>
      <c r="I233" s="64"/>
      <c r="J233" s="166"/>
      <c r="K233" s="166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33"/>
      <c r="Y233" s="33"/>
      <c r="Z233" s="33"/>
      <c r="AA233" s="79"/>
      <c r="AB233" s="33"/>
      <c r="AC233" s="33"/>
      <c r="AD233" s="33"/>
      <c r="AE233" s="84"/>
      <c r="AF233" s="33"/>
      <c r="AG233" s="33"/>
      <c r="AH233" s="33"/>
      <c r="AI233" s="84"/>
      <c r="AJ233" s="80"/>
    </row>
    <row r="234" s="5" customFormat="true" ht="26.25" hidden="false" customHeight="true" outlineLevel="0" collapsed="false">
      <c r="A234" s="117"/>
      <c r="B234" s="76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161"/>
      <c r="T234" s="161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  <c r="AJ234" s="80"/>
    </row>
    <row r="235" customFormat="false" ht="60" hidden="true" customHeight="false" outlineLevel="0" collapsed="false">
      <c r="B235" s="61" t="s">
        <v>329</v>
      </c>
      <c r="C235" s="94" t="s">
        <v>77</v>
      </c>
      <c r="D235" s="24" t="s">
        <v>330</v>
      </c>
      <c r="E235" s="62" t="s">
        <v>331</v>
      </c>
      <c r="F235" s="25" t="n">
        <v>2014</v>
      </c>
      <c r="G235" s="35" t="n">
        <v>2018</v>
      </c>
      <c r="H235" s="35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5" t="s">
        <v>28</v>
      </c>
      <c r="AC235" s="35" t="s">
        <v>28</v>
      </c>
      <c r="AD235" s="35" t="s">
        <v>28</v>
      </c>
      <c r="AE235" s="36" t="s">
        <v>28</v>
      </c>
      <c r="AF235" s="33" t="s">
        <v>28</v>
      </c>
      <c r="AG235" s="35" t="s">
        <v>28</v>
      </c>
      <c r="AH235" s="35" t="s">
        <v>28</v>
      </c>
      <c r="AI235" s="71" t="s">
        <v>28</v>
      </c>
      <c r="AJ235" s="28"/>
    </row>
    <row r="236" s="5" customFormat="true" ht="154.5" hidden="true" customHeight="true" outlineLevel="0" collapsed="false">
      <c r="B236" s="76" t="s">
        <v>332</v>
      </c>
      <c r="C236" s="168" t="s">
        <v>77</v>
      </c>
      <c r="D236" s="78" t="s">
        <v>330</v>
      </c>
      <c r="E236" s="77" t="s">
        <v>331</v>
      </c>
      <c r="F236" s="34" t="n">
        <v>2014</v>
      </c>
      <c r="G236" s="33" t="n">
        <v>2018</v>
      </c>
      <c r="H236" s="33"/>
      <c r="I236" s="102" t="n">
        <f aca="false">J236+K236+L236+M236</f>
        <v>0</v>
      </c>
      <c r="J236" s="102"/>
      <c r="K236" s="102"/>
      <c r="L236" s="102"/>
      <c r="M236" s="102"/>
      <c r="N236" s="102" t="n">
        <f aca="false">O236+P236+Q236+R236</f>
        <v>0</v>
      </c>
      <c r="O236" s="102"/>
      <c r="P236" s="102"/>
      <c r="Q236" s="102"/>
      <c r="R236" s="102"/>
      <c r="S236" s="102" t="n">
        <f aca="false">T236+U236+V236+W236</f>
        <v>0</v>
      </c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50"/>
    </row>
    <row r="237" s="5" customFormat="true" ht="78.75" hidden="true" customHeight="false" outlineLevel="0" collapsed="false">
      <c r="B237" s="76" t="s">
        <v>333</v>
      </c>
      <c r="C237" s="168" t="s">
        <v>77</v>
      </c>
      <c r="D237" s="78" t="s">
        <v>101</v>
      </c>
      <c r="E237" s="77" t="s">
        <v>331</v>
      </c>
      <c r="F237" s="34"/>
      <c r="G237" s="33"/>
      <c r="H237" s="3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71" t="s">
        <v>28</v>
      </c>
      <c r="AJ237" s="150"/>
    </row>
    <row r="238" s="5" customFormat="true" ht="108" hidden="false" customHeight="true" outlineLevel="0" collapsed="false">
      <c r="A238" s="47" t="n">
        <v>21</v>
      </c>
      <c r="B238" s="105" t="s">
        <v>334</v>
      </c>
      <c r="C238" s="49" t="s">
        <v>25</v>
      </c>
      <c r="D238" s="24" t="s">
        <v>26</v>
      </c>
      <c r="E238" s="77" t="s">
        <v>331</v>
      </c>
      <c r="F238" s="25" t="n">
        <v>2021</v>
      </c>
      <c r="G238" s="35" t="n">
        <v>2023</v>
      </c>
      <c r="H238" s="154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50"/>
    </row>
    <row r="239" s="5" customFormat="true" ht="101.25" hidden="false" customHeight="true" outlineLevel="0" collapsed="false">
      <c r="A239" s="156" t="s">
        <v>315</v>
      </c>
      <c r="B239" s="76" t="s">
        <v>332</v>
      </c>
      <c r="C239" s="49" t="s">
        <v>25</v>
      </c>
      <c r="D239" s="24" t="s">
        <v>26</v>
      </c>
      <c r="E239" s="77" t="s">
        <v>331</v>
      </c>
      <c r="F239" s="25" t="n">
        <v>2021</v>
      </c>
      <c r="G239" s="35" t="n">
        <v>2023</v>
      </c>
      <c r="H239" s="154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50"/>
    </row>
    <row r="240" s="5" customFormat="true" ht="119.25" hidden="false" customHeight="true" outlineLevel="0" collapsed="false">
      <c r="A240" s="156" t="s">
        <v>318</v>
      </c>
      <c r="B240" s="76" t="s">
        <v>335</v>
      </c>
      <c r="C240" s="49" t="s">
        <v>25</v>
      </c>
      <c r="D240" s="24" t="s">
        <v>26</v>
      </c>
      <c r="E240" s="77" t="s">
        <v>331</v>
      </c>
      <c r="F240" s="25" t="n">
        <v>2021</v>
      </c>
      <c r="G240" s="35" t="n">
        <v>2023</v>
      </c>
      <c r="H240" s="154" t="n">
        <f aca="false">I240+N240+S240</f>
        <v>0</v>
      </c>
      <c r="I240" s="92" t="n">
        <f aca="false">J240+K240+L240+M240</f>
        <v>0</v>
      </c>
      <c r="J240" s="92" t="n">
        <v>0</v>
      </c>
      <c r="K240" s="92" t="n">
        <v>0</v>
      </c>
      <c r="L240" s="92" t="n">
        <v>0</v>
      </c>
      <c r="M240" s="92" t="n">
        <v>0</v>
      </c>
      <c r="N240" s="54" t="n">
        <f aca="false">O240+P240+Q240+R240</f>
        <v>0</v>
      </c>
      <c r="O240" s="54" t="n">
        <v>0</v>
      </c>
      <c r="P240" s="54" t="n">
        <v>0</v>
      </c>
      <c r="Q240" s="54" t="n">
        <v>0</v>
      </c>
      <c r="R240" s="54" t="n">
        <v>0</v>
      </c>
      <c r="S240" s="54" t="n">
        <f aca="false">T240+U240+V240+W240</f>
        <v>0</v>
      </c>
      <c r="T240" s="54" t="n">
        <v>0</v>
      </c>
      <c r="U240" s="54" t="n">
        <v>0</v>
      </c>
      <c r="V240" s="54" t="n">
        <v>0</v>
      </c>
      <c r="W240" s="54" t="n">
        <v>0</v>
      </c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50"/>
    </row>
    <row r="241" s="5" customFormat="true" ht="108" hidden="false" customHeight="true" outlineLevel="0" collapsed="false">
      <c r="B241" s="76" t="s">
        <v>336</v>
      </c>
      <c r="C241" s="49" t="s">
        <v>25</v>
      </c>
      <c r="D241" s="24" t="s">
        <v>26</v>
      </c>
      <c r="E241" s="77" t="s">
        <v>331</v>
      </c>
      <c r="F241" s="25" t="n">
        <v>2021</v>
      </c>
      <c r="G241" s="35" t="n">
        <v>2023</v>
      </c>
      <c r="H241" s="33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33" t="s">
        <v>28</v>
      </c>
      <c r="Y241" s="33" t="s">
        <v>28</v>
      </c>
      <c r="Z241" s="33" t="s">
        <v>28</v>
      </c>
      <c r="AA241" s="33" t="s">
        <v>28</v>
      </c>
      <c r="AB241" s="33" t="s">
        <v>28</v>
      </c>
      <c r="AC241" s="33" t="s">
        <v>28</v>
      </c>
      <c r="AD241" s="33" t="s">
        <v>28</v>
      </c>
      <c r="AE241" s="36" t="s">
        <v>28</v>
      </c>
      <c r="AF241" s="33" t="s">
        <v>28</v>
      </c>
      <c r="AG241" s="33" t="s">
        <v>28</v>
      </c>
      <c r="AH241" s="33" t="s">
        <v>28</v>
      </c>
      <c r="AI241" s="36" t="s">
        <v>28</v>
      </c>
      <c r="AJ241" s="150"/>
    </row>
    <row r="242" s="59" customFormat="true" ht="114" hidden="false" customHeight="false" outlineLevel="0" collapsed="false">
      <c r="A242" s="47" t="n">
        <v>22</v>
      </c>
      <c r="B242" s="48" t="s">
        <v>337</v>
      </c>
      <c r="C242" s="49" t="s">
        <v>25</v>
      </c>
      <c r="D242" s="152" t="s">
        <v>291</v>
      </c>
      <c r="E242" s="49" t="s">
        <v>338</v>
      </c>
      <c r="F242" s="51" t="n">
        <v>2021</v>
      </c>
      <c r="G242" s="52" t="n">
        <v>2023</v>
      </c>
      <c r="H242" s="53" t="n">
        <f aca="false">I242+N242+S242</f>
        <v>300</v>
      </c>
      <c r="I242" s="54" t="n">
        <f aca="false">J242+K242+L242+M242</f>
        <v>100</v>
      </c>
      <c r="J242" s="54" t="n">
        <f aca="false">J246</f>
        <v>0</v>
      </c>
      <c r="K242" s="54" t="n">
        <f aca="false">K246</f>
        <v>0</v>
      </c>
      <c r="L242" s="54" t="n">
        <f aca="false">L245+L246</f>
        <v>100</v>
      </c>
      <c r="M242" s="54" t="n">
        <f aca="false">M246</f>
        <v>0</v>
      </c>
      <c r="N242" s="54" t="n">
        <f aca="false">O242+P242+Q242+R242</f>
        <v>100</v>
      </c>
      <c r="O242" s="54" t="n">
        <f aca="false">O246</f>
        <v>0</v>
      </c>
      <c r="P242" s="54" t="n">
        <f aca="false">P246</f>
        <v>0</v>
      </c>
      <c r="Q242" s="54" t="n">
        <f aca="false">Q245+Q246</f>
        <v>100</v>
      </c>
      <c r="R242" s="54" t="n">
        <f aca="false">R246</f>
        <v>0</v>
      </c>
      <c r="S242" s="54" t="n">
        <f aca="false">T242+U242+V242+W242</f>
        <v>100</v>
      </c>
      <c r="T242" s="54" t="n">
        <f aca="false">T246</f>
        <v>0</v>
      </c>
      <c r="U242" s="54" t="n">
        <f aca="false">U246</f>
        <v>0</v>
      </c>
      <c r="V242" s="54" t="n">
        <f aca="false">V245+V246</f>
        <v>100</v>
      </c>
      <c r="W242" s="54" t="n">
        <f aca="false">W246</f>
        <v>0</v>
      </c>
      <c r="X242" s="85" t="s">
        <v>28</v>
      </c>
      <c r="Y242" s="85" t="s">
        <v>28</v>
      </c>
      <c r="Z242" s="85" t="s">
        <v>28</v>
      </c>
      <c r="AA242" s="85" t="s">
        <v>28</v>
      </c>
      <c r="AB242" s="85" t="s">
        <v>28</v>
      </c>
      <c r="AC242" s="85" t="s">
        <v>28</v>
      </c>
      <c r="AD242" s="85" t="s">
        <v>28</v>
      </c>
      <c r="AE242" s="86" t="s">
        <v>28</v>
      </c>
      <c r="AF242" s="85" t="s">
        <v>28</v>
      </c>
      <c r="AG242" s="85" t="s">
        <v>28</v>
      </c>
      <c r="AH242" s="85" t="s">
        <v>28</v>
      </c>
      <c r="AI242" s="86" t="s">
        <v>28</v>
      </c>
      <c r="AJ242" s="58"/>
    </row>
    <row r="243" s="59" customFormat="true" ht="110.25" hidden="false" customHeight="true" outlineLevel="0" collapsed="false">
      <c r="A243" s="156" t="s">
        <v>323</v>
      </c>
      <c r="B243" s="61" t="s">
        <v>339</v>
      </c>
      <c r="C243" s="62" t="s">
        <v>25</v>
      </c>
      <c r="D243" s="70" t="s">
        <v>291</v>
      </c>
      <c r="E243" s="62" t="s">
        <v>338</v>
      </c>
      <c r="F243" s="25" t="n">
        <v>2021</v>
      </c>
      <c r="G243" s="35" t="n">
        <v>2023</v>
      </c>
      <c r="H243" s="53" t="s">
        <v>340</v>
      </c>
      <c r="I243" s="54"/>
      <c r="J243" s="54"/>
      <c r="K243" s="54"/>
      <c r="L243" s="54"/>
      <c r="M243" s="54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9" customFormat="true" ht="116.25" hidden="false" customHeight="true" outlineLevel="0" collapsed="false">
      <c r="B244" s="61" t="s">
        <v>341</v>
      </c>
      <c r="C244" s="62" t="s">
        <v>25</v>
      </c>
      <c r="D244" s="70" t="s">
        <v>291</v>
      </c>
      <c r="E244" s="62" t="s">
        <v>338</v>
      </c>
      <c r="F244" s="25" t="n">
        <v>2021</v>
      </c>
      <c r="G244" s="35" t="n">
        <v>2023</v>
      </c>
      <c r="H244" s="53"/>
      <c r="I244" s="54"/>
      <c r="J244" s="54"/>
      <c r="K244" s="54"/>
      <c r="L244" s="54"/>
      <c r="M244" s="54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58"/>
    </row>
    <row r="245" s="5" customFormat="true" ht="151.5" hidden="false" customHeight="true" outlineLevel="0" collapsed="false">
      <c r="A245" s="156" t="s">
        <v>342</v>
      </c>
      <c r="B245" s="76" t="s">
        <v>343</v>
      </c>
      <c r="C245" s="62" t="s">
        <v>25</v>
      </c>
      <c r="D245" s="70" t="s">
        <v>291</v>
      </c>
      <c r="E245" s="69" t="s">
        <v>338</v>
      </c>
      <c r="F245" s="25" t="n">
        <v>2021</v>
      </c>
      <c r="G245" s="35" t="n">
        <v>2023</v>
      </c>
      <c r="H245" s="63" t="n">
        <f aca="false">I245+N245+S245</f>
        <v>300</v>
      </c>
      <c r="I245" s="64" t="n">
        <f aca="false">J245+K245+L245+M245</f>
        <v>100</v>
      </c>
      <c r="J245" s="64" t="n">
        <v>0</v>
      </c>
      <c r="K245" s="64" t="n">
        <v>0</v>
      </c>
      <c r="L245" s="64" t="n">
        <v>100</v>
      </c>
      <c r="M245" s="64" t="n">
        <v>0</v>
      </c>
      <c r="N245" s="64" t="n">
        <f aca="false">Q245</f>
        <v>100</v>
      </c>
      <c r="O245" s="64" t="n">
        <v>0</v>
      </c>
      <c r="P245" s="64" t="n">
        <v>0</v>
      </c>
      <c r="Q245" s="64" t="n">
        <v>100</v>
      </c>
      <c r="R245" s="64" t="n">
        <v>0</v>
      </c>
      <c r="S245" s="64" t="n">
        <f aca="false">V245</f>
        <v>100</v>
      </c>
      <c r="T245" s="64" t="n">
        <v>0</v>
      </c>
      <c r="U245" s="64" t="n">
        <v>0</v>
      </c>
      <c r="V245" s="64" t="n">
        <v>100</v>
      </c>
      <c r="W245" s="64" t="n">
        <v>0</v>
      </c>
      <c r="X245" s="33" t="s">
        <v>28</v>
      </c>
      <c r="Y245" s="33" t="s">
        <v>28</v>
      </c>
      <c r="Z245" s="33" t="s">
        <v>28</v>
      </c>
      <c r="AA245" s="33" t="s">
        <v>28</v>
      </c>
      <c r="AB245" s="33" t="s">
        <v>28</v>
      </c>
      <c r="AC245" s="33" t="s">
        <v>28</v>
      </c>
      <c r="AD245" s="33" t="s">
        <v>28</v>
      </c>
      <c r="AE245" s="36" t="s">
        <v>28</v>
      </c>
      <c r="AF245" s="33" t="s">
        <v>28</v>
      </c>
      <c r="AG245" s="33" t="s">
        <v>28</v>
      </c>
      <c r="AH245" s="33" t="s">
        <v>28</v>
      </c>
      <c r="AI245" s="36" t="s">
        <v>28</v>
      </c>
      <c r="AJ245" s="116"/>
    </row>
    <row r="246" s="5" customFormat="true" ht="75" hidden="true" customHeight="false" outlineLevel="0" collapsed="false">
      <c r="B246" s="76"/>
      <c r="C246" s="24" t="s">
        <v>33</v>
      </c>
      <c r="D246" s="24"/>
      <c r="E246" s="77"/>
      <c r="F246" s="25" t="n">
        <v>2019</v>
      </c>
      <c r="G246" s="35" t="n">
        <v>2021</v>
      </c>
      <c r="H246" s="83"/>
      <c r="I246" s="64"/>
      <c r="J246" s="64"/>
      <c r="K246" s="64"/>
      <c r="L246" s="64"/>
      <c r="M246" s="64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79"/>
      <c r="Y246" s="79"/>
      <c r="Z246" s="79"/>
      <c r="AA246" s="79"/>
      <c r="AB246" s="79"/>
      <c r="AC246" s="79"/>
      <c r="AD246" s="79"/>
      <c r="AE246" s="84"/>
      <c r="AF246" s="79"/>
      <c r="AG246" s="79"/>
      <c r="AH246" s="79"/>
      <c r="AI246" s="84"/>
      <c r="AJ246" s="116"/>
    </row>
    <row r="247" customFormat="false" ht="143.25" hidden="false" customHeight="true" outlineLevel="0" collapsed="false">
      <c r="B247" s="61" t="s">
        <v>344</v>
      </c>
      <c r="C247" s="62" t="s">
        <v>25</v>
      </c>
      <c r="D247" s="70" t="s">
        <v>291</v>
      </c>
      <c r="E247" s="62" t="s">
        <v>338</v>
      </c>
      <c r="F247" s="25" t="n">
        <v>2021</v>
      </c>
      <c r="G247" s="35" t="n">
        <v>2023</v>
      </c>
      <c r="H247" s="63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33" t="s">
        <v>28</v>
      </c>
      <c r="Y247" s="33" t="s">
        <v>28</v>
      </c>
      <c r="Z247" s="33" t="s">
        <v>28</v>
      </c>
      <c r="AA247" s="33" t="s">
        <v>28</v>
      </c>
      <c r="AB247" s="33" t="s">
        <v>28</v>
      </c>
      <c r="AC247" s="33" t="s">
        <v>28</v>
      </c>
      <c r="AD247" s="33" t="s">
        <v>28</v>
      </c>
      <c r="AE247" s="36" t="s">
        <v>28</v>
      </c>
      <c r="AF247" s="33" t="s">
        <v>28</v>
      </c>
      <c r="AG247" s="33" t="s">
        <v>28</v>
      </c>
      <c r="AH247" s="33" t="s">
        <v>28</v>
      </c>
      <c r="AI247" s="36" t="s">
        <v>28</v>
      </c>
      <c r="AJ247" s="66"/>
    </row>
    <row r="248" s="59" customFormat="true" ht="36" hidden="false" customHeight="true" outlineLevel="0" collapsed="false">
      <c r="B248" s="51" t="s">
        <v>345</v>
      </c>
      <c r="C248" s="170"/>
      <c r="D248" s="50"/>
      <c r="E248" s="49"/>
      <c r="F248" s="51"/>
      <c r="G248" s="52"/>
      <c r="H248" s="53" t="n">
        <f aca="false">I248+N248+S248</f>
        <v>135275.7</v>
      </c>
      <c r="I248" s="54" t="n">
        <f aca="false">J248+K248+L248+M248</f>
        <v>45098.3</v>
      </c>
      <c r="J248" s="54" t="n">
        <f aca="false">J177+J184+J189+J190+J194+J205+J211+J221+J227+J242</f>
        <v>0</v>
      </c>
      <c r="K248" s="54" t="n">
        <f aca="false">K177+K184+K189+K190+K194+K205+K211+K221+K227+K242+K217+K214</f>
        <v>9216</v>
      </c>
      <c r="L248" s="54" t="n">
        <f aca="false">L177+L184+L189+L190+L194+L205+L211+L221+L227+L242+L217+L214</f>
        <v>35882.3</v>
      </c>
      <c r="M248" s="54" t="n">
        <f aca="false">M177+M184+M189+M190+M194+M205+M211+M221+M227+M242</f>
        <v>0</v>
      </c>
      <c r="N248" s="54" t="n">
        <f aca="false">O248+P248+Q248+R248</f>
        <v>45088.7</v>
      </c>
      <c r="O248" s="54" t="n">
        <f aca="false">O177+O184+O211</f>
        <v>0</v>
      </c>
      <c r="P248" s="54" t="n">
        <f aca="false">P177+P205+P227+P242+P217+P221+P214+P211</f>
        <v>9223.2</v>
      </c>
      <c r="Q248" s="54" t="n">
        <f aca="false">Q177+Q205+Q227+Q242+Q217+Q221+Q214</f>
        <v>35865.5</v>
      </c>
      <c r="R248" s="54" t="n">
        <f aca="false">R177+R184+R211</f>
        <v>0</v>
      </c>
      <c r="S248" s="54" t="n">
        <f aca="false">T248+U248+V248</f>
        <v>45088.7</v>
      </c>
      <c r="T248" s="54" t="n">
        <f aca="false">T177+T184+T211</f>
        <v>0</v>
      </c>
      <c r="U248" s="54" t="n">
        <f aca="false">U242+U227+U221+U211+U205+U189+U184+U177+U217+U214</f>
        <v>9223.2</v>
      </c>
      <c r="V248" s="54" t="n">
        <f aca="false">V242+V227+V221+V211+V205+V189+V184+V177+V217+V214</f>
        <v>35865.5</v>
      </c>
      <c r="W248" s="54" t="n">
        <f aca="false">W177+W184+W211</f>
        <v>0</v>
      </c>
      <c r="X248" s="85"/>
      <c r="Y248" s="85"/>
      <c r="Z248" s="85"/>
      <c r="AA248" s="85"/>
      <c r="AB248" s="85"/>
      <c r="AC248" s="52"/>
      <c r="AD248" s="85"/>
      <c r="AE248" s="86"/>
      <c r="AF248" s="85"/>
      <c r="AG248" s="52"/>
      <c r="AH248" s="85"/>
      <c r="AI248" s="86"/>
      <c r="AJ248" s="87"/>
    </row>
    <row r="249" customFormat="false" ht="33" hidden="false" customHeight="true" outlineLevel="0" collapsed="false">
      <c r="B249" s="51" t="s">
        <v>346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33" hidden="false" customHeight="true" outlineLevel="0" collapsed="false">
      <c r="B250" s="51" t="s">
        <v>347</v>
      </c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66"/>
    </row>
    <row r="251" customFormat="false" ht="102" hidden="false" customHeight="true" outlineLevel="0" collapsed="false">
      <c r="A251" s="47" t="n">
        <v>23</v>
      </c>
      <c r="B251" s="48" t="s">
        <v>348</v>
      </c>
      <c r="C251" s="49" t="s">
        <v>25</v>
      </c>
      <c r="D251" s="24" t="s">
        <v>26</v>
      </c>
      <c r="E251" s="62" t="s">
        <v>349</v>
      </c>
      <c r="F251" s="51" t="n">
        <v>2021</v>
      </c>
      <c r="G251" s="52" t="n">
        <v>2023</v>
      </c>
      <c r="H251" s="53" t="n">
        <f aca="false">I251+N251+S251</f>
        <v>15976.8</v>
      </c>
      <c r="I251" s="54" t="n">
        <f aca="false">J251+K251+L251+M251</f>
        <v>5325.6</v>
      </c>
      <c r="J251" s="55" t="n">
        <f aca="false">J252</f>
        <v>0</v>
      </c>
      <c r="K251" s="55" t="n">
        <f aca="false">K252</f>
        <v>2216.4</v>
      </c>
      <c r="L251" s="55" t="n">
        <f aca="false">L252</f>
        <v>3109.2</v>
      </c>
      <c r="M251" s="55" t="n">
        <f aca="false">M252</f>
        <v>0</v>
      </c>
      <c r="N251" s="54" t="n">
        <f aca="false">N252</f>
        <v>5325.6</v>
      </c>
      <c r="O251" s="55" t="n">
        <f aca="false">O252</f>
        <v>0</v>
      </c>
      <c r="P251" s="55" t="n">
        <f aca="false">P252</f>
        <v>2216.4</v>
      </c>
      <c r="Q251" s="55" t="n">
        <f aca="false">Q252</f>
        <v>3109.2</v>
      </c>
      <c r="R251" s="55" t="n">
        <f aca="false">R252</f>
        <v>0</v>
      </c>
      <c r="S251" s="54" t="n">
        <f aca="false">S252</f>
        <v>5325.6</v>
      </c>
      <c r="T251" s="55" t="n">
        <f aca="false">T252</f>
        <v>0</v>
      </c>
      <c r="U251" s="55" t="n">
        <f aca="false">U252</f>
        <v>2216.4</v>
      </c>
      <c r="V251" s="55" t="n">
        <f aca="false">V252</f>
        <v>3109.2</v>
      </c>
      <c r="W251" s="55" t="n">
        <f aca="false">W252</f>
        <v>0</v>
      </c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120.75" hidden="false" customHeight="true" outlineLevel="0" collapsed="false">
      <c r="A252" s="156" t="s">
        <v>283</v>
      </c>
      <c r="B252" s="61" t="s">
        <v>350</v>
      </c>
      <c r="C252" s="62" t="s">
        <v>25</v>
      </c>
      <c r="D252" s="24" t="s">
        <v>26</v>
      </c>
      <c r="E252" s="62" t="s">
        <v>349</v>
      </c>
      <c r="F252" s="25" t="n">
        <v>2021</v>
      </c>
      <c r="G252" s="35" t="n">
        <v>2023</v>
      </c>
      <c r="H252" s="63" t="n">
        <f aca="false">I252+N252+S252</f>
        <v>15976.8</v>
      </c>
      <c r="I252" s="64" t="n">
        <f aca="false">J252+K252+L252+M252</f>
        <v>5325.6</v>
      </c>
      <c r="J252" s="65"/>
      <c r="K252" s="65" t="n">
        <v>2216.4</v>
      </c>
      <c r="L252" s="64" t="n">
        <v>3109.2</v>
      </c>
      <c r="M252" s="64"/>
      <c r="N252" s="64" t="n">
        <f aca="false">O252+P252+Q252+R252</f>
        <v>5325.6</v>
      </c>
      <c r="O252" s="65"/>
      <c r="P252" s="65" t="n">
        <v>2216.4</v>
      </c>
      <c r="Q252" s="64" t="n">
        <v>3109.2</v>
      </c>
      <c r="R252" s="64"/>
      <c r="S252" s="64" t="n">
        <f aca="false">T252+U252+V252+W252</f>
        <v>5325.6</v>
      </c>
      <c r="T252" s="65"/>
      <c r="U252" s="65" t="n">
        <v>2216.4</v>
      </c>
      <c r="V252" s="64" t="n">
        <v>3109.2</v>
      </c>
      <c r="W252" s="64"/>
      <c r="X252" s="79"/>
      <c r="Y252" s="79" t="s">
        <v>28</v>
      </c>
      <c r="Z252" s="79" t="s">
        <v>28</v>
      </c>
      <c r="AA252" s="79"/>
      <c r="AB252" s="79"/>
      <c r="AC252" s="79" t="s">
        <v>28</v>
      </c>
      <c r="AD252" s="79" t="s">
        <v>28</v>
      </c>
      <c r="AE252" s="84"/>
      <c r="AF252" s="79"/>
      <c r="AG252" s="79" t="s">
        <v>28</v>
      </c>
      <c r="AH252" s="79" t="s">
        <v>28</v>
      </c>
      <c r="AI252" s="84"/>
      <c r="AJ252" s="90"/>
    </row>
    <row r="253" customFormat="false" ht="95.25" hidden="false" customHeight="true" outlineLevel="0" collapsed="false">
      <c r="A253" s="46"/>
      <c r="B253" s="61" t="s">
        <v>351</v>
      </c>
      <c r="C253" s="62" t="s">
        <v>25</v>
      </c>
      <c r="D253" s="24" t="s">
        <v>26</v>
      </c>
      <c r="E253" s="62" t="s">
        <v>349</v>
      </c>
      <c r="F253" s="25" t="n">
        <v>2021</v>
      </c>
      <c r="G253" s="35" t="n">
        <v>2023</v>
      </c>
      <c r="H253" s="130"/>
      <c r="I253" s="64"/>
      <c r="J253" s="65"/>
      <c r="K253" s="65"/>
      <c r="L253" s="64"/>
      <c r="M253" s="64"/>
      <c r="N253" s="64"/>
      <c r="O253" s="65"/>
      <c r="P253" s="65"/>
      <c r="Q253" s="64"/>
      <c r="R253" s="64"/>
      <c r="S253" s="64"/>
      <c r="T253" s="65"/>
      <c r="U253" s="65"/>
      <c r="V253" s="64"/>
      <c r="W253" s="64"/>
      <c r="X253" s="33"/>
      <c r="Y253" s="33" t="s">
        <v>28</v>
      </c>
      <c r="Z253" s="33" t="s">
        <v>28</v>
      </c>
      <c r="AA253" s="33"/>
      <c r="AB253" s="33"/>
      <c r="AC253" s="33" t="s">
        <v>28</v>
      </c>
      <c r="AD253" s="33" t="s">
        <v>28</v>
      </c>
      <c r="AE253" s="36"/>
      <c r="AF253" s="33"/>
      <c r="AG253" s="33" t="s">
        <v>28</v>
      </c>
      <c r="AH253" s="33" t="s">
        <v>28</v>
      </c>
      <c r="AI253" s="36"/>
      <c r="AJ253" s="66"/>
    </row>
    <row r="254" customFormat="false" ht="118.5" hidden="true" customHeight="true" outlineLevel="0" collapsed="false">
      <c r="A254" s="46"/>
      <c r="B254" s="61" t="s">
        <v>352</v>
      </c>
      <c r="C254" s="94" t="s">
        <v>104</v>
      </c>
      <c r="D254" s="24" t="s">
        <v>101</v>
      </c>
      <c r="E254" s="62" t="s">
        <v>353</v>
      </c>
      <c r="F254" s="25" t="n">
        <v>2014</v>
      </c>
      <c r="G254" s="35" t="n">
        <v>2014</v>
      </c>
      <c r="H254" s="130"/>
      <c r="I254" s="171" t="n">
        <f aca="false">J254+K254+L254+M254</f>
        <v>0</v>
      </c>
      <c r="J254" s="171"/>
      <c r="K254" s="171"/>
      <c r="L254" s="171" t="n">
        <v>0</v>
      </c>
      <c r="M254" s="171"/>
      <c r="N254" s="171" t="n">
        <f aca="false">O254+P254+Q254+R254</f>
        <v>0</v>
      </c>
      <c r="O254" s="171"/>
      <c r="P254" s="171"/>
      <c r="Q254" s="171" t="n">
        <v>0</v>
      </c>
      <c r="R254" s="171"/>
      <c r="S254" s="171" t="n">
        <f aca="false">T254+U254+V254+W254</f>
        <v>0</v>
      </c>
      <c r="T254" s="171"/>
      <c r="U254" s="171"/>
      <c r="V254" s="171" t="n">
        <v>0</v>
      </c>
      <c r="W254" s="171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30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8.7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30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101.25" hidden="true" customHeight="true" outlineLevel="0" collapsed="false">
      <c r="A257" s="46"/>
      <c r="B257" s="61"/>
      <c r="C257" s="94"/>
      <c r="D257" s="24"/>
      <c r="E257" s="62"/>
      <c r="F257" s="25"/>
      <c r="G257" s="35"/>
      <c r="H257" s="130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79"/>
      <c r="Y257" s="79"/>
      <c r="Z257" s="79"/>
      <c r="AA257" s="79"/>
      <c r="AB257" s="79"/>
      <c r="AC257" s="89"/>
      <c r="AD257" s="79"/>
      <c r="AE257" s="84"/>
      <c r="AF257" s="79"/>
      <c r="AG257" s="89"/>
      <c r="AH257" s="79"/>
      <c r="AI257" s="84"/>
      <c r="AJ257" s="90"/>
    </row>
    <row r="258" customFormat="false" ht="42" hidden="false" customHeight="true" outlineLevel="0" collapsed="false">
      <c r="A258" s="46"/>
      <c r="B258" s="133" t="s">
        <v>354</v>
      </c>
      <c r="C258" s="134"/>
      <c r="D258" s="50"/>
      <c r="E258" s="49"/>
      <c r="F258" s="51"/>
      <c r="G258" s="52"/>
      <c r="H258" s="172" t="n">
        <f aca="false">I258+N258+S258</f>
        <v>15976.8</v>
      </c>
      <c r="I258" s="55" t="n">
        <f aca="false">I251</f>
        <v>5325.6</v>
      </c>
      <c r="J258" s="55" t="n">
        <f aca="false">J251</f>
        <v>0</v>
      </c>
      <c r="K258" s="55" t="n">
        <f aca="false">K251</f>
        <v>2216.4</v>
      </c>
      <c r="L258" s="55" t="n">
        <f aca="false">L251</f>
        <v>3109.2</v>
      </c>
      <c r="M258" s="55" t="n">
        <f aca="false">M251</f>
        <v>0</v>
      </c>
      <c r="N258" s="55" t="n">
        <f aca="false">N251</f>
        <v>5325.6</v>
      </c>
      <c r="O258" s="55" t="n">
        <f aca="false">O251</f>
        <v>0</v>
      </c>
      <c r="P258" s="55" t="n">
        <f aca="false">P251</f>
        <v>2216.4</v>
      </c>
      <c r="Q258" s="55" t="n">
        <f aca="false">Q251</f>
        <v>3109.2</v>
      </c>
      <c r="R258" s="55" t="n">
        <f aca="false">R251</f>
        <v>0</v>
      </c>
      <c r="S258" s="55" t="n">
        <f aca="false">S251</f>
        <v>5325.6</v>
      </c>
      <c r="T258" s="55" t="n">
        <f aca="false">T251</f>
        <v>0</v>
      </c>
      <c r="U258" s="55" t="n">
        <f aca="false">U251</f>
        <v>2216.4</v>
      </c>
      <c r="V258" s="55" t="n">
        <f aca="false">V251</f>
        <v>3109.2</v>
      </c>
      <c r="W258" s="55" t="n">
        <f aca="false">W251</f>
        <v>0</v>
      </c>
      <c r="X258" s="33"/>
      <c r="Y258" s="33"/>
      <c r="Z258" s="33"/>
      <c r="AA258" s="33"/>
      <c r="AB258" s="33"/>
      <c r="AC258" s="35"/>
      <c r="AD258" s="33"/>
      <c r="AE258" s="36"/>
      <c r="AF258" s="33"/>
      <c r="AG258" s="35"/>
      <c r="AH258" s="33"/>
      <c r="AI258" s="36"/>
      <c r="AJ258" s="66"/>
    </row>
    <row r="259" customFormat="false" ht="40.5" hidden="false" customHeight="true" outlineLevel="0" collapsed="false">
      <c r="A259" s="46"/>
      <c r="B259" s="51" t="s">
        <v>355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customFormat="false" ht="42" hidden="false" customHeight="true" outlineLevel="0" collapsed="false">
      <c r="A260" s="46"/>
      <c r="B260" s="51" t="s">
        <v>356</v>
      </c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66"/>
    </row>
    <row r="261" s="59" customFormat="true" ht="126" hidden="false" customHeight="true" outlineLevel="0" collapsed="false">
      <c r="A261" s="47" t="n">
        <v>24</v>
      </c>
      <c r="B261" s="48" t="s">
        <v>357</v>
      </c>
      <c r="C261" s="49" t="s">
        <v>25</v>
      </c>
      <c r="D261" s="50" t="s">
        <v>26</v>
      </c>
      <c r="E261" s="77" t="s">
        <v>358</v>
      </c>
      <c r="F261" s="51" t="n">
        <v>2021</v>
      </c>
      <c r="G261" s="52" t="n">
        <v>2023</v>
      </c>
      <c r="H261" s="53" t="n">
        <f aca="false">I261+N261+S261</f>
        <v>124453.7</v>
      </c>
      <c r="I261" s="54" t="n">
        <f aca="false">I262+I263</f>
        <v>41618.9</v>
      </c>
      <c r="J261" s="54" t="n">
        <f aca="false">J262+J263</f>
        <v>0</v>
      </c>
      <c r="K261" s="54" t="n">
        <f aca="false">K262+K263</f>
        <v>9037.4</v>
      </c>
      <c r="L261" s="54" t="n">
        <f aca="false">L262+L263</f>
        <v>32581.5</v>
      </c>
      <c r="M261" s="54" t="n">
        <f aca="false">M262+M263</f>
        <v>0</v>
      </c>
      <c r="N261" s="54" t="n">
        <f aca="false">N262+N263</f>
        <v>41401.9</v>
      </c>
      <c r="O261" s="54" t="n">
        <f aca="false">O262+O263</f>
        <v>0</v>
      </c>
      <c r="P261" s="54" t="n">
        <f aca="false">P262+P263</f>
        <v>9037.4</v>
      </c>
      <c r="Q261" s="54" t="n">
        <f aca="false">Q262+Q263</f>
        <v>32364.5</v>
      </c>
      <c r="R261" s="54" t="n">
        <f aca="false">R262+R263</f>
        <v>0</v>
      </c>
      <c r="S261" s="54" t="n">
        <f aca="false">S262+S263</f>
        <v>41432.9</v>
      </c>
      <c r="T261" s="54" t="n">
        <f aca="false">T262+T263</f>
        <v>0</v>
      </c>
      <c r="U261" s="54" t="n">
        <f aca="false">U262+U263</f>
        <v>9037.4</v>
      </c>
      <c r="V261" s="54" t="n">
        <f aca="false">V262+V263</f>
        <v>32395.5</v>
      </c>
      <c r="W261" s="54" t="n">
        <f aca="false">W262+W263</f>
        <v>0</v>
      </c>
      <c r="X261" s="85" t="s">
        <v>28</v>
      </c>
      <c r="Y261" s="85" t="s">
        <v>28</v>
      </c>
      <c r="Z261" s="85" t="s">
        <v>28</v>
      </c>
      <c r="AA261" s="85" t="s">
        <v>28</v>
      </c>
      <c r="AB261" s="85" t="s">
        <v>28</v>
      </c>
      <c r="AC261" s="52" t="s">
        <v>28</v>
      </c>
      <c r="AD261" s="85" t="s">
        <v>28</v>
      </c>
      <c r="AE261" s="86" t="s">
        <v>28</v>
      </c>
      <c r="AF261" s="85" t="s">
        <v>28</v>
      </c>
      <c r="AG261" s="52" t="s">
        <v>28</v>
      </c>
      <c r="AH261" s="85" t="s">
        <v>28</v>
      </c>
      <c r="AI261" s="86" t="s">
        <v>28</v>
      </c>
      <c r="AJ261" s="87"/>
    </row>
    <row r="262" s="59" customFormat="true" ht="88.5" hidden="true" customHeight="true" outlineLevel="0" collapsed="false">
      <c r="A262" s="156" t="s">
        <v>359</v>
      </c>
      <c r="B262" s="98" t="s">
        <v>360</v>
      </c>
      <c r="C262" s="50" t="s">
        <v>33</v>
      </c>
      <c r="D262" s="50"/>
      <c r="E262" s="77"/>
      <c r="F262" s="25" t="n">
        <v>2019</v>
      </c>
      <c r="G262" s="35" t="n">
        <v>2021</v>
      </c>
      <c r="H262" s="53"/>
      <c r="I262" s="54"/>
      <c r="J262" s="55"/>
      <c r="K262" s="55"/>
      <c r="L262" s="55"/>
      <c r="M262" s="55"/>
      <c r="N262" s="54"/>
      <c r="O262" s="55"/>
      <c r="P262" s="55"/>
      <c r="Q262" s="54"/>
      <c r="R262" s="54"/>
      <c r="S262" s="54"/>
      <c r="T262" s="55"/>
      <c r="U262" s="55"/>
      <c r="V262" s="54"/>
      <c r="W262" s="54"/>
      <c r="X262" s="85"/>
      <c r="Y262" s="85"/>
      <c r="Z262" s="85"/>
      <c r="AA262" s="85"/>
      <c r="AB262" s="85"/>
      <c r="AC262" s="52"/>
      <c r="AD262" s="85"/>
      <c r="AE262" s="86"/>
      <c r="AF262" s="85"/>
      <c r="AG262" s="52"/>
      <c r="AH262" s="85"/>
      <c r="AI262" s="86"/>
      <c r="AJ262" s="87"/>
    </row>
    <row r="263" s="59" customFormat="true" ht="51.75" hidden="false" customHeight="true" outlineLevel="0" collapsed="false">
      <c r="A263" s="22" t="s">
        <v>361</v>
      </c>
      <c r="B263" s="98"/>
      <c r="C263" s="24" t="s">
        <v>25</v>
      </c>
      <c r="D263" s="24" t="s">
        <v>26</v>
      </c>
      <c r="E263" s="77"/>
      <c r="F263" s="25" t="n">
        <v>2021</v>
      </c>
      <c r="G263" s="25" t="n">
        <v>2023</v>
      </c>
      <c r="H263" s="63" t="n">
        <f aca="false">I263+N263+S263</f>
        <v>124453.7</v>
      </c>
      <c r="I263" s="65" t="n">
        <f aca="false">J263+K263+L263+M263</f>
        <v>41618.9</v>
      </c>
      <c r="J263" s="65" t="n">
        <v>0</v>
      </c>
      <c r="K263" s="65" t="n">
        <v>9037.4</v>
      </c>
      <c r="L263" s="65" t="n">
        <v>32581.5</v>
      </c>
      <c r="M263" s="65" t="n">
        <v>0</v>
      </c>
      <c r="N263" s="65" t="n">
        <f aca="false">O263+P263+Q263+R263</f>
        <v>41401.9</v>
      </c>
      <c r="O263" s="65" t="n">
        <v>0</v>
      </c>
      <c r="P263" s="65" t="n">
        <v>9037.4</v>
      </c>
      <c r="Q263" s="65" t="n">
        <v>32364.5</v>
      </c>
      <c r="R263" s="65" t="n">
        <v>0</v>
      </c>
      <c r="S263" s="65" t="n">
        <f aca="false">T263+U263+V263+W263</f>
        <v>41432.9</v>
      </c>
      <c r="T263" s="65" t="n">
        <v>0</v>
      </c>
      <c r="U263" s="65" t="n">
        <v>9037.4</v>
      </c>
      <c r="V263" s="65" t="n">
        <v>32395.5</v>
      </c>
      <c r="W263" s="65" t="n">
        <v>0</v>
      </c>
      <c r="X263" s="34" t="s">
        <v>28</v>
      </c>
      <c r="Y263" s="34" t="s">
        <v>28</v>
      </c>
      <c r="Z263" s="34" t="s">
        <v>28</v>
      </c>
      <c r="AA263" s="34" t="s">
        <v>28</v>
      </c>
      <c r="AB263" s="34" t="s">
        <v>28</v>
      </c>
      <c r="AC263" s="25" t="s">
        <v>28</v>
      </c>
      <c r="AD263" s="34" t="s">
        <v>28</v>
      </c>
      <c r="AE263" s="34" t="s">
        <v>28</v>
      </c>
      <c r="AF263" s="34" t="s">
        <v>28</v>
      </c>
      <c r="AG263" s="25" t="s">
        <v>28</v>
      </c>
      <c r="AH263" s="34" t="s">
        <v>28</v>
      </c>
      <c r="AI263" s="71" t="s">
        <v>28</v>
      </c>
      <c r="AJ263" s="87"/>
    </row>
    <row r="264" customFormat="false" ht="54" hidden="false" customHeight="true" outlineLevel="0" collapsed="false">
      <c r="A264" s="22"/>
      <c r="B264" s="98"/>
      <c r="C264" s="24"/>
      <c r="D264" s="24"/>
      <c r="E264" s="24"/>
      <c r="F264" s="25"/>
      <c r="G264" s="25"/>
      <c r="H264" s="63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34"/>
      <c r="AC264" s="34"/>
      <c r="AD264" s="34"/>
      <c r="AE264" s="34"/>
      <c r="AF264" s="34"/>
      <c r="AG264" s="34"/>
      <c r="AH264" s="34"/>
      <c r="AI264" s="34"/>
      <c r="AJ264" s="66"/>
    </row>
    <row r="265" customFormat="false" ht="137.25" hidden="false" customHeight="true" outlineLevel="0" collapsed="false">
      <c r="A265" s="46"/>
      <c r="B265" s="98" t="s">
        <v>362</v>
      </c>
      <c r="C265" s="62" t="s">
        <v>25</v>
      </c>
      <c r="D265" s="24" t="s">
        <v>26</v>
      </c>
      <c r="E265" s="62"/>
      <c r="F265" s="25" t="n">
        <v>2021</v>
      </c>
      <c r="G265" s="35" t="n">
        <v>2023</v>
      </c>
      <c r="H265" s="63"/>
      <c r="I265" s="64"/>
      <c r="J265" s="65"/>
      <c r="K265" s="65"/>
      <c r="L265" s="64"/>
      <c r="M265" s="64"/>
      <c r="N265" s="64"/>
      <c r="O265" s="65"/>
      <c r="P265" s="65"/>
      <c r="Q265" s="64"/>
      <c r="R265" s="64"/>
      <c r="S265" s="64"/>
      <c r="T265" s="65"/>
      <c r="U265" s="65"/>
      <c r="V265" s="64"/>
      <c r="W265" s="64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5" t="s">
        <v>28</v>
      </c>
      <c r="AD265" s="33" t="s">
        <v>28</v>
      </c>
      <c r="AE265" s="36" t="s">
        <v>28</v>
      </c>
      <c r="AF265" s="33" t="s">
        <v>28</v>
      </c>
      <c r="AG265" s="35" t="s">
        <v>28</v>
      </c>
      <c r="AH265" s="33" t="s">
        <v>28</v>
      </c>
      <c r="AI265" s="36" t="s">
        <v>28</v>
      </c>
      <c r="AJ265" s="66"/>
    </row>
    <row r="266" s="59" customFormat="true" ht="96.75" hidden="false" customHeight="true" outlineLevel="0" collapsed="false">
      <c r="A266" s="47" t="n">
        <v>25</v>
      </c>
      <c r="B266" s="48" t="s">
        <v>363</v>
      </c>
      <c r="C266" s="49" t="s">
        <v>25</v>
      </c>
      <c r="D266" s="50" t="s">
        <v>26</v>
      </c>
      <c r="E266" s="49"/>
      <c r="F266" s="51" t="n">
        <v>2021</v>
      </c>
      <c r="G266" s="52" t="n">
        <v>2023</v>
      </c>
      <c r="H266" s="53" t="n">
        <f aca="false">I266+N266+S266</f>
        <v>83036.7</v>
      </c>
      <c r="I266" s="54" t="n">
        <f aca="false">J266+K266+L266+M266</f>
        <v>27678.9</v>
      </c>
      <c r="J266" s="55" t="n">
        <f aca="false">J267</f>
        <v>0</v>
      </c>
      <c r="K266" s="55" t="n">
        <f aca="false">K267</f>
        <v>0</v>
      </c>
      <c r="L266" s="55" t="n">
        <f aca="false">L267</f>
        <v>27678.9</v>
      </c>
      <c r="M266" s="55" t="n">
        <f aca="false">M267</f>
        <v>0</v>
      </c>
      <c r="N266" s="54" t="n">
        <f aca="false">O266+P266+Q266+R266</f>
        <v>27678.9</v>
      </c>
      <c r="O266" s="55" t="n">
        <f aca="false">O267</f>
        <v>0</v>
      </c>
      <c r="P266" s="55" t="n">
        <f aca="false">P267</f>
        <v>0</v>
      </c>
      <c r="Q266" s="55" t="n">
        <f aca="false">Q267</f>
        <v>27678.9</v>
      </c>
      <c r="R266" s="55" t="n">
        <f aca="false">R267</f>
        <v>0</v>
      </c>
      <c r="S266" s="54" t="n">
        <f aca="false">T266+U266+V266+W266</f>
        <v>27678.9</v>
      </c>
      <c r="T266" s="55" t="n">
        <f aca="false">T267</f>
        <v>0</v>
      </c>
      <c r="U266" s="55" t="n">
        <f aca="false">U267</f>
        <v>0</v>
      </c>
      <c r="V266" s="55" t="n">
        <f aca="false">V267</f>
        <v>27678.9</v>
      </c>
      <c r="W266" s="55" t="n">
        <f aca="false">W267</f>
        <v>0</v>
      </c>
      <c r="X266" s="85" t="s">
        <v>28</v>
      </c>
      <c r="Y266" s="85" t="s">
        <v>28</v>
      </c>
      <c r="Z266" s="85" t="s">
        <v>28</v>
      </c>
      <c r="AA266" s="85" t="s">
        <v>28</v>
      </c>
      <c r="AB266" s="85" t="s">
        <v>28</v>
      </c>
      <c r="AC266" s="52" t="s">
        <v>28</v>
      </c>
      <c r="AD266" s="85" t="s">
        <v>28</v>
      </c>
      <c r="AE266" s="86" t="s">
        <v>28</v>
      </c>
      <c r="AF266" s="85" t="s">
        <v>28</v>
      </c>
      <c r="AG266" s="52" t="s">
        <v>28</v>
      </c>
      <c r="AH266" s="85" t="s">
        <v>28</v>
      </c>
      <c r="AI266" s="86" t="s">
        <v>28</v>
      </c>
      <c r="AJ266" s="87"/>
    </row>
    <row r="267" customFormat="false" ht="108.75" hidden="false" customHeight="true" outlineLevel="0" collapsed="false">
      <c r="A267" s="156" t="s">
        <v>364</v>
      </c>
      <c r="B267" s="98" t="s">
        <v>365</v>
      </c>
      <c r="C267" s="62" t="s">
        <v>25</v>
      </c>
      <c r="D267" s="24" t="s">
        <v>26</v>
      </c>
      <c r="E267" s="62"/>
      <c r="F267" s="25" t="n">
        <v>2021</v>
      </c>
      <c r="G267" s="35" t="n">
        <v>2023</v>
      </c>
      <c r="H267" s="63" t="n">
        <f aca="false">I267+N267+S267</f>
        <v>83036.7</v>
      </c>
      <c r="I267" s="64" t="n">
        <f aca="false">J267+K267+L267+M267</f>
        <v>27678.9</v>
      </c>
      <c r="J267" s="65" t="n">
        <v>0</v>
      </c>
      <c r="K267" s="65" t="n">
        <v>0</v>
      </c>
      <c r="L267" s="64" t="n">
        <v>27678.9</v>
      </c>
      <c r="M267" s="64" t="n">
        <v>0</v>
      </c>
      <c r="N267" s="64" t="n">
        <f aca="false">O267+P267+Q267+R267</f>
        <v>27678.9</v>
      </c>
      <c r="O267" s="65" t="n">
        <v>0</v>
      </c>
      <c r="P267" s="65" t="n">
        <v>0</v>
      </c>
      <c r="Q267" s="64" t="n">
        <v>27678.9</v>
      </c>
      <c r="R267" s="64" t="n">
        <v>0</v>
      </c>
      <c r="S267" s="54" t="n">
        <f aca="false">T267+U267+V267+W267</f>
        <v>27678.9</v>
      </c>
      <c r="T267" s="65" t="n">
        <v>0</v>
      </c>
      <c r="U267" s="65" t="n">
        <v>0</v>
      </c>
      <c r="V267" s="64" t="n">
        <v>27678.9</v>
      </c>
      <c r="W267" s="6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5" t="s">
        <v>28</v>
      </c>
      <c r="AD267" s="33" t="s">
        <v>28</v>
      </c>
      <c r="AE267" s="36" t="s">
        <v>28</v>
      </c>
      <c r="AF267" s="33" t="s">
        <v>28</v>
      </c>
      <c r="AG267" s="35" t="s">
        <v>28</v>
      </c>
      <c r="AH267" s="33" t="s">
        <v>28</v>
      </c>
      <c r="AI267" s="36" t="s">
        <v>28</v>
      </c>
      <c r="AJ267" s="66"/>
    </row>
    <row r="268" customFormat="false" ht="132" hidden="false" customHeight="true" outlineLevel="0" collapsed="false">
      <c r="A268" s="22" t="s">
        <v>366</v>
      </c>
      <c r="B268" s="61" t="s">
        <v>367</v>
      </c>
      <c r="C268" s="62" t="s">
        <v>25</v>
      </c>
      <c r="D268" s="24" t="s">
        <v>26</v>
      </c>
      <c r="E268" s="62"/>
      <c r="F268" s="25" t="n">
        <v>2021</v>
      </c>
      <c r="G268" s="35" t="n">
        <v>2023</v>
      </c>
      <c r="H268" s="63"/>
      <c r="I268" s="64"/>
      <c r="J268" s="65"/>
      <c r="K268" s="65"/>
      <c r="L268" s="64"/>
      <c r="M268" s="64"/>
      <c r="N268" s="64"/>
      <c r="O268" s="65"/>
      <c r="P268" s="65"/>
      <c r="Q268" s="64"/>
      <c r="R268" s="64"/>
      <c r="S268" s="64"/>
      <c r="T268" s="65"/>
      <c r="U268" s="65"/>
      <c r="V268" s="64"/>
      <c r="W268" s="64"/>
      <c r="X268" s="33"/>
      <c r="Y268" s="33"/>
      <c r="Z268" s="33"/>
      <c r="AA268" s="33" t="s">
        <v>28</v>
      </c>
      <c r="AB268" s="33"/>
      <c r="AC268" s="35"/>
      <c r="AD268" s="33"/>
      <c r="AE268" s="36" t="s">
        <v>28</v>
      </c>
      <c r="AF268" s="33"/>
      <c r="AG268" s="35"/>
      <c r="AH268" s="33"/>
      <c r="AI268" s="36" t="s">
        <v>28</v>
      </c>
      <c r="AJ268" s="66"/>
    </row>
    <row r="269" s="59" customFormat="true" ht="30.75" hidden="false" customHeight="true" outlineLevel="0" collapsed="false">
      <c r="A269" s="22"/>
      <c r="B269" s="51" t="s">
        <v>368</v>
      </c>
      <c r="C269" s="51"/>
      <c r="D269" s="51"/>
      <c r="E269" s="49"/>
      <c r="F269" s="51"/>
      <c r="G269" s="52"/>
      <c r="H269" s="53" t="n">
        <f aca="false">I269+N269+S269</f>
        <v>207490.4</v>
      </c>
      <c r="I269" s="54" t="n">
        <f aca="false">I261+I266</f>
        <v>69297.8</v>
      </c>
      <c r="J269" s="54" t="n">
        <f aca="false">J261+J266</f>
        <v>0</v>
      </c>
      <c r="K269" s="54" t="n">
        <f aca="false">K261+K266</f>
        <v>9037.4</v>
      </c>
      <c r="L269" s="54" t="n">
        <f aca="false">L261+L266</f>
        <v>60260.4</v>
      </c>
      <c r="M269" s="54" t="n">
        <f aca="false">M261+M266</f>
        <v>0</v>
      </c>
      <c r="N269" s="54" t="n">
        <f aca="false">N261+N266</f>
        <v>69080.8</v>
      </c>
      <c r="O269" s="54" t="n">
        <f aca="false">O261+O266</f>
        <v>0</v>
      </c>
      <c r="P269" s="54" t="n">
        <f aca="false">P261+P266</f>
        <v>9037.4</v>
      </c>
      <c r="Q269" s="54" t="n">
        <f aca="false">Q261+Q266</f>
        <v>60043.4</v>
      </c>
      <c r="R269" s="54" t="n">
        <f aca="false">R261+R266</f>
        <v>0</v>
      </c>
      <c r="S269" s="54" t="n">
        <f aca="false">S261+S266</f>
        <v>69111.8</v>
      </c>
      <c r="T269" s="54" t="n">
        <f aca="false">T261+T266</f>
        <v>0</v>
      </c>
      <c r="U269" s="54" t="n">
        <f aca="false">U261+U266</f>
        <v>9037.4</v>
      </c>
      <c r="V269" s="54" t="n">
        <f aca="false">V261+V266</f>
        <v>60074.4</v>
      </c>
      <c r="W269" s="54" t="n">
        <f aca="false">W261+W266</f>
        <v>0</v>
      </c>
      <c r="X269" s="85"/>
      <c r="Y269" s="85"/>
      <c r="Z269" s="85"/>
      <c r="AA269" s="85"/>
      <c r="AB269" s="85"/>
      <c r="AC269" s="52"/>
      <c r="AD269" s="85"/>
      <c r="AE269" s="86"/>
      <c r="AF269" s="85"/>
      <c r="AG269" s="52"/>
      <c r="AH269" s="85"/>
      <c r="AI269" s="86"/>
      <c r="AJ269" s="87"/>
    </row>
    <row r="270" s="180" customFormat="true" ht="25.5" hidden="false" customHeight="true" outlineLevel="0" collapsed="false">
      <c r="A270" s="173"/>
      <c r="B270" s="174" t="s">
        <v>369</v>
      </c>
      <c r="C270" s="174"/>
      <c r="D270" s="174"/>
      <c r="E270" s="175"/>
      <c r="F270" s="176"/>
      <c r="G270" s="176"/>
      <c r="H270" s="177" t="n">
        <f aca="false">S270+N270+I270</f>
        <v>3995462.9</v>
      </c>
      <c r="I270" s="177" t="n">
        <f aca="false">J270+K270+L270+M270</f>
        <v>1336749.6</v>
      </c>
      <c r="J270" s="177" t="n">
        <f aca="false">J95+J172+J248+J269+J258</f>
        <v>63693.4</v>
      </c>
      <c r="K270" s="177" t="n">
        <f aca="false">K95+K172+K248+K269+K258</f>
        <v>944405.4</v>
      </c>
      <c r="L270" s="177" t="n">
        <f aca="false">L95+L172+L248+L269+L258</f>
        <v>273650.8</v>
      </c>
      <c r="M270" s="177" t="n">
        <f aca="false">M95+M172+M248+M269+M258</f>
        <v>55000</v>
      </c>
      <c r="N270" s="177" t="n">
        <f aca="false">O270+P270+Q270+R270</f>
        <v>1329813.9</v>
      </c>
      <c r="O270" s="177" t="n">
        <f aca="false">O95+O172+O248+O269+O258</f>
        <v>65211.2</v>
      </c>
      <c r="P270" s="177" t="n">
        <f aca="false">P95+P172+P248+P269+P258</f>
        <v>943398.1</v>
      </c>
      <c r="Q270" s="177" t="n">
        <f aca="false">Q95+Q172+Q248+Q269+Q258</f>
        <v>266204.6</v>
      </c>
      <c r="R270" s="177" t="n">
        <f aca="false">R95+R172+R248+R269+R258</f>
        <v>55000</v>
      </c>
      <c r="S270" s="177" t="n">
        <f aca="false">S95+S172+S248+S258+S269</f>
        <v>1328899.4</v>
      </c>
      <c r="T270" s="177" t="n">
        <f aca="false">T95+T172+T248+T258+T269</f>
        <v>64552.8</v>
      </c>
      <c r="U270" s="177" t="n">
        <f aca="false">U95+U172+U248+U258+U269</f>
        <v>943142</v>
      </c>
      <c r="V270" s="177" t="n">
        <f aca="false">V95+V172+V248+V258+V269</f>
        <v>266204.6</v>
      </c>
      <c r="W270" s="177" t="n">
        <f aca="false">W95+W172+W248+W258+W269</f>
        <v>55000</v>
      </c>
      <c r="X270" s="173"/>
      <c r="Y270" s="173"/>
      <c r="Z270" s="173"/>
      <c r="AA270" s="173"/>
      <c r="AB270" s="173"/>
      <c r="AC270" s="173"/>
      <c r="AD270" s="173"/>
      <c r="AE270" s="178"/>
      <c r="AF270" s="173"/>
      <c r="AG270" s="173"/>
      <c r="AH270" s="173"/>
      <c r="AI270" s="178"/>
      <c r="AJ270" s="179"/>
    </row>
    <row r="271" customFormat="false" ht="15.75" hidden="false" customHeight="false" outlineLevel="0" collapsed="false">
      <c r="B271" s="181"/>
      <c r="C271" s="182"/>
      <c r="D271" s="183"/>
      <c r="E271" s="181"/>
      <c r="F271" s="181"/>
      <c r="G271" s="184"/>
      <c r="H271" s="185"/>
      <c r="I271" s="186"/>
      <c r="J271" s="163"/>
      <c r="K271" s="163"/>
    </row>
    <row r="272" customFormat="false" ht="15.75" hidden="false" customHeight="false" outlineLevel="0" collapsed="false">
      <c r="B272" s="187"/>
      <c r="C272" s="188"/>
      <c r="D272" s="189"/>
      <c r="E272" s="189"/>
      <c r="F272" s="190"/>
      <c r="G272" s="190"/>
      <c r="H272" s="191"/>
      <c r="I272" s="163"/>
      <c r="J272" s="163"/>
      <c r="K272" s="163"/>
    </row>
    <row r="273" customFormat="false" ht="15.75" hidden="false" customHeight="false" outlineLevel="0" collapsed="false">
      <c r="B273" s="187"/>
      <c r="C273" s="188"/>
      <c r="D273" s="189"/>
      <c r="E273" s="189"/>
      <c r="F273" s="190"/>
      <c r="G273" s="190"/>
      <c r="H273" s="191"/>
      <c r="I273" s="192"/>
      <c r="J273" s="192"/>
      <c r="K273" s="192"/>
      <c r="L273" s="192"/>
      <c r="M273" s="192"/>
      <c r="N273" s="192"/>
      <c r="O273" s="192"/>
      <c r="P273" s="192"/>
      <c r="Q273" s="192"/>
      <c r="R273" s="192"/>
      <c r="S273" s="192"/>
      <c r="T273" s="192"/>
      <c r="U273" s="192"/>
      <c r="V273" s="192"/>
      <c r="W273" s="192"/>
    </row>
  </sheetData>
  <mergeCells count="293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21:E122"/>
    <mergeCell ref="E140:E141"/>
    <mergeCell ref="A173:A175"/>
    <mergeCell ref="B173:AI175"/>
    <mergeCell ref="AJ173:AJ175"/>
    <mergeCell ref="B176:AI176"/>
    <mergeCell ref="E178:E179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E211:E213"/>
    <mergeCell ref="E217:E219"/>
    <mergeCell ref="C220:AI220"/>
    <mergeCell ref="C226:AI226"/>
    <mergeCell ref="B230:B231"/>
    <mergeCell ref="B232:B233"/>
    <mergeCell ref="C234:AI234"/>
    <mergeCell ref="B245:B246"/>
    <mergeCell ref="B249:AI249"/>
    <mergeCell ref="B250:AI250"/>
    <mergeCell ref="B259:AI259"/>
    <mergeCell ref="B260:AI260"/>
    <mergeCell ref="E261:E264"/>
    <mergeCell ref="B262:B264"/>
    <mergeCell ref="A263:A264"/>
    <mergeCell ref="C263:C264"/>
    <mergeCell ref="D263:D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S263:S264"/>
    <mergeCell ref="T263:T264"/>
    <mergeCell ref="U263:U264"/>
    <mergeCell ref="V263:V264"/>
    <mergeCell ref="W263:W264"/>
    <mergeCell ref="X263:X264"/>
    <mergeCell ref="Y263:Y264"/>
    <mergeCell ref="Z263:Z264"/>
    <mergeCell ref="AA263:AA264"/>
    <mergeCell ref="AB263:AB264"/>
    <mergeCell ref="AC263:AC264"/>
    <mergeCell ref="AD263:AD264"/>
    <mergeCell ref="AE263:AE264"/>
    <mergeCell ref="AF263:AF264"/>
    <mergeCell ref="AG263:AG264"/>
    <mergeCell ref="AH263:AH264"/>
    <mergeCell ref="AI263:AI264"/>
    <mergeCell ref="A268:A269"/>
    <mergeCell ref="B269:D269"/>
    <mergeCell ref="B270:D270"/>
    <mergeCell ref="E271:F271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8" man="true" max="16383" min="0"/>
    <brk id="114" man="true" max="16383" min="0"/>
    <brk id="131" man="true" max="16383" min="0"/>
    <brk id="213" man="true" max="16383" min="0"/>
    <brk id="233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02-12T07:13:35Z</cp:lastPrinted>
  <dcterms:modified xsi:type="dcterms:W3CDTF">2021-03-01T09:29:11Z</dcterms:modified>
  <cp:revision>0</cp:revision>
  <dc:subject/>
  <dc:title/>
</cp:coreProperties>
</file>