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1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5">
  <si>
    <t xml:space="preserve"> Приложение  
к постановлению администрации   МР "Печора                 от   "  15  " декабря  2020 г. №  1244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0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1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2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6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7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8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9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0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4" activeCellId="0" sqref="X4:A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91816.6</v>
      </c>
      <c r="I21" s="54" t="n">
        <f aca="false">J21+K21+L21+M21</f>
        <v>82599.6</v>
      </c>
      <c r="J21" s="55" t="n">
        <f aca="false">J22+J24</f>
        <v>0</v>
      </c>
      <c r="K21" s="55" t="n">
        <f aca="false">K22+K24+K26+K28+K30</f>
        <v>5751.5</v>
      </c>
      <c r="L21" s="55" t="n">
        <f aca="false">L22+L24+L26+L28+L30</f>
        <v>76848.1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86744.1</v>
      </c>
      <c r="I22" s="64" t="n">
        <f aca="false">J22+K22+L22+M22</f>
        <v>81087.1</v>
      </c>
      <c r="J22" s="65" t="n">
        <v>0</v>
      </c>
      <c r="K22" s="65" t="n">
        <v>4861.5</v>
      </c>
      <c r="L22" s="64" t="n">
        <f aca="false">75698.3+226.9+40.6+31+228.7+0.1</f>
        <v>76225.6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072.5</v>
      </c>
      <c r="I28" s="64" t="n">
        <f aca="false">J28+K28+L28+M28</f>
        <v>1512.5</v>
      </c>
      <c r="J28" s="65" t="n">
        <v>0</v>
      </c>
      <c r="K28" s="65" t="n">
        <v>890</v>
      </c>
      <c r="L28" s="64" t="n">
        <f aca="false">890-226.9-40.6</f>
        <v>622.5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11812.3</v>
      </c>
      <c r="I33" s="54" t="n">
        <f aca="false">J33+K33+L33+M33</f>
        <v>396532.7</v>
      </c>
      <c r="J33" s="55" t="n">
        <f aca="false">J34</f>
        <v>0</v>
      </c>
      <c r="K33" s="55" t="n">
        <f aca="false">K34</f>
        <v>396532.7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11812.3</v>
      </c>
      <c r="I34" s="64" t="n">
        <f aca="false">J34+K34+L34+M34</f>
        <v>396532.7</v>
      </c>
      <c r="J34" s="65" t="n">
        <v>0</v>
      </c>
      <c r="K34" s="65" t="n">
        <f aca="false">396478.7+437.2+206.9-590.1</f>
        <v>396532.7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2708.9</v>
      </c>
      <c r="I36" s="54" t="n">
        <f aca="false">J36+K36+L36+M36</f>
        <v>12708.9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6400.4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6585.2</v>
      </c>
      <c r="I37" s="64" t="n">
        <f aca="false">J37+K37+L37+M37</f>
        <v>6585.2</v>
      </c>
      <c r="J37" s="65" t="n">
        <v>0</v>
      </c>
      <c r="K37" s="65" t="n">
        <v>1000</v>
      </c>
      <c r="L37" s="65" t="n">
        <f aca="false">243.6+478.5+567.2+7+1000+495.94+563.51+1857.2+163.4+134.8-110.75-132.84+317.65</f>
        <v>5585.2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50161.5</v>
      </c>
      <c r="I48" s="54" t="n">
        <f aca="false">J48+K48+L48+M48</f>
        <v>828</v>
      </c>
      <c r="J48" s="92" t="n">
        <f aca="false">J49</f>
        <v>0</v>
      </c>
      <c r="K48" s="92" t="n">
        <f aca="false">K49</f>
        <v>828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50161.5</v>
      </c>
      <c r="I49" s="64" t="n">
        <f aca="false">J49+K49+L49+M49</f>
        <v>828</v>
      </c>
      <c r="J49" s="83" t="n">
        <v>0</v>
      </c>
      <c r="K49" s="83" t="n">
        <v>828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759</v>
      </c>
      <c r="I59" s="54" t="n">
        <f aca="false">J59+K59+L59+M59</f>
        <v>1743</v>
      </c>
      <c r="J59" s="54" t="n">
        <f aca="false">J60</f>
        <v>0</v>
      </c>
      <c r="K59" s="54" t="n">
        <f aca="false">K60</f>
        <v>1743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759</v>
      </c>
      <c r="I60" s="64" t="n">
        <f aca="false">J60+K60+L60+M60</f>
        <v>1743</v>
      </c>
      <c r="J60" s="83" t="n">
        <v>0</v>
      </c>
      <c r="K60" s="83" t="n">
        <f aca="false">1849-58-48</f>
        <v>1743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0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2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37258.3</v>
      </c>
      <c r="I95" s="54" t="n">
        <f aca="false">J95+K95+L95+M95</f>
        <v>549412.2</v>
      </c>
      <c r="J95" s="112" t="n">
        <f aca="false">J21+J33+J36+J59+J51+J48+J89+J86+J92</f>
        <v>0</v>
      </c>
      <c r="K95" s="112" t="n">
        <f aca="false">K21+K33+K36+K59+K51+K48+K89+K86+K92</f>
        <v>411163.7</v>
      </c>
      <c r="L95" s="112" t="n">
        <f aca="false">L21+L33+L36+L59+L51+L48+L89+L86+L92</f>
        <v>83248.5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23771.4</v>
      </c>
      <c r="I98" s="54" t="n">
        <f aca="false">J98+K98+L98+M98</f>
        <v>125770.5</v>
      </c>
      <c r="J98" s="55" t="n">
        <f aca="false">J99+J101</f>
        <v>0</v>
      </c>
      <c r="K98" s="55" t="n">
        <f aca="false">K99+K101+K103+K104+K106+K108+K110+K112</f>
        <v>9146.3</v>
      </c>
      <c r="L98" s="55" t="n">
        <f aca="false">L99+L101+L103+L104+L106+L108+L110+L112</f>
        <v>116624.2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318917.4</v>
      </c>
      <c r="I99" s="64" t="n">
        <f aca="false">J99+K99+L99+M99</f>
        <v>124340.9</v>
      </c>
      <c r="J99" s="65" t="n">
        <v>0</v>
      </c>
      <c r="K99" s="65" t="n">
        <v>8290.2</v>
      </c>
      <c r="L99" s="64" t="n">
        <f aca="false">115725.7+282.6+42.3+0.1</f>
        <v>116050.7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429.6</v>
      </c>
      <c r="I110" s="64" t="n">
        <f aca="false">J110+K110+L110+M110</f>
        <v>1429.6</v>
      </c>
      <c r="J110" s="65" t="n">
        <v>0</v>
      </c>
      <c r="K110" s="118" t="n">
        <v>856.1</v>
      </c>
      <c r="L110" s="118" t="n">
        <f aca="false">856.1-282.6</f>
        <v>573.5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65344.5</v>
      </c>
      <c r="I115" s="54" t="n">
        <f aca="false">J115+K115+L115+M115</f>
        <v>500008.9</v>
      </c>
      <c r="J115" s="55" t="n">
        <f aca="false">J116</f>
        <v>0</v>
      </c>
      <c r="K115" s="55" t="n">
        <f aca="false">K116</f>
        <v>500008.9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65344.5</v>
      </c>
      <c r="I116" s="64" t="n">
        <f aca="false">J116+K116+L116+M116</f>
        <v>500008.9</v>
      </c>
      <c r="J116" s="65" t="n">
        <v>0</v>
      </c>
      <c r="K116" s="65" t="n">
        <f aca="false">498875.7+750+383.2</f>
        <v>500008.9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901.3</v>
      </c>
      <c r="I118" s="54" t="n">
        <f aca="false">J118+K118+L118+M118</f>
        <v>20901.3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400.2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8122.3</v>
      </c>
      <c r="I119" s="64" t="n">
        <f aca="false">J119+K119+L119+M119</f>
        <v>8122.3</v>
      </c>
      <c r="J119" s="65" t="n">
        <v>0</v>
      </c>
      <c r="K119" s="65" t="n">
        <v>0</v>
      </c>
      <c r="L119" s="65" t="n">
        <f aca="false">4000+4164.7+290.7+475.3+195-631+5.35+303.2-974.67+46.4+247.27</f>
        <v>8122.3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65741.3</v>
      </c>
      <c r="I137" s="54" t="n">
        <f aca="false">J137+K137+L137+M137</f>
        <v>6803</v>
      </c>
      <c r="J137" s="92" t="n">
        <f aca="false">J138</f>
        <v>0</v>
      </c>
      <c r="K137" s="92" t="n">
        <f aca="false">K138</f>
        <v>6735</v>
      </c>
      <c r="L137" s="92" t="n">
        <f aca="false">L138</f>
        <v>6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65741.3</v>
      </c>
      <c r="I138" s="64" t="n">
        <f aca="false">J138+K138+L138+M138</f>
        <v>6803</v>
      </c>
      <c r="J138" s="83" t="n">
        <v>0</v>
      </c>
      <c r="K138" s="83" t="n">
        <f aca="false">27502.4-20767.4</f>
        <v>6735</v>
      </c>
      <c r="L138" s="83" t="n">
        <f aca="false">277.8-209.8</f>
        <v>6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39</v>
      </c>
      <c r="I145" s="54" t="n">
        <f aca="false">J145+K145+L145+M145</f>
        <v>1.6</v>
      </c>
      <c r="J145" s="92" t="n">
        <f aca="false">J146</f>
        <v>0</v>
      </c>
      <c r="K145" s="92" t="n">
        <f aca="false">K146</f>
        <v>0</v>
      </c>
      <c r="L145" s="92" t="n">
        <f aca="false">L146</f>
        <v>1.6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39</v>
      </c>
      <c r="I146" s="64" t="n">
        <f aca="false">J146+K146+L146+M146</f>
        <v>1.6</v>
      </c>
      <c r="J146" s="83" t="n">
        <v>0</v>
      </c>
      <c r="K146" s="83" t="n">
        <v>0</v>
      </c>
      <c r="L146" s="83" t="n">
        <f aca="false">1.5+0.1</f>
        <v>1.6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398</v>
      </c>
      <c r="I148" s="54" t="n">
        <f aca="false">J148+K148+L148+M148</f>
        <v>3948</v>
      </c>
      <c r="J148" s="92" t="n">
        <f aca="false">J149</f>
        <v>0</v>
      </c>
      <c r="K148" s="92" t="n">
        <f aca="false">K149</f>
        <v>3948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398</v>
      </c>
      <c r="I149" s="64" t="n">
        <f aca="false">J149+K149+L149+M149</f>
        <v>3948</v>
      </c>
      <c r="J149" s="83" t="n">
        <v>0</v>
      </c>
      <c r="K149" s="83" t="n">
        <f aca="false">3942+58-52</f>
        <v>3948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14374.8</v>
      </c>
      <c r="I164" s="54" t="n">
        <f aca="false">J164+K164+L164+M164</f>
        <v>14374.8</v>
      </c>
      <c r="J164" s="92" t="n">
        <f aca="false">J165</f>
        <v>14374.8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14374.8</v>
      </c>
      <c r="I165" s="64" t="n">
        <f aca="false">J165</f>
        <v>14374.8</v>
      </c>
      <c r="J165" s="83" t="n">
        <f aca="false">8835.4+5539.4</f>
        <v>14374.8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207" hidden="false" customHeight="true" outlineLevel="0" collapsed="false">
      <c r="A167" s="47" t="n">
        <v>14</v>
      </c>
      <c r="B167" s="48" t="s">
        <v>236</v>
      </c>
      <c r="C167" s="49" t="s">
        <v>25</v>
      </c>
      <c r="D167" s="50" t="s">
        <v>26</v>
      </c>
      <c r="E167" s="49" t="s">
        <v>212</v>
      </c>
      <c r="F167" s="51" t="n">
        <v>2020</v>
      </c>
      <c r="G167" s="52" t="n">
        <v>2020</v>
      </c>
      <c r="H167" s="53" t="n">
        <f aca="false">I167+N167+S167</f>
        <v>11953.4</v>
      </c>
      <c r="I167" s="54" t="n">
        <f aca="false">J167+K167+L167+M167</f>
        <v>11953.4</v>
      </c>
      <c r="J167" s="92" t="n">
        <f aca="false">J168</f>
        <v>8283.7</v>
      </c>
      <c r="K167" s="92" t="n">
        <f aca="false">K168</f>
        <v>3550.2</v>
      </c>
      <c r="L167" s="92" t="n">
        <f aca="false">L168</f>
        <v>119.5</v>
      </c>
      <c r="M167" s="92" t="n">
        <f aca="false">M168</f>
        <v>0</v>
      </c>
      <c r="N167" s="92" t="n">
        <f aca="false">O167+P167+Q167</f>
        <v>0</v>
      </c>
      <c r="O167" s="92" t="n">
        <f aca="false">O168</f>
        <v>0</v>
      </c>
      <c r="P167" s="92" t="n">
        <f aca="false">P168</f>
        <v>0</v>
      </c>
      <c r="Q167" s="92" t="n">
        <f aca="false">Q168</f>
        <v>0</v>
      </c>
      <c r="R167" s="92" t="n">
        <f aca="false">R168</f>
        <v>0</v>
      </c>
      <c r="S167" s="92" t="n">
        <f aca="false">T167+U167+V167</f>
        <v>0</v>
      </c>
      <c r="T167" s="92" t="n">
        <f aca="false">T168</f>
        <v>0</v>
      </c>
      <c r="U167" s="92" t="n">
        <f aca="false">U168</f>
        <v>0</v>
      </c>
      <c r="V167" s="92" t="n">
        <f aca="false">V168</f>
        <v>0</v>
      </c>
      <c r="W167" s="92" t="n">
        <f aca="false">W168</f>
        <v>0</v>
      </c>
      <c r="X167" s="85"/>
      <c r="Y167" s="85"/>
      <c r="Z167" s="85" t="s">
        <v>28</v>
      </c>
      <c r="AA167" s="85" t="s">
        <v>28</v>
      </c>
      <c r="AB167" s="86"/>
      <c r="AC167" s="86"/>
      <c r="AD167" s="86"/>
      <c r="AE167" s="86"/>
      <c r="AF167" s="86"/>
      <c r="AG167" s="86"/>
      <c r="AH167" s="86"/>
      <c r="AI167" s="86"/>
      <c r="AJ167" s="93"/>
    </row>
    <row r="168" customFormat="false" ht="114.75" hidden="false" customHeight="true" outlineLevel="0" collapsed="false">
      <c r="A168" s="60" t="s">
        <v>237</v>
      </c>
      <c r="B168" s="61" t="s">
        <v>238</v>
      </c>
      <c r="C168" s="62" t="s">
        <v>25</v>
      </c>
      <c r="D168" s="24" t="s">
        <v>26</v>
      </c>
      <c r="E168" s="62" t="s">
        <v>212</v>
      </c>
      <c r="F168" s="25" t="n">
        <v>2020</v>
      </c>
      <c r="G168" s="35" t="n">
        <v>2020</v>
      </c>
      <c r="H168" s="53" t="n">
        <f aca="false">I168+N168+S168</f>
        <v>11953.4</v>
      </c>
      <c r="I168" s="54" t="n">
        <f aca="false">J168+K168+L168+M168</f>
        <v>11953.4</v>
      </c>
      <c r="J168" s="83" t="n">
        <v>8283.7</v>
      </c>
      <c r="K168" s="83" t="n">
        <v>3550.2</v>
      </c>
      <c r="L168" s="83" t="n">
        <v>119.5</v>
      </c>
      <c r="M168" s="83" t="n">
        <v>0</v>
      </c>
      <c r="N168" s="83" t="n">
        <f aca="false">O168+P168</f>
        <v>0</v>
      </c>
      <c r="O168" s="83" t="n">
        <v>0</v>
      </c>
      <c r="P168" s="83" t="n">
        <v>0</v>
      </c>
      <c r="Q168" s="83" t="n">
        <v>0</v>
      </c>
      <c r="R168" s="83" t="n">
        <v>0</v>
      </c>
      <c r="S168" s="83" t="n">
        <f aca="false">T168+U168+V168</f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33"/>
      <c r="Y168" s="33"/>
      <c r="Z168" s="33" t="s">
        <v>28</v>
      </c>
      <c r="AA168" s="33" t="s">
        <v>28</v>
      </c>
      <c r="AB168" s="36"/>
      <c r="AC168" s="36"/>
      <c r="AD168" s="36"/>
      <c r="AE168" s="36"/>
      <c r="AF168" s="36"/>
      <c r="AG168" s="36"/>
      <c r="AH168" s="36"/>
      <c r="AI168" s="36"/>
      <c r="AJ168" s="28"/>
    </row>
    <row r="169" customFormat="false" ht="141.75" hidden="false" customHeight="true" outlineLevel="0" collapsed="false">
      <c r="B169" s="61" t="s">
        <v>239</v>
      </c>
      <c r="C169" s="62" t="s">
        <v>25</v>
      </c>
      <c r="D169" s="24" t="s">
        <v>26</v>
      </c>
      <c r="E169" s="62" t="s">
        <v>212</v>
      </c>
      <c r="F169" s="25" t="n">
        <v>2020</v>
      </c>
      <c r="G169" s="35" t="n">
        <v>2020</v>
      </c>
      <c r="H169" s="63"/>
      <c r="I169" s="64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33"/>
      <c r="Y169" s="33"/>
      <c r="Z169" s="33" t="s">
        <v>28</v>
      </c>
      <c r="AA169" s="33" t="s">
        <v>28</v>
      </c>
      <c r="AB169" s="36"/>
      <c r="AC169" s="36"/>
      <c r="AD169" s="36"/>
      <c r="AE169" s="36"/>
      <c r="AF169" s="36"/>
      <c r="AG169" s="36"/>
      <c r="AH169" s="36"/>
      <c r="AI169" s="36"/>
      <c r="AJ169" s="28"/>
    </row>
    <row r="170" s="59" customFormat="true" ht="54.75" hidden="false" customHeight="true" outlineLevel="0" collapsed="false">
      <c r="A170" s="110"/>
      <c r="B170" s="129" t="s">
        <v>240</v>
      </c>
      <c r="C170" s="130"/>
      <c r="D170" s="131"/>
      <c r="E170" s="131"/>
      <c r="F170" s="131"/>
      <c r="G170" s="131"/>
      <c r="H170" s="53" t="n">
        <f aca="false">I170+N170+S170</f>
        <v>2014523.7</v>
      </c>
      <c r="I170" s="54" t="n">
        <f aca="false">J170+K170+L170+M170</f>
        <v>683761.5</v>
      </c>
      <c r="J170" s="54" t="n">
        <f aca="false">J98+J115+J118+J135+J137+J140+J145+J148+J136+J161+J167+J164</f>
        <v>23806.2</v>
      </c>
      <c r="K170" s="54" t="n">
        <f aca="false">K98+K115+K118+K135+K137+K140+K145+K148+K136+K161+K167</f>
        <v>533741.8</v>
      </c>
      <c r="L170" s="54" t="n">
        <f aca="false">L98+L115+L118+L135+L137+L140+L145+L148+L136+L161+L167</f>
        <v>126213.5</v>
      </c>
      <c r="M170" s="54" t="n">
        <f aca="false">M98+M115+M118+M135+M137+M140+M145+M148+M136</f>
        <v>0</v>
      </c>
      <c r="N170" s="54" t="n">
        <f aca="false">N98+N115+N118+N137+N145+N148</f>
        <v>651787.9</v>
      </c>
      <c r="O170" s="54" t="n">
        <f aca="false">O98+O115+O118+O137+O145+O148</f>
        <v>0</v>
      </c>
      <c r="P170" s="54" t="n">
        <f aca="false">P98+P115+P118+P137+P145+P148</f>
        <v>555516.9</v>
      </c>
      <c r="Q170" s="54" t="n">
        <f aca="false">Q98+Q115+Q118+Q137+Q145+Q148</f>
        <v>96271</v>
      </c>
      <c r="R170" s="54" t="n">
        <f aca="false">R98+R115+R118+R137+R145+R148</f>
        <v>0</v>
      </c>
      <c r="S170" s="54" t="n">
        <f aca="false">S98+S115+S118+S137+S145+S148</f>
        <v>678974.3</v>
      </c>
      <c r="T170" s="54" t="n">
        <f aca="false">T98+T115+T118+T137+T145+T148</f>
        <v>0</v>
      </c>
      <c r="U170" s="54" t="n">
        <f aca="false">U98+U115+U137+U145+U148</f>
        <v>578329.8</v>
      </c>
      <c r="V170" s="54" t="n">
        <f aca="false">V98+V115+V118+V137+V145+V148</f>
        <v>100644.5</v>
      </c>
      <c r="W170" s="54" t="n">
        <f aca="false">W98+W115+W118+W137+W145+W148</f>
        <v>0</v>
      </c>
      <c r="X170" s="85"/>
      <c r="Y170" s="85"/>
      <c r="Z170" s="85"/>
      <c r="AA170" s="85"/>
      <c r="AB170" s="85"/>
      <c r="AC170" s="52"/>
      <c r="AD170" s="85"/>
      <c r="AE170" s="86"/>
      <c r="AF170" s="85"/>
      <c r="AG170" s="52"/>
      <c r="AH170" s="85"/>
      <c r="AI170" s="86"/>
      <c r="AJ170" s="87"/>
    </row>
    <row r="171" customFormat="false" ht="30" hidden="false" customHeight="true" outlineLevel="0" collapsed="false">
      <c r="A171" s="132"/>
      <c r="B171" s="51" t="s">
        <v>241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customFormat="false" ht="7.5" hidden="false" customHeight="true" outlineLevel="0" collapsed="false">
      <c r="A172" s="13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66"/>
    </row>
    <row r="173" customFormat="false" ht="3.75" hidden="false" customHeight="true" outlineLevel="0" collapsed="false">
      <c r="A173" s="13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32.25" hidden="false" customHeight="true" outlineLevel="0" collapsed="false">
      <c r="A174" s="46"/>
      <c r="B174" s="51" t="s">
        <v>242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s="59" customFormat="true" ht="111" hidden="false" customHeight="true" outlineLevel="0" collapsed="false">
      <c r="A175" s="47" t="n">
        <v>15</v>
      </c>
      <c r="B175" s="48" t="s">
        <v>243</v>
      </c>
      <c r="C175" s="49" t="s">
        <v>25</v>
      </c>
      <c r="D175" s="50" t="s">
        <v>26</v>
      </c>
      <c r="E175" s="49" t="s">
        <v>244</v>
      </c>
      <c r="F175" s="51" t="n">
        <v>2020</v>
      </c>
      <c r="G175" s="52" t="n">
        <v>2022</v>
      </c>
      <c r="H175" s="53" t="n">
        <f aca="false">I175+N175+S175</f>
        <v>92709.7</v>
      </c>
      <c r="I175" s="54" t="n">
        <f aca="false">J175+K175+L175+M175</f>
        <v>29832.5</v>
      </c>
      <c r="J175" s="55" t="n">
        <f aca="false">J176</f>
        <v>0</v>
      </c>
      <c r="K175" s="55" t="n">
        <f aca="false">K176+K178+K180</f>
        <v>228.3</v>
      </c>
      <c r="L175" s="55" t="n">
        <f aca="false">L176+L178+L180</f>
        <v>29604.2</v>
      </c>
      <c r="M175" s="55" t="n">
        <f aca="false">M176</f>
        <v>0</v>
      </c>
      <c r="N175" s="54" t="n">
        <f aca="false">O175+P175+Q175+R175</f>
        <v>31359.2</v>
      </c>
      <c r="O175" s="55" t="n">
        <f aca="false">O176</f>
        <v>0</v>
      </c>
      <c r="P175" s="55" t="n">
        <f aca="false">P176+P180</f>
        <v>228.3</v>
      </c>
      <c r="Q175" s="55" t="n">
        <f aca="false">Q176+Q180</f>
        <v>31130.9</v>
      </c>
      <c r="R175" s="55" t="n">
        <f aca="false">R176</f>
        <v>0</v>
      </c>
      <c r="S175" s="54" t="n">
        <f aca="false">T175+U175+V175+W175</f>
        <v>31518</v>
      </c>
      <c r="T175" s="55" t="n">
        <f aca="false">T176</f>
        <v>0</v>
      </c>
      <c r="U175" s="55" t="n">
        <f aca="false">U176+U180</f>
        <v>228.3</v>
      </c>
      <c r="V175" s="55" t="n">
        <f aca="false">V176+V180</f>
        <v>31289.7</v>
      </c>
      <c r="W175" s="55" t="n">
        <f aca="false">W176</f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6" t="s">
        <v>28</v>
      </c>
      <c r="AC175" s="95" t="s">
        <v>28</v>
      </c>
      <c r="AD175" s="56" t="s">
        <v>28</v>
      </c>
      <c r="AE175" s="57" t="s">
        <v>28</v>
      </c>
      <c r="AF175" s="56" t="s">
        <v>28</v>
      </c>
      <c r="AG175" s="95" t="s">
        <v>28</v>
      </c>
      <c r="AH175" s="56" t="s">
        <v>28</v>
      </c>
      <c r="AI175" s="57" t="s">
        <v>28</v>
      </c>
      <c r="AJ175" s="58"/>
    </row>
    <row r="176" customFormat="false" ht="142.5" hidden="false" customHeight="true" outlineLevel="0" collapsed="false">
      <c r="A176" s="60" t="s">
        <v>245</v>
      </c>
      <c r="B176" s="61" t="s">
        <v>246</v>
      </c>
      <c r="C176" s="62" t="s">
        <v>25</v>
      </c>
      <c r="D176" s="24" t="s">
        <v>26</v>
      </c>
      <c r="E176" s="62" t="s">
        <v>244</v>
      </c>
      <c r="F176" s="25" t="n">
        <v>2020</v>
      </c>
      <c r="G176" s="35" t="n">
        <v>2022</v>
      </c>
      <c r="H176" s="63" t="n">
        <f aca="false">I176+N176+S176</f>
        <v>91409.6</v>
      </c>
      <c r="I176" s="64" t="n">
        <f aca="false">J176+K176+L176+M176</f>
        <v>29445.4</v>
      </c>
      <c r="J176" s="65" t="n">
        <v>0</v>
      </c>
      <c r="K176" s="65" t="n">
        <v>0</v>
      </c>
      <c r="L176" s="64" t="n">
        <f aca="false">29445.5-0.1</f>
        <v>29445.4</v>
      </c>
      <c r="M176" s="64" t="n">
        <v>0</v>
      </c>
      <c r="N176" s="64" t="n">
        <f aca="false">O176+P176+Q176+R176</f>
        <v>30902.7</v>
      </c>
      <c r="O176" s="65" t="n">
        <v>0</v>
      </c>
      <c r="P176" s="65" t="n">
        <v>0</v>
      </c>
      <c r="Q176" s="64" t="n">
        <f aca="false">31130.9-228.2</f>
        <v>30902.7</v>
      </c>
      <c r="R176" s="64" t="n">
        <v>0</v>
      </c>
      <c r="S176" s="64" t="n">
        <f aca="false">T176+U176+V176+W176</f>
        <v>31061.5</v>
      </c>
      <c r="T176" s="65" t="n">
        <v>0</v>
      </c>
      <c r="U176" s="65" t="n">
        <v>0</v>
      </c>
      <c r="V176" s="64" t="n">
        <f aca="false">31289.7-228.2</f>
        <v>31061.5</v>
      </c>
      <c r="W176" s="64" t="n">
        <v>0</v>
      </c>
      <c r="X176" s="79" t="s">
        <v>28</v>
      </c>
      <c r="Y176" s="79" t="s">
        <v>28</v>
      </c>
      <c r="Z176" s="79" t="s">
        <v>28</v>
      </c>
      <c r="AA176" s="79" t="s">
        <v>28</v>
      </c>
      <c r="AB176" s="79" t="s">
        <v>28</v>
      </c>
      <c r="AC176" s="89" t="s">
        <v>28</v>
      </c>
      <c r="AD176" s="79" t="s">
        <v>28</v>
      </c>
      <c r="AE176" s="84" t="s">
        <v>28</v>
      </c>
      <c r="AF176" s="79" t="s">
        <v>28</v>
      </c>
      <c r="AG176" s="89" t="s">
        <v>28</v>
      </c>
      <c r="AH176" s="79" t="s">
        <v>28</v>
      </c>
      <c r="AI176" s="84" t="s">
        <v>28</v>
      </c>
      <c r="AJ176" s="90"/>
    </row>
    <row r="177" customFormat="false" ht="117" hidden="false" customHeight="true" outlineLevel="0" collapsed="false">
      <c r="B177" s="61" t="s">
        <v>247</v>
      </c>
      <c r="C177" s="62" t="s">
        <v>25</v>
      </c>
      <c r="D177" s="24" t="s">
        <v>26</v>
      </c>
      <c r="E177" s="62"/>
      <c r="F177" s="25" t="n">
        <v>2020</v>
      </c>
      <c r="G177" s="35" t="n">
        <v>2022</v>
      </c>
      <c r="H177" s="63"/>
      <c r="I177" s="64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9" t="s">
        <v>28</v>
      </c>
      <c r="Y177" s="79" t="s">
        <v>28</v>
      </c>
      <c r="Z177" s="79" t="s">
        <v>28</v>
      </c>
      <c r="AA177" s="79" t="s">
        <v>28</v>
      </c>
      <c r="AB177" s="84" t="s">
        <v>28</v>
      </c>
      <c r="AC177" s="84" t="s">
        <v>28</v>
      </c>
      <c r="AD177" s="84" t="s">
        <v>28</v>
      </c>
      <c r="AE177" s="84" t="s">
        <v>28</v>
      </c>
      <c r="AF177" s="84" t="s">
        <v>28</v>
      </c>
      <c r="AG177" s="84" t="s">
        <v>28</v>
      </c>
      <c r="AH177" s="84" t="s">
        <v>28</v>
      </c>
      <c r="AI177" s="84" t="s">
        <v>28</v>
      </c>
      <c r="AJ177" s="90"/>
    </row>
    <row r="178" s="5" customFormat="true" ht="152.25" hidden="true" customHeight="true" outlineLevel="0" collapsed="false">
      <c r="A178" s="115" t="s">
        <v>248</v>
      </c>
      <c r="B178" s="76" t="s">
        <v>249</v>
      </c>
      <c r="C178" s="77" t="s">
        <v>36</v>
      </c>
      <c r="D178" s="78" t="s">
        <v>26</v>
      </c>
      <c r="E178" s="77" t="s">
        <v>244</v>
      </c>
      <c r="F178" s="34"/>
      <c r="G178" s="33"/>
      <c r="H178" s="83" t="n">
        <f aca="false">I178</f>
        <v>0</v>
      </c>
      <c r="I178" s="64" t="n">
        <f aca="false">J178+K178+L178+M178</f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f aca="false">O178+P178+Q178+R178</f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f aca="false">T178+U178+V178+W178</f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33"/>
      <c r="Y178" s="79" t="s">
        <v>28</v>
      </c>
      <c r="Z178" s="79" t="s">
        <v>28</v>
      </c>
      <c r="AA178" s="79" t="s">
        <v>28</v>
      </c>
      <c r="AB178" s="84" t="s">
        <v>28</v>
      </c>
      <c r="AC178" s="84" t="s">
        <v>28</v>
      </c>
      <c r="AD178" s="84" t="s">
        <v>28</v>
      </c>
      <c r="AE178" s="84" t="s">
        <v>28</v>
      </c>
      <c r="AF178" s="84" t="s">
        <v>28</v>
      </c>
      <c r="AG178" s="84" t="s">
        <v>28</v>
      </c>
      <c r="AH178" s="84" t="s">
        <v>28</v>
      </c>
      <c r="AI178" s="84" t="s">
        <v>28</v>
      </c>
      <c r="AJ178" s="80"/>
    </row>
    <row r="179" customFormat="false" ht="109.5" hidden="true" customHeight="true" outlineLevel="0" collapsed="false">
      <c r="B179" s="61" t="s">
        <v>250</v>
      </c>
      <c r="C179" s="62" t="s">
        <v>36</v>
      </c>
      <c r="D179" s="24" t="s">
        <v>26</v>
      </c>
      <c r="E179" s="62" t="s">
        <v>244</v>
      </c>
      <c r="F179" s="25"/>
      <c r="G179" s="35"/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33"/>
      <c r="Y179" s="33"/>
      <c r="Z179" s="33"/>
      <c r="AA179" s="33"/>
      <c r="AB179" s="33"/>
      <c r="AC179" s="33"/>
      <c r="AD179" s="33"/>
      <c r="AE179" s="36"/>
      <c r="AF179" s="33"/>
      <c r="AG179" s="33"/>
      <c r="AH179" s="33"/>
      <c r="AI179" s="36"/>
      <c r="AJ179" s="66"/>
    </row>
    <row r="180" customFormat="false" ht="135" hidden="false" customHeight="true" outlineLevel="0" collapsed="false">
      <c r="A180" s="60" t="s">
        <v>251</v>
      </c>
      <c r="B180" s="68" t="s">
        <v>252</v>
      </c>
      <c r="C180" s="62" t="s">
        <v>25</v>
      </c>
      <c r="D180" s="24" t="s">
        <v>26</v>
      </c>
      <c r="E180" s="69" t="s">
        <v>244</v>
      </c>
      <c r="F180" s="25" t="n">
        <v>2020</v>
      </c>
      <c r="G180" s="35" t="n">
        <v>2022</v>
      </c>
      <c r="H180" s="72" t="n">
        <f aca="false">I180</f>
        <v>387.1</v>
      </c>
      <c r="I180" s="64" t="n">
        <f aca="false">J180+K180+L180+M180</f>
        <v>387.1</v>
      </c>
      <c r="J180" s="65" t="n">
        <v>0</v>
      </c>
      <c r="K180" s="65" t="n">
        <v>228.3</v>
      </c>
      <c r="L180" s="65" t="n">
        <f aca="false">228.2-69.36</f>
        <v>158.8</v>
      </c>
      <c r="M180" s="65" t="n">
        <v>0</v>
      </c>
      <c r="N180" s="65" t="n">
        <f aca="false">O180+P180+Q180+R180</f>
        <v>456.5</v>
      </c>
      <c r="O180" s="65" t="n">
        <v>0</v>
      </c>
      <c r="P180" s="65" t="n">
        <v>228.3</v>
      </c>
      <c r="Q180" s="65" t="n">
        <v>228.2</v>
      </c>
      <c r="R180" s="65" t="n">
        <v>0</v>
      </c>
      <c r="S180" s="65" t="n">
        <f aca="false">T180+U180+V180+W180</f>
        <v>456.5</v>
      </c>
      <c r="T180" s="65" t="n">
        <v>0</v>
      </c>
      <c r="U180" s="65" t="n">
        <v>228.3</v>
      </c>
      <c r="V180" s="65" t="n">
        <v>228.2</v>
      </c>
      <c r="W180" s="65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66"/>
    </row>
    <row r="181" customFormat="false" ht="109.5" hidden="false" customHeight="true" outlineLevel="0" collapsed="false">
      <c r="B181" s="61" t="s">
        <v>253</v>
      </c>
      <c r="C181" s="62" t="s">
        <v>25</v>
      </c>
      <c r="D181" s="24" t="s">
        <v>26</v>
      </c>
      <c r="E181" s="62" t="s">
        <v>244</v>
      </c>
      <c r="F181" s="25" t="n">
        <v>2020</v>
      </c>
      <c r="G181" s="3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 t="s">
        <v>28</v>
      </c>
      <c r="Y181" s="33" t="s">
        <v>28</v>
      </c>
      <c r="Z181" s="33" t="s">
        <v>28</v>
      </c>
      <c r="AA181" s="33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66"/>
    </row>
    <row r="182" s="59" customFormat="true" ht="105" hidden="false" customHeight="true" outlineLevel="0" collapsed="false">
      <c r="A182" s="133" t="n">
        <v>16</v>
      </c>
      <c r="B182" s="48" t="s">
        <v>254</v>
      </c>
      <c r="C182" s="49" t="s">
        <v>25</v>
      </c>
      <c r="D182" s="50" t="s">
        <v>26</v>
      </c>
      <c r="E182" s="62" t="s">
        <v>244</v>
      </c>
      <c r="F182" s="51" t="n">
        <v>2020</v>
      </c>
      <c r="G182" s="52" t="n">
        <v>2020</v>
      </c>
      <c r="H182" s="53" t="n">
        <f aca="false">I182+N182+S182</f>
        <v>1142.3</v>
      </c>
      <c r="I182" s="54" t="n">
        <f aca="false">J182+K182+L182+M182</f>
        <v>1142.3</v>
      </c>
      <c r="J182" s="55" t="n">
        <f aca="false">J184+J186+J202</f>
        <v>968.8</v>
      </c>
      <c r="K182" s="55" t="n">
        <f aca="false">K184+K186+K202</f>
        <v>51</v>
      </c>
      <c r="L182" s="55" t="n">
        <f aca="false">L184+L186+L202</f>
        <v>122.5</v>
      </c>
      <c r="M182" s="55" t="n">
        <f aca="false">M184</f>
        <v>0</v>
      </c>
      <c r="N182" s="92" t="n">
        <v>0</v>
      </c>
      <c r="O182" s="54" t="n">
        <f aca="false">P182+Q182+R182+S182</f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92" t="n">
        <v>0</v>
      </c>
      <c r="U182" s="54" t="n">
        <v>0</v>
      </c>
      <c r="V182" s="55" t="n">
        <v>0</v>
      </c>
      <c r="W182" s="5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/>
      <c r="AC182" s="33"/>
      <c r="AD182" s="33"/>
      <c r="AE182" s="33"/>
      <c r="AF182" s="33"/>
      <c r="AG182" s="33"/>
      <c r="AH182" s="33"/>
      <c r="AI182" s="33"/>
      <c r="AJ182" s="58"/>
    </row>
    <row r="183" s="59" customFormat="true" ht="105" hidden="true" customHeight="true" outlineLevel="0" collapsed="false">
      <c r="A183" s="134"/>
      <c r="B183" s="48" t="s">
        <v>254</v>
      </c>
      <c r="C183" s="49" t="s">
        <v>36</v>
      </c>
      <c r="D183" s="50" t="s">
        <v>26</v>
      </c>
      <c r="E183" s="62" t="s">
        <v>244</v>
      </c>
      <c r="F183" s="51"/>
      <c r="G183" s="52"/>
      <c r="H183" s="53" t="e">
        <f aca="false">I183+N183+S183</f>
        <v>#VALUE!</v>
      </c>
      <c r="I183" s="54" t="n">
        <f aca="false">J183+K183+L183+M183</f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92" t="e">
        <f aca="false">O183+T183+Y183</f>
        <v>#VALUE!</v>
      </c>
      <c r="O183" s="54" t="n">
        <f aca="false">P183+Q183+R183+S183</f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3" t="e">
        <f aca="false">U183+Z183+AE183</f>
        <v>#VALUE!</v>
      </c>
      <c r="U183" s="54" t="e">
        <f aca="false">V183+W183+X183+Y183</f>
        <v>#VALUE!</v>
      </c>
      <c r="V183" s="55" t="n">
        <v>0</v>
      </c>
      <c r="W183" s="55" t="n">
        <v>0</v>
      </c>
      <c r="X183" s="33" t="s">
        <v>28</v>
      </c>
      <c r="Y183" s="55"/>
      <c r="Z183" s="85"/>
      <c r="AA183" s="33"/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58"/>
    </row>
    <row r="184" customFormat="false" ht="118.5" hidden="false" customHeight="true" outlineLevel="0" collapsed="false">
      <c r="A184" s="135" t="s">
        <v>255</v>
      </c>
      <c r="B184" s="136" t="s">
        <v>256</v>
      </c>
      <c r="C184" s="62" t="s">
        <v>25</v>
      </c>
      <c r="D184" s="137" t="s">
        <v>78</v>
      </c>
      <c r="E184" s="62" t="s">
        <v>244</v>
      </c>
      <c r="F184" s="25" t="n">
        <v>2020</v>
      </c>
      <c r="G184" s="35" t="n">
        <v>2020</v>
      </c>
      <c r="H184" s="138" t="n">
        <f aca="false">I184+N184+S184</f>
        <v>101.7</v>
      </c>
      <c r="I184" s="139" t="n">
        <f aca="false">J184+K184+L184+M184</f>
        <v>101.7</v>
      </c>
      <c r="J184" s="140" t="n">
        <v>0</v>
      </c>
      <c r="K184" s="140" t="n">
        <v>0</v>
      </c>
      <c r="L184" s="140" t="n">
        <v>101.7</v>
      </c>
      <c r="M184" s="140" t="n">
        <v>0</v>
      </c>
      <c r="N184" s="140" t="n">
        <v>0</v>
      </c>
      <c r="O184" s="140" t="n">
        <v>0</v>
      </c>
      <c r="P184" s="140" t="n">
        <v>0</v>
      </c>
      <c r="Q184" s="140" t="n">
        <v>0</v>
      </c>
      <c r="R184" s="140" t="n">
        <v>0</v>
      </c>
      <c r="S184" s="140" t="n">
        <v>0</v>
      </c>
      <c r="T184" s="140" t="n">
        <v>0</v>
      </c>
      <c r="U184" s="140" t="n">
        <v>0</v>
      </c>
      <c r="V184" s="140" t="n">
        <v>0</v>
      </c>
      <c r="W184" s="140" t="n">
        <v>0</v>
      </c>
      <c r="X184" s="33"/>
      <c r="Y184" s="141"/>
      <c r="Z184" s="142"/>
      <c r="AA184" s="142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90"/>
    </row>
    <row r="185" customFormat="false" ht="108.75" hidden="false" customHeight="true" outlineLevel="0" collapsed="false">
      <c r="A185" s="135"/>
      <c r="B185" s="136" t="s">
        <v>257</v>
      </c>
      <c r="C185" s="62" t="s">
        <v>25</v>
      </c>
      <c r="D185" s="137" t="s">
        <v>78</v>
      </c>
      <c r="E185" s="62" t="s">
        <v>244</v>
      </c>
      <c r="F185" s="25" t="n">
        <v>2020</v>
      </c>
      <c r="G185" s="35" t="n">
        <v>2020</v>
      </c>
      <c r="H185" s="138"/>
      <c r="I185" s="139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3"/>
      <c r="Y185" s="143"/>
      <c r="Z185" s="143"/>
      <c r="AA185" s="143" t="s">
        <v>28</v>
      </c>
      <c r="AB185" s="143"/>
      <c r="AC185" s="143"/>
      <c r="AD185" s="143"/>
      <c r="AE185" s="144"/>
      <c r="AF185" s="143"/>
      <c r="AG185" s="143"/>
      <c r="AH185" s="143"/>
      <c r="AI185" s="144"/>
      <c r="AJ185" s="90"/>
    </row>
    <row r="186" s="5" customFormat="true" ht="122.25" hidden="true" customHeight="true" outlineLevel="0" collapsed="false">
      <c r="A186" s="145" t="s">
        <v>258</v>
      </c>
      <c r="B186" s="88" t="s">
        <v>259</v>
      </c>
      <c r="C186" s="77" t="s">
        <v>36</v>
      </c>
      <c r="D186" s="78" t="s">
        <v>26</v>
      </c>
      <c r="E186" s="77" t="s">
        <v>244</v>
      </c>
      <c r="F186" s="34" t="n">
        <v>2019</v>
      </c>
      <c r="G186" s="34" t="n">
        <v>2019</v>
      </c>
      <c r="H186" s="83"/>
      <c r="I186" s="64"/>
      <c r="J186" s="65"/>
      <c r="K186" s="140"/>
      <c r="L186" s="65"/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33"/>
      <c r="Z186" s="33" t="s">
        <v>28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80"/>
    </row>
    <row r="187" s="5" customFormat="true" ht="91.5" hidden="true" customHeight="true" outlineLevel="0" collapsed="false">
      <c r="A187" s="76"/>
      <c r="B187" s="88" t="s">
        <v>260</v>
      </c>
      <c r="C187" s="77" t="s">
        <v>36</v>
      </c>
      <c r="D187" s="78" t="s">
        <v>26</v>
      </c>
      <c r="E187" s="77" t="s">
        <v>244</v>
      </c>
      <c r="F187" s="34" t="n">
        <v>2019</v>
      </c>
      <c r="G187" s="34" t="n">
        <v>2019</v>
      </c>
      <c r="H187" s="8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9" customFormat="true" ht="99" hidden="true" customHeight="true" outlineLevel="0" collapsed="false">
      <c r="A188" s="47" t="n">
        <v>21</v>
      </c>
      <c r="B188" s="48" t="s">
        <v>261</v>
      </c>
      <c r="C188" s="49" t="s">
        <v>36</v>
      </c>
      <c r="D188" s="50" t="s">
        <v>26</v>
      </c>
      <c r="E188" s="49" t="s">
        <v>262</v>
      </c>
      <c r="F188" s="51"/>
      <c r="G188" s="52"/>
      <c r="H188" s="53" t="n">
        <f aca="false">I188+N188+S188</f>
        <v>0</v>
      </c>
      <c r="I188" s="54" t="n">
        <f aca="false">J188+K188+L188+M188</f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f aca="false">O188+P188+Q188+R188</f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5" t="n">
        <f aca="false">T188+U188+V188+W188</f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6"/>
      <c r="Y188" s="56"/>
      <c r="Z188" s="56"/>
      <c r="AA188" s="56"/>
      <c r="AB188" s="56"/>
      <c r="AC188" s="56"/>
      <c r="AD188" s="56"/>
      <c r="AE188" s="57"/>
      <c r="AF188" s="56"/>
      <c r="AG188" s="56"/>
      <c r="AH188" s="56"/>
      <c r="AI188" s="57"/>
      <c r="AJ188" s="87"/>
    </row>
    <row r="189" customFormat="false" ht="75" hidden="true" customHeight="true" outlineLevel="0" collapsed="false">
      <c r="A189" s="47" t="n">
        <v>20</v>
      </c>
      <c r="B189" s="48" t="s">
        <v>263</v>
      </c>
      <c r="C189" s="62" t="s">
        <v>33</v>
      </c>
      <c r="D189" s="24" t="s">
        <v>264</v>
      </c>
      <c r="E189" s="62" t="s">
        <v>27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 t="n">
        <f aca="false">J190</f>
        <v>0</v>
      </c>
      <c r="K189" s="83" t="n">
        <f aca="false">K190</f>
        <v>0</v>
      </c>
      <c r="L189" s="83" t="n">
        <f aca="false">L190</f>
        <v>0</v>
      </c>
      <c r="M189" s="83" t="n">
        <f aca="false">M190</f>
        <v>0</v>
      </c>
      <c r="N189" s="83" t="n">
        <f aca="false">O189+P189+Q189+R189</f>
        <v>0</v>
      </c>
      <c r="O189" s="83"/>
      <c r="P189" s="83"/>
      <c r="Q189" s="83" t="n">
        <v>0</v>
      </c>
      <c r="R189" s="83"/>
      <c r="S189" s="83" t="n">
        <f aca="false">T189+U189+V189+W189</f>
        <v>0</v>
      </c>
      <c r="T189" s="83"/>
      <c r="U189" s="83"/>
      <c r="V189" s="83" t="n">
        <v>0</v>
      </c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94.5" hidden="true" customHeight="true" outlineLevel="0" collapsed="false">
      <c r="A190" s="47" t="n">
        <v>20</v>
      </c>
      <c r="B190" s="61" t="s">
        <v>265</v>
      </c>
      <c r="C190" s="94"/>
      <c r="D190" s="24" t="s">
        <v>264</v>
      </c>
      <c r="E190" s="62" t="s">
        <v>80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/>
      <c r="K190" s="83"/>
      <c r="L190" s="83" t="n">
        <v>0</v>
      </c>
      <c r="M190" s="83"/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0" hidden="true" customHeight="true" outlineLevel="0" collapsed="false">
      <c r="A191" s="47" t="n">
        <v>20</v>
      </c>
      <c r="B191" s="61" t="s">
        <v>266</v>
      </c>
      <c r="C191" s="94"/>
      <c r="D191" s="24" t="s">
        <v>264</v>
      </c>
      <c r="E191" s="62" t="s">
        <v>83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20" hidden="true" customHeight="true" outlineLevel="0" collapsed="false">
      <c r="A192" s="47" t="n">
        <v>20</v>
      </c>
      <c r="B192" s="61" t="s">
        <v>267</v>
      </c>
      <c r="C192" s="94"/>
      <c r="D192" s="24" t="s">
        <v>264</v>
      </c>
      <c r="E192" s="62" t="s">
        <v>8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33"/>
      <c r="Y192" s="33"/>
      <c r="Z192" s="33"/>
      <c r="AA192" s="33" t="s">
        <v>28</v>
      </c>
      <c r="AB192" s="33"/>
      <c r="AC192" s="35"/>
      <c r="AD192" s="33"/>
      <c r="AE192" s="36" t="s">
        <v>28</v>
      </c>
      <c r="AF192" s="33"/>
      <c r="AG192" s="35"/>
      <c r="AH192" s="33"/>
      <c r="AI192" s="36" t="s">
        <v>28</v>
      </c>
      <c r="AJ192" s="28"/>
    </row>
    <row r="193" s="5" customFormat="true" ht="94.5" hidden="true" customHeight="true" outlineLevel="0" collapsed="false">
      <c r="A193" s="47" t="n">
        <v>20</v>
      </c>
      <c r="B193" s="105" t="s">
        <v>268</v>
      </c>
      <c r="C193" s="94"/>
      <c r="D193" s="24" t="s">
        <v>264</v>
      </c>
      <c r="E193" s="77" t="s">
        <v>269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 t="n">
        <f aca="false">J194</f>
        <v>0</v>
      </c>
      <c r="K193" s="83" t="n">
        <f aca="false">K194</f>
        <v>0</v>
      </c>
      <c r="L193" s="83" t="n">
        <f aca="false">L194</f>
        <v>0</v>
      </c>
      <c r="M193" s="83" t="n">
        <f aca="false">M194</f>
        <v>0</v>
      </c>
      <c r="N193" s="83" t="n">
        <f aca="false">O193+P193+Q193+R193</f>
        <v>0</v>
      </c>
      <c r="O193" s="83"/>
      <c r="P193" s="83"/>
      <c r="Q193" s="83"/>
      <c r="R193" s="83"/>
      <c r="S193" s="83" t="n">
        <f aca="false">T193+U193+V193+W193</f>
        <v>0</v>
      </c>
      <c r="T193" s="83"/>
      <c r="U193" s="83"/>
      <c r="V193" s="83"/>
      <c r="W193" s="83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6" t="s">
        <v>28</v>
      </c>
      <c r="AF193" s="33" t="s">
        <v>28</v>
      </c>
      <c r="AG193" s="33" t="s">
        <v>28</v>
      </c>
      <c r="AH193" s="33" t="s">
        <v>28</v>
      </c>
      <c r="AI193" s="36" t="s">
        <v>28</v>
      </c>
      <c r="AJ193" s="146"/>
    </row>
    <row r="194" customFormat="false" ht="78.75" hidden="true" customHeight="true" outlineLevel="0" collapsed="false">
      <c r="A194" s="47" t="n">
        <v>20</v>
      </c>
      <c r="B194" s="61" t="s">
        <v>270</v>
      </c>
      <c r="C194" s="94"/>
      <c r="D194" s="24" t="s">
        <v>264</v>
      </c>
      <c r="E194" s="62" t="s">
        <v>269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/>
      <c r="K194" s="83"/>
      <c r="L194" s="83"/>
      <c r="M194" s="83"/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5" t="s">
        <v>28</v>
      </c>
      <c r="AD194" s="33" t="s">
        <v>28</v>
      </c>
      <c r="AE194" s="36" t="s">
        <v>28</v>
      </c>
      <c r="AF194" s="33" t="s">
        <v>28</v>
      </c>
      <c r="AG194" s="35" t="s">
        <v>28</v>
      </c>
      <c r="AH194" s="33" t="s">
        <v>28</v>
      </c>
      <c r="AI194" s="36" t="s">
        <v>28</v>
      </c>
      <c r="AJ194" s="28"/>
    </row>
    <row r="195" customFormat="false" ht="189" hidden="true" customHeight="true" outlineLevel="0" collapsed="false">
      <c r="A195" s="47" t="n">
        <v>20</v>
      </c>
      <c r="B195" s="61" t="s">
        <v>271</v>
      </c>
      <c r="C195" s="94"/>
      <c r="D195" s="24" t="s">
        <v>264</v>
      </c>
      <c r="E195" s="62" t="s">
        <v>269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69" hidden="true" customHeight="true" outlineLevel="0" collapsed="false">
      <c r="A196" s="47" t="n">
        <v>20</v>
      </c>
      <c r="B196" s="48" t="s">
        <v>272</v>
      </c>
      <c r="C196" s="94"/>
      <c r="D196" s="24"/>
      <c r="E196" s="62"/>
      <c r="F196" s="25"/>
      <c r="G196" s="35"/>
      <c r="H196" s="63" t="e">
        <f aca="false">#REF!+H204</f>
        <v>#REF!</v>
      </c>
      <c r="I196" s="83" t="e">
        <f aca="false">#REF!+I204</f>
        <v>#REF!</v>
      </c>
      <c r="J196" s="83" t="e">
        <f aca="false">#REF!+J204</f>
        <v>#REF!</v>
      </c>
      <c r="K196" s="83" t="e">
        <f aca="false">#REF!+K204</f>
        <v>#REF!</v>
      </c>
      <c r="L196" s="83" t="e">
        <f aca="false">#REF!+L204</f>
        <v>#REF!</v>
      </c>
      <c r="M196" s="83" t="e">
        <f aca="false">#REF!+M204</f>
        <v>#REF!</v>
      </c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33"/>
      <c r="Y196" s="33"/>
      <c r="Z196" s="33"/>
      <c r="AA196" s="33"/>
      <c r="AB196" s="33"/>
      <c r="AC196" s="35"/>
      <c r="AD196" s="33"/>
      <c r="AE196" s="36"/>
      <c r="AF196" s="33"/>
      <c r="AG196" s="35"/>
      <c r="AH196" s="33"/>
      <c r="AI196" s="36"/>
      <c r="AJ196" s="28"/>
    </row>
    <row r="197" customFormat="false" ht="99" hidden="true" customHeight="true" outlineLevel="0" collapsed="false">
      <c r="A197" s="47" t="n">
        <v>22</v>
      </c>
      <c r="B197" s="48" t="s">
        <v>273</v>
      </c>
      <c r="C197" s="49" t="s">
        <v>36</v>
      </c>
      <c r="D197" s="50" t="s">
        <v>26</v>
      </c>
      <c r="E197" s="49" t="s">
        <v>244</v>
      </c>
      <c r="F197" s="25"/>
      <c r="G197" s="35"/>
      <c r="H197" s="53" t="n">
        <f aca="false">I197+N197+S197</f>
        <v>0</v>
      </c>
      <c r="I197" s="54" t="n">
        <f aca="false">J197+K197+L197+M197</f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55" t="n">
        <f aca="false">O197+P197+Q197+R197</f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f aca="false">T197+U197+V197+W197</f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109.5" hidden="true" customHeight="true" outlineLevel="0" collapsed="false">
      <c r="A198" s="47" t="n">
        <v>23</v>
      </c>
      <c r="B198" s="48" t="s">
        <v>274</v>
      </c>
      <c r="C198" s="49" t="s">
        <v>36</v>
      </c>
      <c r="D198" s="50" t="s">
        <v>26</v>
      </c>
      <c r="E198" s="62" t="s">
        <v>275</v>
      </c>
      <c r="F198" s="51" t="n">
        <v>2019</v>
      </c>
      <c r="G198" s="52" t="n">
        <v>2021</v>
      </c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customFormat="false" ht="104.25" hidden="true" customHeight="true" outlineLevel="0" collapsed="false">
      <c r="A199" s="60" t="s">
        <v>276</v>
      </c>
      <c r="B199" s="76" t="s">
        <v>277</v>
      </c>
      <c r="C199" s="62" t="s">
        <v>36</v>
      </c>
      <c r="D199" s="24" t="s">
        <v>26</v>
      </c>
      <c r="E199" s="77" t="s">
        <v>275</v>
      </c>
      <c r="F199" s="25" t="n">
        <v>2019</v>
      </c>
      <c r="G199" s="35" t="n">
        <v>2021</v>
      </c>
      <c r="H199" s="63" t="n">
        <f aca="false">I199+N199+S199</f>
        <v>0</v>
      </c>
      <c r="I199" s="64" t="n">
        <f aca="false">J199+K199+L199+M199</f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12.5" hidden="true" customHeight="true" outlineLevel="0" collapsed="false">
      <c r="A200" s="60" t="s">
        <v>278</v>
      </c>
      <c r="B200" s="76" t="s">
        <v>279</v>
      </c>
      <c r="C200" s="62" t="s">
        <v>36</v>
      </c>
      <c r="D200" s="24" t="s">
        <v>26</v>
      </c>
      <c r="E200" s="77" t="s">
        <v>275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09.5" hidden="true" customHeight="true" outlineLevel="0" collapsed="false">
      <c r="B201" s="76" t="s">
        <v>280</v>
      </c>
      <c r="C201" s="62" t="s">
        <v>36</v>
      </c>
      <c r="D201" s="24" t="s">
        <v>26</v>
      </c>
      <c r="E201" s="77" t="s">
        <v>275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s="5" customFormat="true" ht="122.25" hidden="false" customHeight="true" outlineLevel="0" collapsed="false">
      <c r="A202" s="145" t="s">
        <v>281</v>
      </c>
      <c r="B202" s="88" t="s">
        <v>259</v>
      </c>
      <c r="C202" s="62" t="s">
        <v>25</v>
      </c>
      <c r="D202" s="78" t="s">
        <v>26</v>
      </c>
      <c r="E202" s="77" t="s">
        <v>244</v>
      </c>
      <c r="F202" s="25" t="n">
        <v>2020</v>
      </c>
      <c r="G202" s="25" t="n">
        <v>2020</v>
      </c>
      <c r="H202" s="83" t="n">
        <f aca="false">I202</f>
        <v>1040.6</v>
      </c>
      <c r="I202" s="64" t="n">
        <f aca="false">J202+K202+L202+M202</f>
        <v>1040.6</v>
      </c>
      <c r="J202" s="65" t="n">
        <v>968.8</v>
      </c>
      <c r="K202" s="140" t="n">
        <v>51</v>
      </c>
      <c r="L202" s="65" t="n">
        <v>20.8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80"/>
    </row>
    <row r="203" s="5" customFormat="true" ht="108.75" hidden="false" customHeight="true" outlineLevel="0" collapsed="false">
      <c r="A203" s="76"/>
      <c r="B203" s="88" t="s">
        <v>282</v>
      </c>
      <c r="C203" s="62" t="s">
        <v>25</v>
      </c>
      <c r="D203" s="78" t="s">
        <v>26</v>
      </c>
      <c r="E203" s="77" t="s">
        <v>244</v>
      </c>
      <c r="F203" s="25" t="n">
        <v>2020</v>
      </c>
      <c r="G203" s="25" t="n">
        <v>2020</v>
      </c>
      <c r="H203" s="83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9" customFormat="true" ht="140.25" hidden="false" customHeight="true" outlineLevel="0" collapsed="false">
      <c r="A204" s="47" t="n">
        <v>17</v>
      </c>
      <c r="B204" s="147" t="s">
        <v>283</v>
      </c>
      <c r="C204" s="49" t="s">
        <v>25</v>
      </c>
      <c r="D204" s="148" t="s">
        <v>284</v>
      </c>
      <c r="E204" s="149" t="s">
        <v>285</v>
      </c>
      <c r="F204" s="51" t="n">
        <v>2020</v>
      </c>
      <c r="G204" s="52" t="n">
        <v>2022</v>
      </c>
      <c r="H204" s="150" t="n">
        <f aca="false">I204+N204+S204</f>
        <v>1350</v>
      </c>
      <c r="I204" s="54" t="n">
        <f aca="false">J204+K204+L204+M204</f>
        <v>350</v>
      </c>
      <c r="J204" s="54" t="n">
        <f aca="false">J207</f>
        <v>0</v>
      </c>
      <c r="K204" s="54" t="n">
        <f aca="false">K207</f>
        <v>0</v>
      </c>
      <c r="L204" s="54" t="n">
        <f aca="false">L207</f>
        <v>350</v>
      </c>
      <c r="M204" s="54" t="n">
        <f aca="false">M207</f>
        <v>0</v>
      </c>
      <c r="N204" s="54" t="n">
        <f aca="false">O204+P204+Q204+R204</f>
        <v>500</v>
      </c>
      <c r="O204" s="54" t="n">
        <f aca="false">O207</f>
        <v>0</v>
      </c>
      <c r="P204" s="54" t="n">
        <f aca="false">P207</f>
        <v>0</v>
      </c>
      <c r="Q204" s="54" t="n">
        <f aca="false">Q207</f>
        <v>500</v>
      </c>
      <c r="R204" s="54" t="n">
        <f aca="false">R207</f>
        <v>0</v>
      </c>
      <c r="S204" s="54" t="n">
        <f aca="false">T204+U204+V204+W204</f>
        <v>500</v>
      </c>
      <c r="T204" s="54" t="n">
        <f aca="false">T207</f>
        <v>0</v>
      </c>
      <c r="U204" s="54" t="n">
        <f aca="false">U207</f>
        <v>0</v>
      </c>
      <c r="V204" s="54" t="n">
        <f aca="false">V207</f>
        <v>500</v>
      </c>
      <c r="W204" s="54" t="n">
        <f aca="false">W207</f>
        <v>0</v>
      </c>
      <c r="X204" s="56" t="s">
        <v>28</v>
      </c>
      <c r="Y204" s="56" t="s">
        <v>28</v>
      </c>
      <c r="Z204" s="56" t="s">
        <v>28</v>
      </c>
      <c r="AA204" s="56" t="s">
        <v>28</v>
      </c>
      <c r="AB204" s="57" t="s">
        <v>28</v>
      </c>
      <c r="AC204" s="57" t="s">
        <v>28</v>
      </c>
      <c r="AD204" s="57" t="s">
        <v>28</v>
      </c>
      <c r="AE204" s="57" t="s">
        <v>28</v>
      </c>
      <c r="AF204" s="57" t="s">
        <v>28</v>
      </c>
      <c r="AG204" s="57" t="s">
        <v>28</v>
      </c>
      <c r="AH204" s="57" t="s">
        <v>28</v>
      </c>
      <c r="AI204" s="57" t="s">
        <v>28</v>
      </c>
      <c r="AJ204" s="58"/>
    </row>
    <row r="205" s="59" customFormat="true" ht="116.25" hidden="false" customHeight="true" outlineLevel="0" collapsed="false">
      <c r="A205" s="60" t="s">
        <v>286</v>
      </c>
      <c r="B205" s="151" t="s">
        <v>287</v>
      </c>
      <c r="C205" s="49" t="s">
        <v>25</v>
      </c>
      <c r="D205" s="148" t="s">
        <v>284</v>
      </c>
      <c r="E205" s="149" t="s">
        <v>285</v>
      </c>
      <c r="F205" s="25" t="n">
        <v>2020</v>
      </c>
      <c r="G205" s="35" t="n">
        <v>2022</v>
      </c>
      <c r="H205" s="150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6"/>
      <c r="Y205" s="56"/>
      <c r="Z205" s="33"/>
      <c r="AA205" s="33" t="s">
        <v>28</v>
      </c>
      <c r="AB205" s="36"/>
      <c r="AC205" s="36"/>
      <c r="AD205" s="36"/>
      <c r="AE205" s="36" t="s">
        <v>28</v>
      </c>
      <c r="AF205" s="36"/>
      <c r="AG205" s="36"/>
      <c r="AH205" s="36"/>
      <c r="AI205" s="36" t="s">
        <v>28</v>
      </c>
      <c r="AJ205" s="58"/>
    </row>
    <row r="206" s="59" customFormat="true" ht="108.75" hidden="false" customHeight="true" outlineLevel="0" collapsed="false">
      <c r="B206" s="151" t="s">
        <v>288</v>
      </c>
      <c r="C206" s="49" t="s">
        <v>25</v>
      </c>
      <c r="D206" s="148" t="s">
        <v>284</v>
      </c>
      <c r="E206" s="149" t="s">
        <v>285</v>
      </c>
      <c r="F206" s="25" t="n">
        <v>2020</v>
      </c>
      <c r="G206" s="35" t="n">
        <v>2022</v>
      </c>
      <c r="H206" s="150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" customFormat="true" ht="108.75" hidden="false" customHeight="true" outlineLevel="0" collapsed="false">
      <c r="A207" s="152" t="s">
        <v>289</v>
      </c>
      <c r="B207" s="76" t="s">
        <v>290</v>
      </c>
      <c r="C207" s="62" t="s">
        <v>25</v>
      </c>
      <c r="D207" s="153" t="s">
        <v>291</v>
      </c>
      <c r="E207" s="69" t="s">
        <v>285</v>
      </c>
      <c r="F207" s="25" t="n">
        <v>2020</v>
      </c>
      <c r="G207" s="25" t="n">
        <v>2022</v>
      </c>
      <c r="H207" s="72" t="n">
        <f aca="false">I207+N207+S207</f>
        <v>1350</v>
      </c>
      <c r="I207" s="64" t="n">
        <f aca="false">J207+K207+L207+M207</f>
        <v>350</v>
      </c>
      <c r="J207" s="64" t="n">
        <v>0</v>
      </c>
      <c r="K207" s="64" t="n">
        <v>0</v>
      </c>
      <c r="L207" s="64" t="n">
        <v>350</v>
      </c>
      <c r="M207" s="64" t="n">
        <v>0</v>
      </c>
      <c r="N207" s="64" t="n">
        <f aca="false">O207+P207+Q207+R207</f>
        <v>500</v>
      </c>
      <c r="O207" s="64" t="n">
        <v>0</v>
      </c>
      <c r="P207" s="64" t="n">
        <v>0</v>
      </c>
      <c r="Q207" s="64" t="n">
        <v>500</v>
      </c>
      <c r="R207" s="64" t="n">
        <v>0</v>
      </c>
      <c r="S207" s="64" t="n">
        <f aca="false">T207+U207+V207+W207</f>
        <v>500</v>
      </c>
      <c r="T207" s="64" t="n">
        <v>0</v>
      </c>
      <c r="U207" s="64" t="n">
        <v>0</v>
      </c>
      <c r="V207" s="64" t="n">
        <v>500</v>
      </c>
      <c r="W207" s="6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6" t="s">
        <v>28</v>
      </c>
      <c r="AC207" s="36" t="s">
        <v>28</v>
      </c>
      <c r="AD207" s="36" t="s">
        <v>28</v>
      </c>
      <c r="AE207" s="36" t="s">
        <v>28</v>
      </c>
      <c r="AF207" s="36" t="s">
        <v>28</v>
      </c>
      <c r="AG207" s="36" t="s">
        <v>28</v>
      </c>
      <c r="AH207" s="36" t="s">
        <v>28</v>
      </c>
      <c r="AI207" s="36" t="s">
        <v>28</v>
      </c>
      <c r="AJ207" s="116"/>
    </row>
    <row r="208" s="5" customFormat="true" ht="15.75" hidden="false" customHeight="true" outlineLevel="0" collapsed="false">
      <c r="A208" s="152"/>
      <c r="B208" s="76"/>
      <c r="C208" s="62"/>
      <c r="D208" s="153"/>
      <c r="E208" s="69"/>
      <c r="F208" s="25"/>
      <c r="G208" s="25"/>
      <c r="H208" s="72" t="n">
        <f aca="false">I208+N208+S208</f>
        <v>0</v>
      </c>
      <c r="I208" s="64" t="n">
        <f aca="false">J208+K208+L208+M208</f>
        <v>0</v>
      </c>
      <c r="J208" s="64"/>
      <c r="K208" s="64"/>
      <c r="L208" s="64"/>
      <c r="M208" s="64"/>
      <c r="N208" s="64" t="n">
        <f aca="false">O208+P208+Q208+R208</f>
        <v>0</v>
      </c>
      <c r="O208" s="64"/>
      <c r="P208" s="64"/>
      <c r="Q208" s="64"/>
      <c r="R208" s="64"/>
      <c r="S208" s="64" t="n">
        <f aca="false">T208+U208+V208+W208</f>
        <v>0</v>
      </c>
      <c r="T208" s="64"/>
      <c r="U208" s="64"/>
      <c r="V208" s="64"/>
      <c r="W208" s="64"/>
      <c r="X208" s="33"/>
      <c r="Y208" s="33"/>
      <c r="Z208" s="33"/>
      <c r="AA208" s="33"/>
      <c r="AB208" s="36"/>
      <c r="AC208" s="36"/>
      <c r="AD208" s="36"/>
      <c r="AE208" s="36"/>
      <c r="AF208" s="36"/>
      <c r="AG208" s="36"/>
      <c r="AH208" s="36"/>
      <c r="AI208" s="36"/>
      <c r="AJ208" s="116"/>
    </row>
    <row r="209" s="5" customFormat="true" ht="114" hidden="false" customHeight="true" outlineLevel="0" collapsed="false">
      <c r="A209" s="117"/>
      <c r="B209" s="76" t="s">
        <v>292</v>
      </c>
      <c r="C209" s="62" t="s">
        <v>25</v>
      </c>
      <c r="D209" s="24" t="s">
        <v>291</v>
      </c>
      <c r="E209" s="69" t="s">
        <v>285</v>
      </c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33"/>
      <c r="Y209" s="33"/>
      <c r="Z209" s="33"/>
      <c r="AA209" s="79" t="s">
        <v>28</v>
      </c>
      <c r="AB209" s="33"/>
      <c r="AC209" s="33"/>
      <c r="AD209" s="33"/>
      <c r="AE209" s="84" t="s">
        <v>28</v>
      </c>
      <c r="AF209" s="33"/>
      <c r="AG209" s="33"/>
      <c r="AH209" s="33"/>
      <c r="AI209" s="84" t="s">
        <v>28</v>
      </c>
      <c r="AJ209" s="80"/>
    </row>
    <row r="210" s="59" customFormat="true" ht="266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343</v>
      </c>
      <c r="I210" s="54" t="n">
        <f aca="false">J210+K210+L210+M210</f>
        <v>109</v>
      </c>
      <c r="J210" s="54" t="n">
        <f aca="false">J211</f>
        <v>0</v>
      </c>
      <c r="K210" s="54" t="n">
        <f aca="false">K211</f>
        <v>109</v>
      </c>
      <c r="L210" s="54" t="n">
        <f aca="false">L211</f>
        <v>0</v>
      </c>
      <c r="M210" s="54" t="n">
        <f aca="false">M211</f>
        <v>0</v>
      </c>
      <c r="N210" s="54" t="n">
        <f aca="false">O210+P210+Q210</f>
        <v>114</v>
      </c>
      <c r="O210" s="54" t="n">
        <f aca="false">O211</f>
        <v>0</v>
      </c>
      <c r="P210" s="54" t="n">
        <f aca="false">P211</f>
        <v>114</v>
      </c>
      <c r="Q210" s="54" t="n">
        <f aca="false">Q211</f>
        <v>0</v>
      </c>
      <c r="R210" s="54" t="n">
        <f aca="false">R211</f>
        <v>0</v>
      </c>
      <c r="S210" s="54" t="n">
        <f aca="false">T210+U210+V210</f>
        <v>120</v>
      </c>
      <c r="T210" s="54" t="n">
        <f aca="false">T211</f>
        <v>0</v>
      </c>
      <c r="U210" s="54" t="n">
        <f aca="false">U211</f>
        <v>120</v>
      </c>
      <c r="V210" s="54" t="n">
        <f aca="false">V211</f>
        <v>0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09.5" hidden="false" customHeight="true" outlineLevel="0" collapsed="false">
      <c r="A211" s="152" t="s">
        <v>230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343</v>
      </c>
      <c r="I211" s="64" t="n">
        <f aca="false">J211+K211+L211+M211</f>
        <v>109</v>
      </c>
      <c r="J211" s="64" t="n">
        <v>0</v>
      </c>
      <c r="K211" s="64" t="n">
        <v>109</v>
      </c>
      <c r="L211" s="64" t="n">
        <v>0</v>
      </c>
      <c r="M211" s="64" t="n">
        <v>0</v>
      </c>
      <c r="N211" s="64" t="n">
        <f aca="false">O211+P211+Q211</f>
        <v>114</v>
      </c>
      <c r="O211" s="64" t="n">
        <v>0</v>
      </c>
      <c r="P211" s="64" t="n">
        <v>114</v>
      </c>
      <c r="Q211" s="64" t="n">
        <v>0</v>
      </c>
      <c r="R211" s="64" t="n">
        <v>0</v>
      </c>
      <c r="S211" s="64" t="n">
        <f aca="false">T211+U211+V211</f>
        <v>120</v>
      </c>
      <c r="T211" s="64" t="n">
        <v>0</v>
      </c>
      <c r="U211" s="64" t="n">
        <v>120</v>
      </c>
      <c r="V211" s="64" t="n">
        <v>0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11.75" hidden="false" customHeight="true" outlineLevel="0" collapsed="false">
      <c r="A212" s="132"/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s="109" customFormat="true" ht="152.25" hidden="false" customHeight="true" outlineLevel="0" collapsed="false">
      <c r="A213" s="128" t="n">
        <v>19</v>
      </c>
      <c r="B213" s="105" t="s">
        <v>297</v>
      </c>
      <c r="C213" s="49" t="s">
        <v>25</v>
      </c>
      <c r="D213" s="107" t="s">
        <v>26</v>
      </c>
      <c r="E213" s="106" t="s">
        <v>244</v>
      </c>
      <c r="F213" s="51" t="n">
        <v>2020</v>
      </c>
      <c r="G213" s="52" t="n">
        <v>2022</v>
      </c>
      <c r="H213" s="92" t="n">
        <f aca="false">H214</f>
        <v>8650.7</v>
      </c>
      <c r="I213" s="54" t="n">
        <f aca="false">I214</f>
        <v>8650.7</v>
      </c>
      <c r="J213" s="55" t="n">
        <v>0</v>
      </c>
      <c r="K213" s="55" t="n">
        <f aca="false">K214</f>
        <v>8564.2</v>
      </c>
      <c r="L213" s="55" t="n">
        <f aca="false">L214</f>
        <v>86.5</v>
      </c>
      <c r="M213" s="55" t="n">
        <v>0</v>
      </c>
      <c r="N213" s="55" t="n">
        <f aca="false">O213+P213+Q213+R213</f>
        <v>9431</v>
      </c>
      <c r="O213" s="55" t="n">
        <v>0</v>
      </c>
      <c r="P213" s="55" t="n">
        <f aca="false">P214</f>
        <v>9336.7</v>
      </c>
      <c r="Q213" s="55" t="n">
        <f aca="false">Q214</f>
        <v>94.3</v>
      </c>
      <c r="R213" s="55" t="n">
        <v>0</v>
      </c>
      <c r="S213" s="55" t="n">
        <f aca="false">T213+U213+V213+W213</f>
        <v>10333.3</v>
      </c>
      <c r="T213" s="55" t="n">
        <v>0</v>
      </c>
      <c r="U213" s="55" t="n">
        <f aca="false">U214</f>
        <v>10230</v>
      </c>
      <c r="V213" s="55" t="n">
        <f aca="false">V214</f>
        <v>103.3</v>
      </c>
      <c r="W213" s="5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6" t="s">
        <v>28</v>
      </c>
      <c r="AH213" s="56" t="s">
        <v>28</v>
      </c>
      <c r="AI213" s="56" t="s">
        <v>28</v>
      </c>
      <c r="AJ213" s="108"/>
    </row>
    <row r="214" s="5" customFormat="true" ht="152.25" hidden="false" customHeight="true" outlineLevel="0" collapsed="false">
      <c r="A214" s="115" t="s">
        <v>164</v>
      </c>
      <c r="B214" s="76" t="s">
        <v>298</v>
      </c>
      <c r="C214" s="62" t="s">
        <v>25</v>
      </c>
      <c r="D214" s="78" t="s">
        <v>26</v>
      </c>
      <c r="E214" s="77" t="s">
        <v>244</v>
      </c>
      <c r="F214" s="25" t="n">
        <v>2020</v>
      </c>
      <c r="G214" s="35" t="n">
        <v>2022</v>
      </c>
      <c r="H214" s="83" t="n">
        <f aca="false">I214</f>
        <v>8650.7</v>
      </c>
      <c r="I214" s="64" t="n">
        <f aca="false">J214+K214+L214+M214</f>
        <v>8650.7</v>
      </c>
      <c r="J214" s="65" t="n">
        <v>0</v>
      </c>
      <c r="K214" s="65" t="n">
        <v>8564.2</v>
      </c>
      <c r="L214" s="65" t="n">
        <v>86.5</v>
      </c>
      <c r="M214" s="65" t="n">
        <v>0</v>
      </c>
      <c r="N214" s="65" t="n">
        <f aca="false">O214+P214+Q214+R214</f>
        <v>9431</v>
      </c>
      <c r="O214" s="65" t="n">
        <v>0</v>
      </c>
      <c r="P214" s="65" t="n">
        <v>9336.7</v>
      </c>
      <c r="Q214" s="65" t="n">
        <v>94.3</v>
      </c>
      <c r="R214" s="65" t="n">
        <v>0</v>
      </c>
      <c r="S214" s="65" t="n">
        <f aca="false">T214+U214+V214+W214</f>
        <v>10333.3</v>
      </c>
      <c r="T214" s="65" t="n">
        <v>0</v>
      </c>
      <c r="U214" s="65" t="n">
        <v>10230</v>
      </c>
      <c r="V214" s="65" t="n">
        <v>103.3</v>
      </c>
      <c r="W214" s="65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79" t="s">
        <v>28</v>
      </c>
      <c r="AD214" s="79" t="s">
        <v>28</v>
      </c>
      <c r="AE214" s="79" t="s">
        <v>28</v>
      </c>
      <c r="AF214" s="79" t="s">
        <v>28</v>
      </c>
      <c r="AG214" s="79" t="s">
        <v>28</v>
      </c>
      <c r="AH214" s="79" t="s">
        <v>28</v>
      </c>
      <c r="AI214" s="79" t="s">
        <v>28</v>
      </c>
      <c r="AJ214" s="80"/>
    </row>
    <row r="215" customFormat="false" ht="109.5" hidden="false" customHeight="true" outlineLevel="0" collapsed="false">
      <c r="B215" s="61" t="s">
        <v>299</v>
      </c>
      <c r="C215" s="62" t="s">
        <v>25</v>
      </c>
      <c r="D215" s="24" t="s">
        <v>26</v>
      </c>
      <c r="E215" s="62" t="s">
        <v>244</v>
      </c>
      <c r="F215" s="25" t="n">
        <v>2020</v>
      </c>
      <c r="G215" s="35" t="n">
        <v>2022</v>
      </c>
      <c r="H215" s="63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66"/>
    </row>
    <row r="216" s="59" customFormat="true" ht="128.25" hidden="false" customHeight="true" outlineLevel="0" collapsed="false">
      <c r="A216" s="47" t="n">
        <v>20</v>
      </c>
      <c r="B216" s="105" t="s">
        <v>300</v>
      </c>
      <c r="C216" s="49" t="s">
        <v>25</v>
      </c>
      <c r="D216" s="50" t="s">
        <v>26</v>
      </c>
      <c r="E216" s="62" t="s">
        <v>301</v>
      </c>
      <c r="F216" s="51" t="n">
        <v>2020</v>
      </c>
      <c r="G216" s="52" t="n">
        <v>2022</v>
      </c>
      <c r="H216" s="53" t="n">
        <f aca="false">I216+N216+S216</f>
        <v>12163.7</v>
      </c>
      <c r="I216" s="54" t="n">
        <f aca="false">J216+K216+L216+M216</f>
        <v>5162.5</v>
      </c>
      <c r="J216" s="54" t="n">
        <f aca="false">J217</f>
        <v>0</v>
      </c>
      <c r="K216" s="54" t="n">
        <f aca="false">K217</f>
        <v>0</v>
      </c>
      <c r="L216" s="54" t="n">
        <f aca="false">L217</f>
        <v>5162.5</v>
      </c>
      <c r="M216" s="54" t="n">
        <f aca="false">M217</f>
        <v>0</v>
      </c>
      <c r="N216" s="54" t="n">
        <f aca="false">O216+P216+Q216</f>
        <v>3500.6</v>
      </c>
      <c r="O216" s="54" t="n">
        <f aca="false">O217</f>
        <v>0</v>
      </c>
      <c r="P216" s="54" t="n">
        <f aca="false">P217</f>
        <v>0</v>
      </c>
      <c r="Q216" s="54" t="n">
        <f aca="false">Q217</f>
        <v>3500.6</v>
      </c>
      <c r="R216" s="54" t="n">
        <f aca="false">R217</f>
        <v>0</v>
      </c>
      <c r="S216" s="54" t="n">
        <f aca="false">T216+U216+V216</f>
        <v>3500.6</v>
      </c>
      <c r="T216" s="54" t="n">
        <f aca="false">T217</f>
        <v>0</v>
      </c>
      <c r="U216" s="54" t="n">
        <f aca="false">U217</f>
        <v>0</v>
      </c>
      <c r="V216" s="54" t="n">
        <f aca="false">V217</f>
        <v>3500.6</v>
      </c>
      <c r="W216" s="54" t="n">
        <f aca="false">W217</f>
        <v>0</v>
      </c>
      <c r="X216" s="85" t="s">
        <v>28</v>
      </c>
      <c r="Y216" s="85" t="s">
        <v>28</v>
      </c>
      <c r="Z216" s="85" t="s">
        <v>28</v>
      </c>
      <c r="AA216" s="85" t="s">
        <v>28</v>
      </c>
      <c r="AB216" s="85" t="s">
        <v>28</v>
      </c>
      <c r="AC216" s="85" t="s">
        <v>28</v>
      </c>
      <c r="AD216" s="85" t="s">
        <v>28</v>
      </c>
      <c r="AE216" s="86" t="s">
        <v>28</v>
      </c>
      <c r="AF216" s="85" t="s">
        <v>28</v>
      </c>
      <c r="AG216" s="85" t="s">
        <v>28</v>
      </c>
      <c r="AH216" s="85" t="s">
        <v>28</v>
      </c>
      <c r="AI216" s="86" t="s">
        <v>28</v>
      </c>
      <c r="AJ216" s="108"/>
    </row>
    <row r="217" customFormat="false" ht="191.25" hidden="false" customHeight="true" outlineLevel="0" collapsed="false">
      <c r="A217" s="152" t="s">
        <v>302</v>
      </c>
      <c r="B217" s="76" t="s">
        <v>303</v>
      </c>
      <c r="C217" s="62" t="s">
        <v>25</v>
      </c>
      <c r="D217" s="24" t="s">
        <v>26</v>
      </c>
      <c r="E217" s="62"/>
      <c r="F217" s="25" t="n">
        <v>2020</v>
      </c>
      <c r="G217" s="35" t="n">
        <v>2022</v>
      </c>
      <c r="H217" s="63" t="n">
        <f aca="false">I217+N217+S217</f>
        <v>12163.7</v>
      </c>
      <c r="I217" s="64" t="n">
        <f aca="false">J217+K217+L217+M217</f>
        <v>5162.5</v>
      </c>
      <c r="J217" s="64" t="n">
        <v>0</v>
      </c>
      <c r="K217" s="64" t="n">
        <v>0</v>
      </c>
      <c r="L217" s="64" t="n">
        <f aca="false">3500.6+1936.5-274.7+0.1</f>
        <v>5162.5</v>
      </c>
      <c r="M217" s="64" t="n">
        <v>0</v>
      </c>
      <c r="N217" s="64" t="n">
        <f aca="false">O217+P217+Q217</f>
        <v>3500.6</v>
      </c>
      <c r="O217" s="64" t="n">
        <v>0</v>
      </c>
      <c r="P217" s="64" t="n">
        <v>0</v>
      </c>
      <c r="Q217" s="64" t="n">
        <v>3500.6</v>
      </c>
      <c r="R217" s="64" t="n">
        <v>0</v>
      </c>
      <c r="S217" s="64" t="n">
        <f aca="false">T217+U217+V217</f>
        <v>3500.6</v>
      </c>
      <c r="T217" s="64" t="n">
        <v>0</v>
      </c>
      <c r="U217" s="64" t="n">
        <v>0</v>
      </c>
      <c r="V217" s="64" t="n">
        <v>3500.6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80"/>
    </row>
    <row r="218" customFormat="false" ht="161.25" hidden="false" customHeight="true" outlineLevel="0" collapsed="false">
      <c r="B218" s="76" t="s">
        <v>304</v>
      </c>
      <c r="C218" s="62" t="s">
        <v>25</v>
      </c>
      <c r="D218" s="24" t="s">
        <v>26</v>
      </c>
      <c r="E218" s="62"/>
      <c r="F218" s="25" t="n">
        <v>2020</v>
      </c>
      <c r="G218" s="35" t="n">
        <v>2022</v>
      </c>
      <c r="H218" s="63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84" t="s">
        <v>28</v>
      </c>
      <c r="AC218" s="84" t="s">
        <v>28</v>
      </c>
      <c r="AD218" s="84" t="s">
        <v>28</v>
      </c>
      <c r="AE218" s="84" t="s">
        <v>28</v>
      </c>
      <c r="AF218" s="84" t="s">
        <v>28</v>
      </c>
      <c r="AG218" s="84" t="s">
        <v>28</v>
      </c>
      <c r="AH218" s="84" t="s">
        <v>28</v>
      </c>
      <c r="AI218" s="84" t="s">
        <v>28</v>
      </c>
      <c r="AJ218" s="80"/>
    </row>
    <row r="219" customFormat="false" ht="37.5" hidden="false" customHeight="true" outlineLevel="0" collapsed="false">
      <c r="B219" s="76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80"/>
    </row>
    <row r="220" s="59" customFormat="true" ht="134.25" hidden="false" customHeight="true" outlineLevel="0" collapsed="false">
      <c r="A220" s="47" t="n">
        <v>21</v>
      </c>
      <c r="B220" s="104" t="s">
        <v>305</v>
      </c>
      <c r="C220" s="49" t="s">
        <v>25</v>
      </c>
      <c r="D220" s="148" t="s">
        <v>284</v>
      </c>
      <c r="E220" s="149" t="s">
        <v>306</v>
      </c>
      <c r="F220" s="155" t="n">
        <v>2020</v>
      </c>
      <c r="G220" s="86" t="n">
        <v>2022</v>
      </c>
      <c r="H220" s="150" t="n">
        <f aca="false">I220+N220+S220</f>
        <v>100</v>
      </c>
      <c r="I220" s="92" t="n">
        <f aca="false">J220+K220+L220+M220</f>
        <v>0</v>
      </c>
      <c r="J220" s="92" t="n">
        <v>0</v>
      </c>
      <c r="K220" s="92" t="n">
        <v>0</v>
      </c>
      <c r="L220" s="92" t="n">
        <v>0</v>
      </c>
      <c r="M220" s="92" t="n">
        <v>0</v>
      </c>
      <c r="N220" s="54" t="n">
        <f aca="false">O220+P220+Q220+R220</f>
        <v>50</v>
      </c>
      <c r="O220" s="54" t="n">
        <v>0</v>
      </c>
      <c r="P220" s="54" t="n">
        <v>0</v>
      </c>
      <c r="Q220" s="54" t="n">
        <v>50</v>
      </c>
      <c r="R220" s="54" t="n">
        <v>0</v>
      </c>
      <c r="S220" s="54" t="n">
        <f aca="false">T220+U220+V220+W220</f>
        <v>50</v>
      </c>
      <c r="T220" s="54" t="n">
        <v>0</v>
      </c>
      <c r="U220" s="54" t="n">
        <v>0</v>
      </c>
      <c r="V220" s="54" t="n">
        <v>50</v>
      </c>
      <c r="W220" s="54" t="n"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58"/>
    </row>
    <row r="221" s="59" customFormat="true" ht="123.75" hidden="false" customHeight="true" outlineLevel="0" collapsed="false">
      <c r="A221" s="152" t="s">
        <v>307</v>
      </c>
      <c r="B221" s="98" t="s">
        <v>308</v>
      </c>
      <c r="C221" s="62" t="s">
        <v>25</v>
      </c>
      <c r="D221" s="70" t="s">
        <v>284</v>
      </c>
      <c r="E221" s="69" t="s">
        <v>306</v>
      </c>
      <c r="F221" s="71" t="n">
        <v>2020</v>
      </c>
      <c r="G221" s="36" t="n">
        <v>2022</v>
      </c>
      <c r="H221" s="150" t="n">
        <f aca="false">I221+N221+S221</f>
        <v>80</v>
      </c>
      <c r="I221" s="83" t="n">
        <v>0</v>
      </c>
      <c r="J221" s="83"/>
      <c r="K221" s="83"/>
      <c r="L221" s="83" t="n">
        <v>0</v>
      </c>
      <c r="M221" s="83"/>
      <c r="N221" s="64" t="n">
        <v>40</v>
      </c>
      <c r="O221" s="64"/>
      <c r="P221" s="64"/>
      <c r="Q221" s="64" t="n">
        <v>40</v>
      </c>
      <c r="R221" s="64"/>
      <c r="S221" s="64" t="n">
        <v>40</v>
      </c>
      <c r="T221" s="64"/>
      <c r="U221" s="64"/>
      <c r="V221" s="64" t="n">
        <v>40</v>
      </c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9" customFormat="true" ht="115.5" hidden="false" customHeight="true" outlineLevel="0" collapsed="false">
      <c r="A222" s="47"/>
      <c r="B222" s="98" t="s">
        <v>309</v>
      </c>
      <c r="C222" s="62" t="s">
        <v>25</v>
      </c>
      <c r="D222" s="70" t="s">
        <v>284</v>
      </c>
      <c r="E222" s="69" t="s">
        <v>306</v>
      </c>
      <c r="F222" s="71" t="n">
        <v>2020</v>
      </c>
      <c r="G222" s="36" t="n">
        <v>2022</v>
      </c>
      <c r="H222" s="72"/>
      <c r="I222" s="83"/>
      <c r="J222" s="83"/>
      <c r="K222" s="83"/>
      <c r="L222" s="83"/>
      <c r="M222" s="83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38" hidden="false" customHeight="true" outlineLevel="0" collapsed="false">
      <c r="A223" s="152" t="s">
        <v>310</v>
      </c>
      <c r="B223" s="98" t="s">
        <v>311</v>
      </c>
      <c r="C223" s="62" t="s">
        <v>25</v>
      </c>
      <c r="D223" s="70" t="s">
        <v>284</v>
      </c>
      <c r="E223" s="69" t="s">
        <v>306</v>
      </c>
      <c r="F223" s="71" t="n">
        <v>2020</v>
      </c>
      <c r="G223" s="36" t="n">
        <v>2022</v>
      </c>
      <c r="H223" s="150" t="n">
        <f aca="false">I223+N223+S223</f>
        <v>20</v>
      </c>
      <c r="I223" s="83" t="n">
        <v>0</v>
      </c>
      <c r="J223" s="83"/>
      <c r="K223" s="83"/>
      <c r="L223" s="83" t="n">
        <v>0</v>
      </c>
      <c r="M223" s="83"/>
      <c r="N223" s="64" t="n">
        <v>10</v>
      </c>
      <c r="O223" s="64"/>
      <c r="P223" s="64"/>
      <c r="Q223" s="64" t="n">
        <v>10</v>
      </c>
      <c r="R223" s="64"/>
      <c r="S223" s="64" t="n">
        <v>10</v>
      </c>
      <c r="T223" s="64"/>
      <c r="U223" s="64"/>
      <c r="V223" s="64" t="n">
        <v>10</v>
      </c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11" hidden="false" customHeight="true" outlineLevel="0" collapsed="false">
      <c r="A224" s="47"/>
      <c r="B224" s="98" t="s">
        <v>312</v>
      </c>
      <c r="C224" s="62" t="s">
        <v>25</v>
      </c>
      <c r="D224" s="70" t="s">
        <v>284</v>
      </c>
      <c r="E224" s="69" t="s">
        <v>306</v>
      </c>
      <c r="F224" s="71" t="n">
        <v>2020</v>
      </c>
      <c r="G224" s="36" t="n">
        <v>2022</v>
      </c>
      <c r="H224" s="72"/>
      <c r="I224" s="83"/>
      <c r="J224" s="83"/>
      <c r="K224" s="83"/>
      <c r="L224" s="83"/>
      <c r="M224" s="83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" customFormat="true" ht="28.5" hidden="false" customHeight="true" outlineLevel="0" collapsed="false">
      <c r="B225" s="7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80"/>
    </row>
    <row r="226" s="157" customFormat="true" ht="114.75" hidden="false" customHeight="true" outlineLevel="0" collapsed="false">
      <c r="A226" s="47" t="n">
        <v>22</v>
      </c>
      <c r="B226" s="104" t="s">
        <v>313</v>
      </c>
      <c r="C226" s="49" t="s">
        <v>25</v>
      </c>
      <c r="D226" s="148" t="s">
        <v>284</v>
      </c>
      <c r="E226" s="62" t="s">
        <v>314</v>
      </c>
      <c r="F226" s="51" t="n">
        <v>2020</v>
      </c>
      <c r="G226" s="52" t="n">
        <v>2022</v>
      </c>
      <c r="H226" s="54" t="n">
        <f aca="false">I226+N226+S226</f>
        <v>450</v>
      </c>
      <c r="I226" s="54" t="n">
        <f aca="false">I229</f>
        <v>150</v>
      </c>
      <c r="J226" s="54" t="n">
        <f aca="false">J229</f>
        <v>0</v>
      </c>
      <c r="K226" s="54" t="n">
        <f aca="false">K229</f>
        <v>0</v>
      </c>
      <c r="L226" s="54" t="n">
        <f aca="false">L229</f>
        <v>150</v>
      </c>
      <c r="M226" s="54" t="n">
        <f aca="false">M229</f>
        <v>0</v>
      </c>
      <c r="N226" s="54" t="n">
        <f aca="false">N229</f>
        <v>150</v>
      </c>
      <c r="O226" s="54" t="n">
        <f aca="false">O229</f>
        <v>0</v>
      </c>
      <c r="P226" s="54" t="n">
        <f aca="false">P229</f>
        <v>0</v>
      </c>
      <c r="Q226" s="54" t="n">
        <f aca="false">Q229</f>
        <v>150</v>
      </c>
      <c r="R226" s="54" t="n">
        <f aca="false">R229</f>
        <v>0</v>
      </c>
      <c r="S226" s="54" t="n">
        <f aca="false">S229</f>
        <v>150</v>
      </c>
      <c r="T226" s="54" t="n">
        <f aca="false">T229</f>
        <v>0</v>
      </c>
      <c r="U226" s="54" t="n">
        <f aca="false">U229</f>
        <v>0</v>
      </c>
      <c r="V226" s="54" t="n">
        <f aca="false">V229</f>
        <v>150</v>
      </c>
      <c r="W226" s="54" t="n">
        <f aca="false">W229</f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89" t="s">
        <v>28</v>
      </c>
      <c r="AD226" s="79" t="s">
        <v>28</v>
      </c>
      <c r="AE226" s="84" t="s">
        <v>28</v>
      </c>
      <c r="AF226" s="79" t="s">
        <v>28</v>
      </c>
      <c r="AG226" s="89" t="s">
        <v>28</v>
      </c>
      <c r="AH226" s="79" t="s">
        <v>28</v>
      </c>
      <c r="AI226" s="84" t="s">
        <v>28</v>
      </c>
      <c r="AJ226" s="90"/>
    </row>
    <row r="227" s="157" customFormat="true" ht="110.25" hidden="false" customHeight="true" outlineLevel="0" collapsed="false">
      <c r="A227" s="152" t="s">
        <v>315</v>
      </c>
      <c r="B227" s="98" t="s">
        <v>316</v>
      </c>
      <c r="C227" s="62" t="s">
        <v>25</v>
      </c>
      <c r="D227" s="70" t="s">
        <v>284</v>
      </c>
      <c r="E227" s="62" t="s">
        <v>314</v>
      </c>
      <c r="F227" s="25" t="n">
        <v>2020</v>
      </c>
      <c r="G227" s="35" t="n">
        <v>2022</v>
      </c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57" customFormat="true" ht="106.5" hidden="false" customHeight="true" outlineLevel="0" collapsed="false">
      <c r="B228" s="98" t="s">
        <v>317</v>
      </c>
      <c r="C228" s="62" t="s">
        <v>25</v>
      </c>
      <c r="D228" s="70" t="s">
        <v>284</v>
      </c>
      <c r="E228" s="62" t="s">
        <v>314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5" customFormat="true" ht="116.25" hidden="false" customHeight="true" outlineLevel="0" collapsed="false">
      <c r="A229" s="152" t="s">
        <v>318</v>
      </c>
      <c r="B229" s="76" t="s">
        <v>319</v>
      </c>
      <c r="C229" s="62" t="s">
        <v>25</v>
      </c>
      <c r="D229" s="70" t="s">
        <v>284</v>
      </c>
      <c r="E229" s="69" t="s">
        <v>314</v>
      </c>
      <c r="F229" s="25" t="n">
        <v>2020</v>
      </c>
      <c r="G229" s="35" t="n">
        <v>2022</v>
      </c>
      <c r="H229" s="72" t="n">
        <f aca="false">I229+N229+S229</f>
        <v>450</v>
      </c>
      <c r="I229" s="64" t="n">
        <f aca="false">J229+K229+L229+M229</f>
        <v>150</v>
      </c>
      <c r="J229" s="64" t="n">
        <v>0</v>
      </c>
      <c r="K229" s="64" t="n">
        <v>0</v>
      </c>
      <c r="L229" s="64" t="n">
        <v>150</v>
      </c>
      <c r="M229" s="64" t="n">
        <v>0</v>
      </c>
      <c r="N229" s="64" t="n">
        <f aca="false">O229+P229+Q229+R229</f>
        <v>150</v>
      </c>
      <c r="O229" s="64" t="n">
        <v>0</v>
      </c>
      <c r="P229" s="64" t="n">
        <v>0</v>
      </c>
      <c r="Q229" s="64" t="n">
        <v>150</v>
      </c>
      <c r="R229" s="64" t="n">
        <v>0</v>
      </c>
      <c r="S229" s="64" t="n">
        <f aca="false">T229+U229+V229+W229</f>
        <v>150</v>
      </c>
      <c r="T229" s="64" t="n">
        <v>0</v>
      </c>
      <c r="U229" s="64" t="n">
        <v>0</v>
      </c>
      <c r="V229" s="64" t="n">
        <v>150</v>
      </c>
      <c r="W229" s="64" t="n">
        <v>0</v>
      </c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79" t="s">
        <v>28</v>
      </c>
      <c r="AD229" s="79" t="s">
        <v>28</v>
      </c>
      <c r="AE229" s="84" t="s">
        <v>28</v>
      </c>
      <c r="AF229" s="79" t="s">
        <v>28</v>
      </c>
      <c r="AG229" s="79" t="s">
        <v>28</v>
      </c>
      <c r="AH229" s="79" t="s">
        <v>28</v>
      </c>
      <c r="AI229" s="84" t="s">
        <v>28</v>
      </c>
      <c r="AJ229" s="116"/>
    </row>
    <row r="230" s="158" customFormat="true" ht="2.25" hidden="true" customHeight="true" outlineLevel="0" collapsed="false">
      <c r="B230" s="76"/>
      <c r="C230" s="24" t="s">
        <v>320</v>
      </c>
      <c r="D230" s="70"/>
      <c r="E230" s="70"/>
      <c r="F230" s="25" t="n">
        <v>2019</v>
      </c>
      <c r="G230" s="35" t="n">
        <v>2021</v>
      </c>
      <c r="H230" s="70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24"/>
      <c r="AD230" s="78"/>
      <c r="AE230" s="24"/>
      <c r="AF230" s="78"/>
      <c r="AG230" s="24"/>
      <c r="AH230" s="78"/>
      <c r="AI230" s="24"/>
      <c r="AJ230" s="159"/>
      <c r="AK230" s="160"/>
      <c r="AL230" s="159"/>
      <c r="AM230" s="160"/>
      <c r="AN230" s="159"/>
      <c r="AO230" s="160"/>
      <c r="AP230" s="159"/>
      <c r="AQ230" s="160"/>
      <c r="AR230" s="159"/>
      <c r="AS230" s="160"/>
      <c r="AT230" s="159"/>
      <c r="AU230" s="160"/>
      <c r="AV230" s="159"/>
      <c r="AW230" s="160"/>
      <c r="AX230" s="159"/>
      <c r="AY230" s="160"/>
      <c r="AZ230" s="159"/>
      <c r="BA230" s="160"/>
      <c r="BB230" s="159"/>
      <c r="BC230" s="160"/>
      <c r="BD230" s="159"/>
      <c r="BE230" s="160"/>
      <c r="BF230" s="159"/>
      <c r="BG230" s="160"/>
      <c r="BH230" s="159"/>
      <c r="BI230" s="160"/>
      <c r="BJ230" s="159"/>
      <c r="BK230" s="160"/>
      <c r="BL230" s="159"/>
      <c r="BM230" s="160"/>
      <c r="BN230" s="159"/>
      <c r="BO230" s="160"/>
      <c r="BP230" s="159"/>
      <c r="BQ230" s="160"/>
      <c r="BR230" s="159"/>
      <c r="BS230" s="160"/>
      <c r="BT230" s="159"/>
      <c r="BU230" s="160"/>
      <c r="BV230" s="159"/>
      <c r="BW230" s="160"/>
      <c r="BX230" s="159"/>
      <c r="BY230" s="160"/>
      <c r="BZ230" s="159"/>
      <c r="CA230" s="160"/>
      <c r="CB230" s="159"/>
      <c r="CC230" s="160"/>
      <c r="CD230" s="159"/>
      <c r="CE230" s="160"/>
      <c r="CF230" s="159"/>
      <c r="CG230" s="160"/>
      <c r="CH230" s="159"/>
      <c r="CI230" s="160"/>
      <c r="CJ230" s="159"/>
      <c r="CK230" s="160"/>
      <c r="CL230" s="159"/>
      <c r="CM230" s="160"/>
      <c r="CN230" s="159"/>
      <c r="CO230" s="160"/>
      <c r="CP230" s="159"/>
      <c r="CQ230" s="160"/>
      <c r="CR230" s="159"/>
      <c r="CS230" s="160"/>
      <c r="CT230" s="159"/>
      <c r="CU230" s="160"/>
      <c r="CV230" s="159"/>
      <c r="CW230" s="160"/>
      <c r="CX230" s="159"/>
      <c r="CY230" s="160"/>
      <c r="CZ230" s="159"/>
      <c r="DA230" s="160"/>
      <c r="DB230" s="159"/>
      <c r="DC230" s="160"/>
      <c r="DD230" s="159"/>
      <c r="DE230" s="160"/>
      <c r="DF230" s="159"/>
      <c r="DG230" s="160"/>
      <c r="DH230" s="159"/>
      <c r="DI230" s="160"/>
      <c r="DJ230" s="159"/>
      <c r="DK230" s="160"/>
      <c r="DL230" s="159"/>
      <c r="DM230" s="160"/>
      <c r="DN230" s="159"/>
      <c r="DO230" s="160"/>
      <c r="DP230" s="159"/>
      <c r="DQ230" s="160"/>
      <c r="DR230" s="159"/>
      <c r="DS230" s="160"/>
      <c r="DT230" s="159"/>
      <c r="DU230" s="160"/>
      <c r="DV230" s="159"/>
      <c r="DW230" s="160"/>
      <c r="DX230" s="159"/>
      <c r="DY230" s="160"/>
      <c r="DZ230" s="159"/>
      <c r="EA230" s="160"/>
      <c r="EB230" s="159"/>
      <c r="EC230" s="160"/>
      <c r="ED230" s="159"/>
      <c r="EE230" s="160"/>
      <c r="EF230" s="159"/>
      <c r="EG230" s="160"/>
      <c r="EH230" s="159"/>
      <c r="EI230" s="160"/>
      <c r="EJ230" s="159"/>
      <c r="EK230" s="160"/>
      <c r="EL230" s="159"/>
      <c r="EM230" s="160"/>
      <c r="EN230" s="159"/>
      <c r="EO230" s="160"/>
      <c r="EP230" s="159"/>
      <c r="EQ230" s="160"/>
      <c r="ER230" s="159"/>
      <c r="ES230" s="160"/>
      <c r="ET230" s="159"/>
      <c r="EU230" s="160"/>
      <c r="EV230" s="159"/>
      <c r="EW230" s="160"/>
      <c r="EX230" s="159"/>
      <c r="EY230" s="160"/>
      <c r="EZ230" s="159"/>
      <c r="FA230" s="160"/>
      <c r="FB230" s="159"/>
      <c r="FC230" s="160"/>
      <c r="FD230" s="159"/>
      <c r="FE230" s="160"/>
      <c r="FF230" s="159"/>
      <c r="FG230" s="160"/>
      <c r="FH230" s="159"/>
      <c r="FI230" s="160"/>
      <c r="FJ230" s="159"/>
      <c r="FK230" s="160"/>
      <c r="FL230" s="159"/>
      <c r="FM230" s="160"/>
      <c r="FN230" s="159"/>
      <c r="FO230" s="160"/>
      <c r="FP230" s="159"/>
      <c r="FQ230" s="160"/>
      <c r="FR230" s="159"/>
      <c r="FS230" s="160"/>
      <c r="FT230" s="159"/>
      <c r="FU230" s="160"/>
      <c r="FV230" s="159"/>
      <c r="FW230" s="160"/>
      <c r="FX230" s="159"/>
      <c r="FY230" s="160"/>
      <c r="FZ230" s="159"/>
      <c r="GA230" s="160"/>
      <c r="GB230" s="159"/>
      <c r="GC230" s="160"/>
      <c r="GD230" s="159"/>
      <c r="GE230" s="160"/>
      <c r="GF230" s="159"/>
      <c r="GG230" s="160"/>
      <c r="GH230" s="159"/>
      <c r="GI230" s="160"/>
      <c r="GJ230" s="159"/>
      <c r="GK230" s="160"/>
      <c r="GL230" s="159"/>
      <c r="GM230" s="160"/>
      <c r="GN230" s="159"/>
      <c r="GO230" s="160"/>
      <c r="GP230" s="159"/>
      <c r="GQ230" s="160"/>
      <c r="GR230" s="159"/>
      <c r="GS230" s="160"/>
      <c r="GT230" s="159"/>
      <c r="GU230" s="160"/>
      <c r="GV230" s="159"/>
      <c r="GW230" s="160"/>
      <c r="GX230" s="159"/>
      <c r="GY230" s="160"/>
      <c r="GZ230" s="159"/>
      <c r="HA230" s="160"/>
      <c r="HB230" s="159"/>
      <c r="HC230" s="160"/>
      <c r="HD230" s="159"/>
      <c r="HE230" s="160"/>
      <c r="HF230" s="159"/>
      <c r="HG230" s="160"/>
      <c r="HH230" s="159"/>
      <c r="HI230" s="160"/>
      <c r="HJ230" s="159"/>
      <c r="HK230" s="160"/>
      <c r="HL230" s="159"/>
      <c r="HM230" s="160"/>
      <c r="HN230" s="159"/>
      <c r="HO230" s="160"/>
      <c r="HP230" s="159"/>
      <c r="HQ230" s="160"/>
      <c r="HR230" s="159"/>
      <c r="HS230" s="160"/>
      <c r="HT230" s="159"/>
      <c r="HU230" s="160"/>
      <c r="HV230" s="159"/>
      <c r="HW230" s="160"/>
      <c r="HX230" s="159"/>
      <c r="HY230" s="160"/>
      <c r="HZ230" s="159"/>
      <c r="IA230" s="160"/>
      <c r="IB230" s="159"/>
      <c r="IC230" s="160"/>
      <c r="ID230" s="159"/>
      <c r="IE230" s="160"/>
      <c r="IF230" s="159"/>
      <c r="IG230" s="160"/>
      <c r="IH230" s="159"/>
      <c r="II230" s="160"/>
      <c r="IJ230" s="159"/>
      <c r="IK230" s="160"/>
      <c r="IL230" s="159"/>
      <c r="IM230" s="160"/>
      <c r="IN230" s="159"/>
      <c r="IO230" s="160"/>
      <c r="IP230" s="159"/>
      <c r="IQ230" s="160"/>
      <c r="IR230" s="159"/>
      <c r="IS230" s="160"/>
      <c r="IT230" s="159"/>
      <c r="IU230" s="160"/>
      <c r="IV230" s="159"/>
    </row>
    <row r="231" s="5" customFormat="true" ht="121.5" hidden="false" customHeight="true" outlineLevel="0" collapsed="false">
      <c r="A231" s="117"/>
      <c r="B231" s="76" t="s">
        <v>321</v>
      </c>
      <c r="C231" s="62" t="s">
        <v>25</v>
      </c>
      <c r="D231" s="70" t="s">
        <v>284</v>
      </c>
      <c r="E231" s="77" t="s">
        <v>314</v>
      </c>
      <c r="F231" s="25" t="n">
        <v>2020</v>
      </c>
      <c r="G231" s="35" t="n">
        <v>2022</v>
      </c>
      <c r="H231" s="83"/>
      <c r="I231" s="64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84" t="s">
        <v>28</v>
      </c>
      <c r="AF231" s="79" t="s">
        <v>28</v>
      </c>
      <c r="AG231" s="79" t="s">
        <v>28</v>
      </c>
      <c r="AH231" s="79" t="s">
        <v>28</v>
      </c>
      <c r="AI231" s="84" t="s">
        <v>28</v>
      </c>
      <c r="AJ231" s="80"/>
    </row>
    <row r="232" s="5" customFormat="true" ht="82.5" hidden="true" customHeight="true" outlineLevel="0" collapsed="false">
      <c r="A232" s="117"/>
      <c r="B232" s="76"/>
      <c r="C232" s="162"/>
      <c r="D232" s="70"/>
      <c r="E232" s="77"/>
      <c r="F232" s="25"/>
      <c r="G232" s="35"/>
      <c r="H232" s="63"/>
      <c r="I232" s="64"/>
      <c r="J232" s="161"/>
      <c r="K232" s="161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33"/>
      <c r="Y232" s="33"/>
      <c r="Z232" s="33"/>
      <c r="AA232" s="79"/>
      <c r="AB232" s="33"/>
      <c r="AC232" s="33"/>
      <c r="AD232" s="33"/>
      <c r="AE232" s="84"/>
      <c r="AF232" s="33"/>
      <c r="AG232" s="33"/>
      <c r="AH232" s="33"/>
      <c r="AI232" s="84"/>
      <c r="AJ232" s="80"/>
    </row>
    <row r="233" s="5" customFormat="true" ht="26.25" hidden="false" customHeight="true" outlineLevel="0" collapsed="false">
      <c r="A233" s="117"/>
      <c r="B233" s="7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0"/>
    </row>
    <row r="234" customFormat="false" ht="60" hidden="true" customHeight="false" outlineLevel="0" collapsed="false">
      <c r="B234" s="61" t="s">
        <v>322</v>
      </c>
      <c r="C234" s="94" t="s">
        <v>77</v>
      </c>
      <c r="D234" s="24" t="s">
        <v>323</v>
      </c>
      <c r="E234" s="62" t="s">
        <v>324</v>
      </c>
      <c r="F234" s="25" t="n">
        <v>2014</v>
      </c>
      <c r="G234" s="35" t="n">
        <v>2018</v>
      </c>
      <c r="H234" s="35"/>
      <c r="I234" s="102" t="n">
        <f aca="false">J234+K234+L234+M234</f>
        <v>0</v>
      </c>
      <c r="J234" s="102"/>
      <c r="K234" s="102"/>
      <c r="L234" s="102"/>
      <c r="M234" s="102"/>
      <c r="N234" s="102" t="n">
        <f aca="false">O234+P234+Q234+R234</f>
        <v>0</v>
      </c>
      <c r="O234" s="102"/>
      <c r="P234" s="102"/>
      <c r="Q234" s="102"/>
      <c r="R234" s="102"/>
      <c r="S234" s="102" t="n">
        <f aca="false">T234+U234+V234+W234</f>
        <v>0</v>
      </c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5" t="s">
        <v>28</v>
      </c>
      <c r="AC234" s="35" t="s">
        <v>28</v>
      </c>
      <c r="AD234" s="35" t="s">
        <v>28</v>
      </c>
      <c r="AE234" s="36" t="s">
        <v>28</v>
      </c>
      <c r="AF234" s="33" t="s">
        <v>28</v>
      </c>
      <c r="AG234" s="35" t="s">
        <v>28</v>
      </c>
      <c r="AH234" s="35" t="s">
        <v>28</v>
      </c>
      <c r="AI234" s="71" t="s">
        <v>28</v>
      </c>
      <c r="AJ234" s="28"/>
    </row>
    <row r="235" s="5" customFormat="true" ht="154.5" hidden="true" customHeight="true" outlineLevel="0" collapsed="false">
      <c r="B235" s="76" t="s">
        <v>325</v>
      </c>
      <c r="C235" s="163" t="s">
        <v>77</v>
      </c>
      <c r="D235" s="78" t="s">
        <v>323</v>
      </c>
      <c r="E235" s="77" t="s">
        <v>324</v>
      </c>
      <c r="F235" s="34" t="n">
        <v>2014</v>
      </c>
      <c r="G235" s="33" t="n">
        <v>2018</v>
      </c>
      <c r="H235" s="33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71" t="s">
        <v>28</v>
      </c>
      <c r="AJ235" s="146"/>
    </row>
    <row r="236" s="5" customFormat="true" ht="78.75" hidden="true" customHeight="false" outlineLevel="0" collapsed="false">
      <c r="B236" s="76" t="s">
        <v>326</v>
      </c>
      <c r="C236" s="163" t="s">
        <v>77</v>
      </c>
      <c r="D236" s="78" t="s">
        <v>101</v>
      </c>
      <c r="E236" s="77" t="s">
        <v>324</v>
      </c>
      <c r="F236" s="34"/>
      <c r="G236" s="33"/>
      <c r="H236" s="3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46"/>
    </row>
    <row r="237" s="5" customFormat="true" ht="108" hidden="false" customHeight="true" outlineLevel="0" collapsed="false">
      <c r="A237" s="47" t="n">
        <v>23</v>
      </c>
      <c r="B237" s="105" t="s">
        <v>327</v>
      </c>
      <c r="C237" s="49" t="s">
        <v>25</v>
      </c>
      <c r="D237" s="24" t="s">
        <v>26</v>
      </c>
      <c r="E237" s="77" t="s">
        <v>324</v>
      </c>
      <c r="F237" s="51" t="n">
        <v>2020</v>
      </c>
      <c r="G237" s="52" t="n">
        <v>2022</v>
      </c>
      <c r="H237" s="150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" customFormat="true" ht="101.25" hidden="false" customHeight="true" outlineLevel="0" collapsed="false">
      <c r="A238" s="152" t="s">
        <v>276</v>
      </c>
      <c r="B238" s="76" t="s">
        <v>325</v>
      </c>
      <c r="C238" s="49" t="s">
        <v>25</v>
      </c>
      <c r="D238" s="24" t="s">
        <v>26</v>
      </c>
      <c r="E238" s="77" t="s">
        <v>324</v>
      </c>
      <c r="F238" s="25" t="n">
        <v>2020</v>
      </c>
      <c r="G238" s="35" t="n">
        <v>2022</v>
      </c>
      <c r="H238" s="150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46"/>
    </row>
    <row r="239" s="5" customFormat="true" ht="119.25" hidden="false" customHeight="true" outlineLevel="0" collapsed="false">
      <c r="A239" s="152" t="s">
        <v>278</v>
      </c>
      <c r="B239" s="76" t="s">
        <v>328</v>
      </c>
      <c r="C239" s="49" t="s">
        <v>25</v>
      </c>
      <c r="D239" s="24" t="s">
        <v>26</v>
      </c>
      <c r="E239" s="77" t="s">
        <v>324</v>
      </c>
      <c r="F239" s="25" t="n">
        <v>2020</v>
      </c>
      <c r="G239" s="35" t="n">
        <v>2022</v>
      </c>
      <c r="H239" s="150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46"/>
    </row>
    <row r="240" s="5" customFormat="true" ht="108" hidden="false" customHeight="true" outlineLevel="0" collapsed="false">
      <c r="B240" s="76" t="s">
        <v>329</v>
      </c>
      <c r="C240" s="49" t="s">
        <v>25</v>
      </c>
      <c r="D240" s="24" t="s">
        <v>26</v>
      </c>
      <c r="E240" s="77" t="s">
        <v>324</v>
      </c>
      <c r="F240" s="25" t="n">
        <v>2020</v>
      </c>
      <c r="G240" s="35" t="n">
        <v>2022</v>
      </c>
      <c r="H240" s="3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46"/>
    </row>
    <row r="241" s="59" customFormat="true" ht="114" hidden="false" customHeight="false" outlineLevel="0" collapsed="false">
      <c r="A241" s="47" t="n">
        <v>24</v>
      </c>
      <c r="B241" s="48" t="s">
        <v>330</v>
      </c>
      <c r="C241" s="49" t="s">
        <v>25</v>
      </c>
      <c r="D241" s="148" t="s">
        <v>284</v>
      </c>
      <c r="E241" s="49" t="s">
        <v>331</v>
      </c>
      <c r="F241" s="51" t="n">
        <v>2020</v>
      </c>
      <c r="G241" s="52" t="n">
        <v>2022</v>
      </c>
      <c r="H241" s="53" t="n">
        <f aca="false">I241+N241+S241</f>
        <v>300</v>
      </c>
      <c r="I241" s="54" t="n">
        <f aca="false">J241+K241+L241+M241</f>
        <v>100</v>
      </c>
      <c r="J241" s="54" t="n">
        <f aca="false">J245</f>
        <v>0</v>
      </c>
      <c r="K241" s="54" t="n">
        <f aca="false">K245</f>
        <v>0</v>
      </c>
      <c r="L241" s="54" t="n">
        <f aca="false">L244+L245</f>
        <v>100</v>
      </c>
      <c r="M241" s="54" t="n">
        <f aca="false">M245</f>
        <v>0</v>
      </c>
      <c r="N241" s="54" t="n">
        <f aca="false">O241+P241+Q241+R241</f>
        <v>100</v>
      </c>
      <c r="O241" s="54" t="n">
        <f aca="false">O245</f>
        <v>0</v>
      </c>
      <c r="P241" s="54" t="n">
        <f aca="false">P245</f>
        <v>0</v>
      </c>
      <c r="Q241" s="54" t="n">
        <f aca="false">Q244+Q245</f>
        <v>100</v>
      </c>
      <c r="R241" s="54" t="n">
        <f aca="false">R245</f>
        <v>0</v>
      </c>
      <c r="S241" s="54" t="n">
        <f aca="false">T241+U241+V241+W241</f>
        <v>100</v>
      </c>
      <c r="T241" s="54" t="n">
        <f aca="false">T245</f>
        <v>0</v>
      </c>
      <c r="U241" s="54" t="n">
        <f aca="false">U245</f>
        <v>0</v>
      </c>
      <c r="V241" s="54" t="n">
        <f aca="false">V244+V245</f>
        <v>100</v>
      </c>
      <c r="W241" s="54" t="n">
        <f aca="false">W245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85" t="s">
        <v>28</v>
      </c>
      <c r="AD241" s="85" t="s">
        <v>28</v>
      </c>
      <c r="AE241" s="86" t="s">
        <v>28</v>
      </c>
      <c r="AF241" s="85" t="s">
        <v>28</v>
      </c>
      <c r="AG241" s="85" t="s">
        <v>28</v>
      </c>
      <c r="AH241" s="85" t="s">
        <v>28</v>
      </c>
      <c r="AI241" s="86" t="s">
        <v>28</v>
      </c>
      <c r="AJ241" s="58"/>
    </row>
    <row r="242" s="59" customFormat="true" ht="110.25" hidden="false" customHeight="true" outlineLevel="0" collapsed="false">
      <c r="A242" s="152" t="s">
        <v>332</v>
      </c>
      <c r="B242" s="61" t="s">
        <v>333</v>
      </c>
      <c r="C242" s="62" t="s">
        <v>25</v>
      </c>
      <c r="D242" s="70" t="s">
        <v>284</v>
      </c>
      <c r="E242" s="62" t="s">
        <v>331</v>
      </c>
      <c r="F242" s="25" t="n">
        <v>2020</v>
      </c>
      <c r="G242" s="35" t="n">
        <v>2022</v>
      </c>
      <c r="H242" s="53" t="s">
        <v>334</v>
      </c>
      <c r="I242" s="54"/>
      <c r="J242" s="54"/>
      <c r="K242" s="54"/>
      <c r="L242" s="54"/>
      <c r="M242" s="5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3" t="s">
        <v>28</v>
      </c>
      <c r="AD242" s="33" t="s">
        <v>28</v>
      </c>
      <c r="AE242" s="36" t="s">
        <v>28</v>
      </c>
      <c r="AF242" s="33" t="s">
        <v>28</v>
      </c>
      <c r="AG242" s="33" t="s">
        <v>28</v>
      </c>
      <c r="AH242" s="33" t="s">
        <v>28</v>
      </c>
      <c r="AI242" s="36" t="s">
        <v>28</v>
      </c>
      <c r="AJ242" s="58"/>
    </row>
    <row r="243" s="59" customFormat="true" ht="116.25" hidden="false" customHeight="true" outlineLevel="0" collapsed="false">
      <c r="B243" s="61" t="s">
        <v>335</v>
      </c>
      <c r="C243" s="62" t="s">
        <v>25</v>
      </c>
      <c r="D243" s="70" t="s">
        <v>284</v>
      </c>
      <c r="E243" s="62" t="s">
        <v>331</v>
      </c>
      <c r="F243" s="25" t="n">
        <v>2020</v>
      </c>
      <c r="G243" s="35" t="n">
        <v>2022</v>
      </c>
      <c r="H243" s="53"/>
      <c r="I243" s="54"/>
      <c r="J243" s="54"/>
      <c r="K243" s="54"/>
      <c r="L243" s="54"/>
      <c r="M243" s="5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" customFormat="true" ht="151.5" hidden="false" customHeight="true" outlineLevel="0" collapsed="false">
      <c r="A244" s="152" t="s">
        <v>336</v>
      </c>
      <c r="B244" s="76" t="s">
        <v>337</v>
      </c>
      <c r="C244" s="62" t="s">
        <v>25</v>
      </c>
      <c r="D244" s="70" t="s">
        <v>284</v>
      </c>
      <c r="E244" s="69" t="s">
        <v>331</v>
      </c>
      <c r="F244" s="25" t="n">
        <v>2020</v>
      </c>
      <c r="G244" s="35" t="n">
        <v>2022</v>
      </c>
      <c r="H244" s="63" t="n">
        <f aca="false">I244+N244+S244</f>
        <v>300</v>
      </c>
      <c r="I244" s="64" t="n">
        <f aca="false">J244+K244+L244+M244</f>
        <v>100</v>
      </c>
      <c r="J244" s="64" t="n">
        <v>0</v>
      </c>
      <c r="K244" s="64" t="n">
        <v>0</v>
      </c>
      <c r="L244" s="64" t="n">
        <v>100</v>
      </c>
      <c r="M244" s="64" t="n">
        <v>0</v>
      </c>
      <c r="N244" s="64" t="n">
        <f aca="false">Q244</f>
        <v>100</v>
      </c>
      <c r="O244" s="64" t="n">
        <v>0</v>
      </c>
      <c r="P244" s="64" t="n">
        <v>0</v>
      </c>
      <c r="Q244" s="64" t="n">
        <v>100</v>
      </c>
      <c r="R244" s="64" t="n">
        <v>0</v>
      </c>
      <c r="S244" s="64" t="n">
        <f aca="false">V244</f>
        <v>100</v>
      </c>
      <c r="T244" s="64" t="n">
        <v>0</v>
      </c>
      <c r="U244" s="64" t="n">
        <v>0</v>
      </c>
      <c r="V244" s="64" t="n">
        <v>100</v>
      </c>
      <c r="W244" s="64" t="n">
        <v>0</v>
      </c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116"/>
    </row>
    <row r="245" s="5" customFormat="true" ht="75" hidden="true" customHeight="false" outlineLevel="0" collapsed="false">
      <c r="B245" s="76"/>
      <c r="C245" s="24" t="s">
        <v>33</v>
      </c>
      <c r="D245" s="24"/>
      <c r="E245" s="77"/>
      <c r="F245" s="25" t="n">
        <v>2019</v>
      </c>
      <c r="G245" s="35" t="n">
        <v>2021</v>
      </c>
      <c r="H245" s="83"/>
      <c r="I245" s="64"/>
      <c r="J245" s="64"/>
      <c r="K245" s="64"/>
      <c r="L245" s="64"/>
      <c r="M245" s="64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79"/>
      <c r="Y245" s="79"/>
      <c r="Z245" s="79"/>
      <c r="AA245" s="79"/>
      <c r="AB245" s="79"/>
      <c r="AC245" s="79"/>
      <c r="AD245" s="79"/>
      <c r="AE245" s="84"/>
      <c r="AF245" s="79"/>
      <c r="AG245" s="79"/>
      <c r="AH245" s="79"/>
      <c r="AI245" s="84"/>
      <c r="AJ245" s="116"/>
    </row>
    <row r="246" customFormat="false" ht="143.25" hidden="false" customHeight="true" outlineLevel="0" collapsed="false">
      <c r="B246" s="61" t="s">
        <v>338</v>
      </c>
      <c r="C246" s="62" t="s">
        <v>25</v>
      </c>
      <c r="D246" s="70" t="s">
        <v>284</v>
      </c>
      <c r="E246" s="62" t="s">
        <v>331</v>
      </c>
      <c r="F246" s="25" t="n">
        <v>2020</v>
      </c>
      <c r="G246" s="35" t="n">
        <v>2022</v>
      </c>
      <c r="H246" s="63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3" t="s">
        <v>28</v>
      </c>
      <c r="AD246" s="33" t="s">
        <v>28</v>
      </c>
      <c r="AE246" s="36" t="s">
        <v>28</v>
      </c>
      <c r="AF246" s="33" t="s">
        <v>28</v>
      </c>
      <c r="AG246" s="33" t="s">
        <v>28</v>
      </c>
      <c r="AH246" s="33" t="s">
        <v>28</v>
      </c>
      <c r="AI246" s="36" t="s">
        <v>28</v>
      </c>
      <c r="AJ246" s="66"/>
    </row>
    <row r="247" s="59" customFormat="true" ht="36" hidden="false" customHeight="true" outlineLevel="0" collapsed="false">
      <c r="B247" s="51" t="s">
        <v>339</v>
      </c>
      <c r="C247" s="165"/>
      <c r="D247" s="50"/>
      <c r="E247" s="49"/>
      <c r="F247" s="51"/>
      <c r="G247" s="52"/>
      <c r="H247" s="53" t="n">
        <f aca="false">I247+N247+S247</f>
        <v>136973.7</v>
      </c>
      <c r="I247" s="54" t="n">
        <f aca="false">J247+K247+L247+M247</f>
        <v>45497</v>
      </c>
      <c r="J247" s="54" t="n">
        <f aca="false">J175+J182+J188+J189+J193+J204+J210+J220+J226+J241</f>
        <v>968.8</v>
      </c>
      <c r="K247" s="54" t="n">
        <f aca="false">K175+K182+K188+K189+K193+K204+K210+K220+K226+K241+K216+K213</f>
        <v>8952.5</v>
      </c>
      <c r="L247" s="54" t="n">
        <f aca="false">L175+L182+L188+L189+L193+L204+L210+L220+L226+L241+L216+L183+L213</f>
        <v>35575.7</v>
      </c>
      <c r="M247" s="54" t="n">
        <f aca="false">M175+M182+M188+M189+M193+M204+M210+M220+M226+M241</f>
        <v>0</v>
      </c>
      <c r="N247" s="54" t="n">
        <f aca="false">O247+P247+Q247+R247</f>
        <v>45204.8</v>
      </c>
      <c r="O247" s="54" t="n">
        <f aca="false">O175+O182+O210</f>
        <v>0</v>
      </c>
      <c r="P247" s="54" t="n">
        <f aca="false">P175+P204+P226+P241+P216+P220+P213+P210</f>
        <v>9679</v>
      </c>
      <c r="Q247" s="54" t="n">
        <f aca="false">Q175+Q204+Q226+Q241+Q216+Q220+Q213</f>
        <v>35525.8</v>
      </c>
      <c r="R247" s="54" t="n">
        <f aca="false">R175+R182+R210</f>
        <v>0</v>
      </c>
      <c r="S247" s="54" t="n">
        <f aca="false">T247+U247+V247</f>
        <v>46271.9</v>
      </c>
      <c r="T247" s="54" t="n">
        <f aca="false">T175+T182+T210</f>
        <v>0</v>
      </c>
      <c r="U247" s="54" t="n">
        <f aca="false">U241+U226+U220+U210+U204+U188+U182+U175+U216+U213</f>
        <v>10578.3</v>
      </c>
      <c r="V247" s="54" t="n">
        <f aca="false">V241+V226+V220+V210+V204+V188+V182+V175+V216+V213</f>
        <v>35693.6</v>
      </c>
      <c r="W247" s="54" t="n">
        <f aca="false">W175+W182+W210</f>
        <v>0</v>
      </c>
      <c r="X247" s="85"/>
      <c r="Y247" s="85"/>
      <c r="Z247" s="85"/>
      <c r="AA247" s="85"/>
      <c r="AB247" s="85"/>
      <c r="AC247" s="52"/>
      <c r="AD247" s="85"/>
      <c r="AE247" s="86"/>
      <c r="AF247" s="85"/>
      <c r="AG247" s="52"/>
      <c r="AH247" s="85"/>
      <c r="AI247" s="86"/>
      <c r="AJ247" s="87"/>
    </row>
    <row r="248" customFormat="false" ht="33" hidden="false" customHeight="true" outlineLevel="0" collapsed="false">
      <c r="B248" s="51" t="s">
        <v>340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66"/>
    </row>
    <row r="249" customFormat="false" ht="33" hidden="false" customHeight="true" outlineLevel="0" collapsed="false">
      <c r="B249" s="51" t="s">
        <v>341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102" hidden="false" customHeight="true" outlineLevel="0" collapsed="false">
      <c r="A250" s="47" t="n">
        <v>25</v>
      </c>
      <c r="B250" s="48" t="s">
        <v>342</v>
      </c>
      <c r="C250" s="49" t="s">
        <v>25</v>
      </c>
      <c r="D250" s="24" t="s">
        <v>26</v>
      </c>
      <c r="E250" s="62" t="s">
        <v>343</v>
      </c>
      <c r="F250" s="51" t="n">
        <v>2020</v>
      </c>
      <c r="G250" s="52" t="n">
        <v>2022</v>
      </c>
      <c r="H250" s="53" t="n">
        <f aca="false">I250+N250+S250</f>
        <v>15429.1</v>
      </c>
      <c r="I250" s="54" t="n">
        <f aca="false">J250+K250+L250+M250</f>
        <v>4701.3</v>
      </c>
      <c r="J250" s="55" t="n">
        <f aca="false">J251</f>
        <v>0</v>
      </c>
      <c r="K250" s="55" t="n">
        <f aca="false">K251</f>
        <v>2696</v>
      </c>
      <c r="L250" s="55" t="n">
        <f aca="false">L251</f>
        <v>2005.3</v>
      </c>
      <c r="M250" s="55" t="n">
        <f aca="false">M251</f>
        <v>0</v>
      </c>
      <c r="N250" s="54" t="n">
        <f aca="false">N251</f>
        <v>5363.9</v>
      </c>
      <c r="O250" s="55" t="n">
        <f aca="false">O251</f>
        <v>0</v>
      </c>
      <c r="P250" s="55" t="n">
        <f aca="false">P251</f>
        <v>2696</v>
      </c>
      <c r="Q250" s="55" t="n">
        <f aca="false">Q251</f>
        <v>2667.9</v>
      </c>
      <c r="R250" s="55" t="n">
        <f aca="false">R251</f>
        <v>0</v>
      </c>
      <c r="S250" s="54" t="n">
        <f aca="false">S251</f>
        <v>5363.9</v>
      </c>
      <c r="T250" s="55" t="n">
        <f aca="false">T251</f>
        <v>0</v>
      </c>
      <c r="U250" s="55" t="n">
        <f aca="false">U251</f>
        <v>2696</v>
      </c>
      <c r="V250" s="55" t="n">
        <f aca="false">V251</f>
        <v>2667.9</v>
      </c>
      <c r="W250" s="55" t="n">
        <f aca="false">W251</f>
        <v>0</v>
      </c>
      <c r="X250" s="79"/>
      <c r="Y250" s="79" t="s">
        <v>28</v>
      </c>
      <c r="Z250" s="79" t="s">
        <v>28</v>
      </c>
      <c r="AA250" s="79"/>
      <c r="AB250" s="79"/>
      <c r="AC250" s="79" t="s">
        <v>28</v>
      </c>
      <c r="AD250" s="79" t="s">
        <v>28</v>
      </c>
      <c r="AE250" s="84"/>
      <c r="AF250" s="79"/>
      <c r="AG250" s="79" t="s">
        <v>28</v>
      </c>
      <c r="AH250" s="79" t="s">
        <v>28</v>
      </c>
      <c r="AI250" s="84"/>
      <c r="AJ250" s="90"/>
    </row>
    <row r="251" customFormat="false" ht="120.75" hidden="false" customHeight="true" outlineLevel="0" collapsed="false">
      <c r="A251" s="152" t="s">
        <v>344</v>
      </c>
      <c r="B251" s="61" t="s">
        <v>345</v>
      </c>
      <c r="C251" s="62" t="s">
        <v>25</v>
      </c>
      <c r="D251" s="24" t="s">
        <v>26</v>
      </c>
      <c r="E251" s="62" t="s">
        <v>343</v>
      </c>
      <c r="F251" s="25" t="n">
        <v>2020</v>
      </c>
      <c r="G251" s="35" t="n">
        <v>2022</v>
      </c>
      <c r="H251" s="63" t="n">
        <f aca="false">I251+N251+S251</f>
        <v>15429.1</v>
      </c>
      <c r="I251" s="64" t="n">
        <f aca="false">J251+K251+L251+M251</f>
        <v>4701.3</v>
      </c>
      <c r="J251" s="65"/>
      <c r="K251" s="65" t="n">
        <v>2696</v>
      </c>
      <c r="L251" s="64" t="n">
        <v>2005.3</v>
      </c>
      <c r="M251" s="64"/>
      <c r="N251" s="64" t="n">
        <f aca="false">O251+P251+Q251+R251</f>
        <v>5363.9</v>
      </c>
      <c r="O251" s="65"/>
      <c r="P251" s="65" t="n">
        <v>2696</v>
      </c>
      <c r="Q251" s="64" t="n">
        <v>2667.9</v>
      </c>
      <c r="R251" s="64"/>
      <c r="S251" s="64" t="n">
        <f aca="false">T251+U251+V251+W251</f>
        <v>5363.9</v>
      </c>
      <c r="T251" s="65"/>
      <c r="U251" s="65" t="n">
        <v>2696</v>
      </c>
      <c r="V251" s="64" t="n">
        <v>2667.9</v>
      </c>
      <c r="W251" s="64"/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95.25" hidden="false" customHeight="true" outlineLevel="0" collapsed="false">
      <c r="A252" s="46"/>
      <c r="B252" s="61" t="s">
        <v>346</v>
      </c>
      <c r="C252" s="62" t="s">
        <v>25</v>
      </c>
      <c r="D252" s="24" t="s">
        <v>26</v>
      </c>
      <c r="E252" s="62" t="s">
        <v>343</v>
      </c>
      <c r="F252" s="25" t="n">
        <v>2020</v>
      </c>
      <c r="G252" s="35" t="n">
        <v>2022</v>
      </c>
      <c r="H252" s="127"/>
      <c r="I252" s="64"/>
      <c r="J252" s="65"/>
      <c r="K252" s="65"/>
      <c r="L252" s="64"/>
      <c r="M252" s="64"/>
      <c r="N252" s="64"/>
      <c r="O252" s="65"/>
      <c r="P252" s="65"/>
      <c r="Q252" s="64"/>
      <c r="R252" s="64"/>
      <c r="S252" s="64"/>
      <c r="T252" s="65"/>
      <c r="U252" s="65"/>
      <c r="V252" s="64"/>
      <c r="W252" s="64"/>
      <c r="X252" s="33"/>
      <c r="Y252" s="33" t="s">
        <v>28</v>
      </c>
      <c r="Z252" s="33" t="s">
        <v>28</v>
      </c>
      <c r="AA252" s="33"/>
      <c r="AB252" s="33"/>
      <c r="AC252" s="33" t="s">
        <v>28</v>
      </c>
      <c r="AD252" s="33" t="s">
        <v>28</v>
      </c>
      <c r="AE252" s="36"/>
      <c r="AF252" s="33"/>
      <c r="AG252" s="33" t="s">
        <v>28</v>
      </c>
      <c r="AH252" s="33" t="s">
        <v>28</v>
      </c>
      <c r="AI252" s="36"/>
      <c r="AJ252" s="66"/>
    </row>
    <row r="253" customFormat="false" ht="118.5" hidden="true" customHeight="true" outlineLevel="0" collapsed="false">
      <c r="A253" s="46"/>
      <c r="B253" s="61" t="s">
        <v>347</v>
      </c>
      <c r="C253" s="94" t="s">
        <v>104</v>
      </c>
      <c r="D253" s="24" t="s">
        <v>101</v>
      </c>
      <c r="E253" s="62" t="s">
        <v>348</v>
      </c>
      <c r="F253" s="25" t="n">
        <v>2014</v>
      </c>
      <c r="G253" s="35" t="n">
        <v>2014</v>
      </c>
      <c r="H253" s="127"/>
      <c r="I253" s="166" t="n">
        <f aca="false">J253+K253+L253+M253</f>
        <v>0</v>
      </c>
      <c r="J253" s="166"/>
      <c r="K253" s="166"/>
      <c r="L253" s="166" t="n">
        <v>0</v>
      </c>
      <c r="M253" s="166"/>
      <c r="N253" s="166" t="n">
        <f aca="false">O253+P253+Q253+R253</f>
        <v>0</v>
      </c>
      <c r="O253" s="166"/>
      <c r="P253" s="166"/>
      <c r="Q253" s="166" t="n">
        <v>0</v>
      </c>
      <c r="R253" s="166"/>
      <c r="S253" s="166" t="n">
        <f aca="false">T253+U253+V253+W253</f>
        <v>0</v>
      </c>
      <c r="T253" s="166"/>
      <c r="U253" s="166"/>
      <c r="V253" s="166" t="n">
        <v>0</v>
      </c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18.75" hidden="true" customHeight="true" outlineLevel="0" collapsed="false">
      <c r="A254" s="46"/>
      <c r="B254" s="61"/>
      <c r="C254" s="94"/>
      <c r="D254" s="24"/>
      <c r="E254" s="62"/>
      <c r="F254" s="25"/>
      <c r="G254" s="35"/>
      <c r="H254" s="127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27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01.2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27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42" hidden="false" customHeight="true" outlineLevel="0" collapsed="false">
      <c r="A257" s="46"/>
      <c r="B257" s="129" t="s">
        <v>349</v>
      </c>
      <c r="C257" s="130"/>
      <c r="D257" s="50"/>
      <c r="E257" s="49"/>
      <c r="F257" s="51"/>
      <c r="G257" s="52"/>
      <c r="H257" s="167" t="n">
        <f aca="false">I257+N257+S257</f>
        <v>15429.1</v>
      </c>
      <c r="I257" s="55" t="n">
        <f aca="false">I250</f>
        <v>4701.3</v>
      </c>
      <c r="J257" s="55" t="n">
        <f aca="false">J250</f>
        <v>0</v>
      </c>
      <c r="K257" s="55" t="n">
        <f aca="false">K250</f>
        <v>2696</v>
      </c>
      <c r="L257" s="55" t="n">
        <f aca="false">L250</f>
        <v>2005.3</v>
      </c>
      <c r="M257" s="55" t="n">
        <f aca="false">M250</f>
        <v>0</v>
      </c>
      <c r="N257" s="55" t="n">
        <f aca="false">N250</f>
        <v>5363.9</v>
      </c>
      <c r="O257" s="55" t="n">
        <f aca="false">O250</f>
        <v>0</v>
      </c>
      <c r="P257" s="55" t="n">
        <f aca="false">P250</f>
        <v>2696</v>
      </c>
      <c r="Q257" s="55" t="n">
        <f aca="false">Q250</f>
        <v>2667.9</v>
      </c>
      <c r="R257" s="55" t="n">
        <f aca="false">R250</f>
        <v>0</v>
      </c>
      <c r="S257" s="55" t="n">
        <f aca="false">S250</f>
        <v>5363.9</v>
      </c>
      <c r="T257" s="55" t="n">
        <f aca="false">T250</f>
        <v>0</v>
      </c>
      <c r="U257" s="55" t="n">
        <f aca="false">U250</f>
        <v>2696</v>
      </c>
      <c r="V257" s="55" t="n">
        <f aca="false">V250</f>
        <v>2667.9</v>
      </c>
      <c r="W257" s="55" t="n">
        <f aca="false">W250</f>
        <v>0</v>
      </c>
      <c r="X257" s="33"/>
      <c r="Y257" s="33"/>
      <c r="Z257" s="33"/>
      <c r="AA257" s="33"/>
      <c r="AB257" s="33"/>
      <c r="AC257" s="35"/>
      <c r="AD257" s="33"/>
      <c r="AE257" s="36"/>
      <c r="AF257" s="33"/>
      <c r="AG257" s="35"/>
      <c r="AH257" s="33"/>
      <c r="AI257" s="36"/>
      <c r="AJ257" s="66"/>
    </row>
    <row r="258" customFormat="false" ht="40.5" hidden="false" customHeight="true" outlineLevel="0" collapsed="false">
      <c r="A258" s="46"/>
      <c r="B258" s="51" t="s">
        <v>350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66"/>
    </row>
    <row r="259" customFormat="false" ht="42" hidden="false" customHeight="true" outlineLevel="0" collapsed="false">
      <c r="A259" s="46"/>
      <c r="B259" s="51" t="s">
        <v>351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s="59" customFormat="true" ht="126" hidden="false" customHeight="true" outlineLevel="0" collapsed="false">
      <c r="A260" s="47" t="n">
        <v>26</v>
      </c>
      <c r="B260" s="48" t="s">
        <v>352</v>
      </c>
      <c r="C260" s="49" t="s">
        <v>25</v>
      </c>
      <c r="D260" s="50" t="s">
        <v>26</v>
      </c>
      <c r="E260" s="77" t="s">
        <v>353</v>
      </c>
      <c r="F260" s="51" t="n">
        <v>2020</v>
      </c>
      <c r="G260" s="52" t="n">
        <v>2022</v>
      </c>
      <c r="H260" s="53" t="n">
        <f aca="false">I260+N260+S260</f>
        <v>130827</v>
      </c>
      <c r="I260" s="54" t="n">
        <f aca="false">I261+I262</f>
        <v>46486.6</v>
      </c>
      <c r="J260" s="54" t="n">
        <f aca="false">J261+J262</f>
        <v>0</v>
      </c>
      <c r="K260" s="54" t="n">
        <f aca="false">K261+K262</f>
        <v>7782.6</v>
      </c>
      <c r="L260" s="54" t="n">
        <f aca="false">L261+L262</f>
        <v>38704</v>
      </c>
      <c r="M260" s="54" t="n">
        <f aca="false">M261+M262</f>
        <v>0</v>
      </c>
      <c r="N260" s="54" t="n">
        <f aca="false">N261+N262</f>
        <v>41972.5</v>
      </c>
      <c r="O260" s="54" t="n">
        <f aca="false">O261+O262</f>
        <v>0</v>
      </c>
      <c r="P260" s="54" t="n">
        <f aca="false">P261+P262</f>
        <v>8023.2</v>
      </c>
      <c r="Q260" s="54" t="n">
        <f aca="false">Q261+Q262</f>
        <v>33949.3</v>
      </c>
      <c r="R260" s="54" t="n">
        <f aca="false">R261+R262</f>
        <v>0</v>
      </c>
      <c r="S260" s="54" t="n">
        <f aca="false">S261+S262</f>
        <v>42367.9</v>
      </c>
      <c r="T260" s="54" t="n">
        <f aca="false">T261+T262</f>
        <v>0</v>
      </c>
      <c r="U260" s="54" t="n">
        <f aca="false">U261+U262</f>
        <v>8329</v>
      </c>
      <c r="V260" s="54" t="n">
        <f aca="false">V261+V262</f>
        <v>34038.9</v>
      </c>
      <c r="W260" s="54" t="n">
        <f aca="false">W261+W262</f>
        <v>0</v>
      </c>
      <c r="X260" s="85" t="s">
        <v>28</v>
      </c>
      <c r="Y260" s="85" t="s">
        <v>28</v>
      </c>
      <c r="Z260" s="85" t="s">
        <v>28</v>
      </c>
      <c r="AA260" s="85" t="s">
        <v>28</v>
      </c>
      <c r="AB260" s="85" t="s">
        <v>28</v>
      </c>
      <c r="AC260" s="52" t="s">
        <v>28</v>
      </c>
      <c r="AD260" s="85" t="s">
        <v>28</v>
      </c>
      <c r="AE260" s="86" t="s">
        <v>28</v>
      </c>
      <c r="AF260" s="85" t="s">
        <v>28</v>
      </c>
      <c r="AG260" s="52" t="s">
        <v>28</v>
      </c>
      <c r="AH260" s="85" t="s">
        <v>28</v>
      </c>
      <c r="AI260" s="86" t="s">
        <v>28</v>
      </c>
      <c r="AJ260" s="87"/>
    </row>
    <row r="261" s="59" customFormat="true" ht="88.5" hidden="true" customHeight="true" outlineLevel="0" collapsed="false">
      <c r="A261" s="152" t="s">
        <v>354</v>
      </c>
      <c r="B261" s="98" t="s">
        <v>355</v>
      </c>
      <c r="C261" s="50" t="s">
        <v>33</v>
      </c>
      <c r="D261" s="50"/>
      <c r="E261" s="77"/>
      <c r="F261" s="25" t="n">
        <v>2019</v>
      </c>
      <c r="G261" s="35" t="n">
        <v>2021</v>
      </c>
      <c r="H261" s="53"/>
      <c r="I261" s="54"/>
      <c r="J261" s="55"/>
      <c r="K261" s="55"/>
      <c r="L261" s="55"/>
      <c r="M261" s="55"/>
      <c r="N261" s="54"/>
      <c r="O261" s="55"/>
      <c r="P261" s="55"/>
      <c r="Q261" s="54"/>
      <c r="R261" s="54"/>
      <c r="S261" s="54"/>
      <c r="T261" s="55"/>
      <c r="U261" s="55"/>
      <c r="V261" s="54"/>
      <c r="W261" s="54"/>
      <c r="X261" s="85"/>
      <c r="Y261" s="85"/>
      <c r="Z261" s="85"/>
      <c r="AA261" s="85"/>
      <c r="AB261" s="85"/>
      <c r="AC261" s="52"/>
      <c r="AD261" s="85"/>
      <c r="AE261" s="86"/>
      <c r="AF261" s="85"/>
      <c r="AG261" s="52"/>
      <c r="AH261" s="85"/>
      <c r="AI261" s="86"/>
      <c r="AJ261" s="87"/>
    </row>
    <row r="262" s="59" customFormat="true" ht="51.75" hidden="false" customHeight="true" outlineLevel="0" collapsed="false">
      <c r="A262" s="22" t="s">
        <v>356</v>
      </c>
      <c r="B262" s="98"/>
      <c r="C262" s="24" t="s">
        <v>25</v>
      </c>
      <c r="D262" s="24" t="s">
        <v>26</v>
      </c>
      <c r="E262" s="77"/>
      <c r="F262" s="25" t="n">
        <v>2020</v>
      </c>
      <c r="G262" s="25" t="n">
        <v>2022</v>
      </c>
      <c r="H262" s="63" t="n">
        <f aca="false">I262+N262+S262</f>
        <v>130827</v>
      </c>
      <c r="I262" s="65" t="n">
        <f aca="false">J262+K262+L262+M262</f>
        <v>46486.6</v>
      </c>
      <c r="J262" s="65" t="n">
        <v>0</v>
      </c>
      <c r="K262" s="65" t="n">
        <v>7782.6</v>
      </c>
      <c r="L262" s="65" t="n">
        <f aca="false">38820.4-74.1+0.1-42.3-0.1</f>
        <v>38704</v>
      </c>
      <c r="M262" s="65" t="n">
        <v>0</v>
      </c>
      <c r="N262" s="65" t="n">
        <f aca="false">O262+P262+Q262+R262</f>
        <v>41972.5</v>
      </c>
      <c r="O262" s="65" t="n">
        <v>0</v>
      </c>
      <c r="P262" s="65" t="n">
        <v>8023.2</v>
      </c>
      <c r="Q262" s="65" t="n">
        <v>33949.3</v>
      </c>
      <c r="R262" s="65" t="n">
        <v>0</v>
      </c>
      <c r="S262" s="65" t="n">
        <f aca="false">T262+U262+V262+W262</f>
        <v>42367.9</v>
      </c>
      <c r="T262" s="65" t="n">
        <v>0</v>
      </c>
      <c r="U262" s="65" t="n">
        <v>8329</v>
      </c>
      <c r="V262" s="65" t="n">
        <v>34038.9</v>
      </c>
      <c r="W262" s="65" t="n">
        <v>0</v>
      </c>
      <c r="X262" s="34" t="s">
        <v>28</v>
      </c>
      <c r="Y262" s="34" t="s">
        <v>28</v>
      </c>
      <c r="Z262" s="34" t="s">
        <v>28</v>
      </c>
      <c r="AA262" s="34" t="s">
        <v>28</v>
      </c>
      <c r="AB262" s="34" t="s">
        <v>28</v>
      </c>
      <c r="AC262" s="25" t="s">
        <v>28</v>
      </c>
      <c r="AD262" s="34" t="s">
        <v>28</v>
      </c>
      <c r="AE262" s="34" t="s">
        <v>28</v>
      </c>
      <c r="AF262" s="34" t="s">
        <v>28</v>
      </c>
      <c r="AG262" s="25" t="s">
        <v>28</v>
      </c>
      <c r="AH262" s="34" t="s">
        <v>28</v>
      </c>
      <c r="AI262" s="71" t="s">
        <v>28</v>
      </c>
      <c r="AJ262" s="87"/>
    </row>
    <row r="263" customFormat="false" ht="54" hidden="false" customHeight="true" outlineLevel="0" collapsed="false">
      <c r="A263" s="22"/>
      <c r="B263" s="98"/>
      <c r="C263" s="24"/>
      <c r="D263" s="24"/>
      <c r="E263" s="24"/>
      <c r="F263" s="25"/>
      <c r="G263" s="25"/>
      <c r="H263" s="63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34"/>
      <c r="AC263" s="34"/>
      <c r="AD263" s="34"/>
      <c r="AE263" s="34"/>
      <c r="AF263" s="34"/>
      <c r="AG263" s="34"/>
      <c r="AH263" s="34"/>
      <c r="AI263" s="34"/>
      <c r="AJ263" s="66"/>
    </row>
    <row r="264" customFormat="false" ht="137.25" hidden="false" customHeight="true" outlineLevel="0" collapsed="false">
      <c r="A264" s="46"/>
      <c r="B264" s="98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5" t="s">
        <v>28</v>
      </c>
      <c r="AD264" s="33" t="s">
        <v>28</v>
      </c>
      <c r="AE264" s="36" t="s">
        <v>28</v>
      </c>
      <c r="AF264" s="33" t="s">
        <v>28</v>
      </c>
      <c r="AG264" s="35" t="s">
        <v>28</v>
      </c>
      <c r="AH264" s="33" t="s">
        <v>28</v>
      </c>
      <c r="AI264" s="36" t="s">
        <v>28</v>
      </c>
      <c r="AJ264" s="66"/>
    </row>
    <row r="265" s="59" customFormat="true" ht="96.75" hidden="false" customHeight="true" outlineLevel="0" collapsed="false">
      <c r="A265" s="47" t="n">
        <v>27</v>
      </c>
      <c r="B265" s="48" t="s">
        <v>358</v>
      </c>
      <c r="C265" s="49" t="s">
        <v>25</v>
      </c>
      <c r="D265" s="50" t="s">
        <v>26</v>
      </c>
      <c r="E265" s="49"/>
      <c r="F265" s="51" t="n">
        <v>2020</v>
      </c>
      <c r="G265" s="52" t="n">
        <v>2022</v>
      </c>
      <c r="H265" s="53" t="n">
        <f aca="false">I265+N265+S265</f>
        <v>103627.6</v>
      </c>
      <c r="I265" s="54" t="n">
        <f aca="false">J265+K265+L265+M265</f>
        <v>35215.6</v>
      </c>
      <c r="J265" s="55" t="n">
        <f aca="false">J266</f>
        <v>0</v>
      </c>
      <c r="K265" s="55" t="n">
        <f aca="false">K266</f>
        <v>0</v>
      </c>
      <c r="L265" s="55" t="n">
        <f aca="false">L266</f>
        <v>35215.6</v>
      </c>
      <c r="M265" s="55" t="n">
        <f aca="false">M266</f>
        <v>0</v>
      </c>
      <c r="N265" s="54" t="n">
        <f aca="false">O265+P265+Q265+R265</f>
        <v>34074.5</v>
      </c>
      <c r="O265" s="55" t="n">
        <f aca="false">O266</f>
        <v>0</v>
      </c>
      <c r="P265" s="55" t="n">
        <f aca="false">P266</f>
        <v>0</v>
      </c>
      <c r="Q265" s="55" t="n">
        <f aca="false">Q266</f>
        <v>34074.5</v>
      </c>
      <c r="R265" s="55" t="n">
        <f aca="false">R266</f>
        <v>0</v>
      </c>
      <c r="S265" s="54" t="n">
        <f aca="false">T265+U265+V265+W265</f>
        <v>34337.5</v>
      </c>
      <c r="T265" s="55" t="n">
        <f aca="false">T266</f>
        <v>0</v>
      </c>
      <c r="U265" s="55" t="n">
        <f aca="false">U266</f>
        <v>0</v>
      </c>
      <c r="V265" s="55" t="n">
        <f aca="false">V266</f>
        <v>34337.5</v>
      </c>
      <c r="W265" s="55" t="n">
        <f aca="false">W266</f>
        <v>0</v>
      </c>
      <c r="X265" s="85" t="s">
        <v>28</v>
      </c>
      <c r="Y265" s="85" t="s">
        <v>28</v>
      </c>
      <c r="Z265" s="85" t="s">
        <v>28</v>
      </c>
      <c r="AA265" s="85" t="s">
        <v>28</v>
      </c>
      <c r="AB265" s="85" t="s">
        <v>28</v>
      </c>
      <c r="AC265" s="52" t="s">
        <v>28</v>
      </c>
      <c r="AD265" s="85" t="s">
        <v>28</v>
      </c>
      <c r="AE265" s="86" t="s">
        <v>28</v>
      </c>
      <c r="AF265" s="85" t="s">
        <v>28</v>
      </c>
      <c r="AG265" s="52" t="s">
        <v>28</v>
      </c>
      <c r="AH265" s="85" t="s">
        <v>28</v>
      </c>
      <c r="AI265" s="86" t="s">
        <v>28</v>
      </c>
      <c r="AJ265" s="87"/>
    </row>
    <row r="266" customFormat="false" ht="108.75" hidden="false" customHeight="true" outlineLevel="0" collapsed="false">
      <c r="A266" s="152" t="s">
        <v>359</v>
      </c>
      <c r="B266" s="98" t="s">
        <v>360</v>
      </c>
      <c r="C266" s="62" t="s">
        <v>25</v>
      </c>
      <c r="D266" s="24" t="s">
        <v>26</v>
      </c>
      <c r="E266" s="62"/>
      <c r="F266" s="25" t="n">
        <v>2020</v>
      </c>
      <c r="G266" s="35" t="n">
        <v>2022</v>
      </c>
      <c r="H266" s="63" t="n">
        <f aca="false">I266+N266+S266</f>
        <v>103627.6</v>
      </c>
      <c r="I266" s="64" t="n">
        <f aca="false">J266+K266+L266+M266</f>
        <v>35215.6</v>
      </c>
      <c r="J266" s="65" t="n">
        <v>0</v>
      </c>
      <c r="K266" s="65" t="n">
        <v>0</v>
      </c>
      <c r="L266" s="64" t="n">
        <f aca="false">35141.6+74.1-0.1</f>
        <v>35215.6</v>
      </c>
      <c r="M266" s="64" t="n">
        <v>0</v>
      </c>
      <c r="N266" s="64" t="n">
        <f aca="false">O266+P266+Q266+R266</f>
        <v>34074.5</v>
      </c>
      <c r="O266" s="65" t="n">
        <v>0</v>
      </c>
      <c r="P266" s="65" t="n">
        <v>0</v>
      </c>
      <c r="Q266" s="64" t="n">
        <v>34074.5</v>
      </c>
      <c r="R266" s="64" t="n">
        <v>0</v>
      </c>
      <c r="S266" s="54" t="n">
        <f aca="false">T266+U266+V266+W266</f>
        <v>34337.5</v>
      </c>
      <c r="T266" s="65" t="n">
        <v>0</v>
      </c>
      <c r="U266" s="65" t="n">
        <v>0</v>
      </c>
      <c r="V266" s="64" t="n">
        <v>34337.5</v>
      </c>
      <c r="W266" s="6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5" t="s">
        <v>28</v>
      </c>
      <c r="AD266" s="33" t="s">
        <v>28</v>
      </c>
      <c r="AE266" s="36" t="s">
        <v>28</v>
      </c>
      <c r="AF266" s="33" t="s">
        <v>28</v>
      </c>
      <c r="AG266" s="35" t="s">
        <v>28</v>
      </c>
      <c r="AH266" s="33" t="s">
        <v>28</v>
      </c>
      <c r="AI266" s="36" t="s">
        <v>28</v>
      </c>
      <c r="AJ266" s="66"/>
    </row>
    <row r="267" customFormat="false" ht="132" hidden="false" customHeight="true" outlineLevel="0" collapsed="false">
      <c r="A267" s="22" t="s">
        <v>361</v>
      </c>
      <c r="B267" s="61" t="s">
        <v>362</v>
      </c>
      <c r="C267" s="62" t="s">
        <v>25</v>
      </c>
      <c r="D267" s="24" t="s">
        <v>26</v>
      </c>
      <c r="E267" s="62"/>
      <c r="F267" s="25" t="n">
        <v>2020</v>
      </c>
      <c r="G267" s="35" t="n">
        <v>2022</v>
      </c>
      <c r="H267" s="63"/>
      <c r="I267" s="64"/>
      <c r="J267" s="65"/>
      <c r="K267" s="65"/>
      <c r="L267" s="64"/>
      <c r="M267" s="64"/>
      <c r="N267" s="64"/>
      <c r="O267" s="65"/>
      <c r="P267" s="65"/>
      <c r="Q267" s="64"/>
      <c r="R267" s="64"/>
      <c r="S267" s="64"/>
      <c r="T267" s="65"/>
      <c r="U267" s="65"/>
      <c r="V267" s="64"/>
      <c r="W267" s="64"/>
      <c r="X267" s="33"/>
      <c r="Y267" s="33"/>
      <c r="Z267" s="33"/>
      <c r="AA267" s="33" t="s">
        <v>28</v>
      </c>
      <c r="AB267" s="33"/>
      <c r="AC267" s="35"/>
      <c r="AD267" s="33"/>
      <c r="AE267" s="36" t="s">
        <v>28</v>
      </c>
      <c r="AF267" s="33"/>
      <c r="AG267" s="35"/>
      <c r="AH267" s="33"/>
      <c r="AI267" s="36" t="s">
        <v>28</v>
      </c>
      <c r="AJ267" s="66"/>
    </row>
    <row r="268" s="59" customFormat="true" ht="30.75" hidden="false" customHeight="true" outlineLevel="0" collapsed="false">
      <c r="A268" s="22"/>
      <c r="B268" s="51" t="s">
        <v>363</v>
      </c>
      <c r="C268" s="51"/>
      <c r="D268" s="51"/>
      <c r="E268" s="49"/>
      <c r="F268" s="51"/>
      <c r="G268" s="52"/>
      <c r="H268" s="53" t="n">
        <f aca="false">I268+N268+S268</f>
        <v>234454.6</v>
      </c>
      <c r="I268" s="54" t="n">
        <f aca="false">I260+I265</f>
        <v>81702.2</v>
      </c>
      <c r="J268" s="54" t="n">
        <f aca="false">J260+J265</f>
        <v>0</v>
      </c>
      <c r="K268" s="54" t="n">
        <f aca="false">K260+K265</f>
        <v>7782.6</v>
      </c>
      <c r="L268" s="54" t="n">
        <f aca="false">L260+L265</f>
        <v>73919.6</v>
      </c>
      <c r="M268" s="54" t="n">
        <f aca="false">M260+M265</f>
        <v>0</v>
      </c>
      <c r="N268" s="54" t="n">
        <f aca="false">N260+N265</f>
        <v>76047</v>
      </c>
      <c r="O268" s="54" t="n">
        <f aca="false">O260+O265</f>
        <v>0</v>
      </c>
      <c r="P268" s="54" t="n">
        <f aca="false">P260+P265</f>
        <v>8023.2</v>
      </c>
      <c r="Q268" s="54" t="n">
        <f aca="false">Q260+Q265</f>
        <v>68023.8</v>
      </c>
      <c r="R268" s="54" t="n">
        <f aca="false">R260+R265</f>
        <v>0</v>
      </c>
      <c r="S268" s="54" t="n">
        <f aca="false">S260+S265</f>
        <v>76705.4</v>
      </c>
      <c r="T268" s="54" t="n">
        <f aca="false">T260+T265</f>
        <v>0</v>
      </c>
      <c r="U268" s="54" t="n">
        <f aca="false">U260+U265</f>
        <v>8329</v>
      </c>
      <c r="V268" s="54" t="n">
        <f aca="false">V260+V265</f>
        <v>68376.4</v>
      </c>
      <c r="W268" s="54" t="n">
        <f aca="false">W260+W265</f>
        <v>0</v>
      </c>
      <c r="X268" s="85"/>
      <c r="Y268" s="85"/>
      <c r="Z268" s="85"/>
      <c r="AA268" s="85"/>
      <c r="AB268" s="85"/>
      <c r="AC268" s="52"/>
      <c r="AD268" s="85"/>
      <c r="AE268" s="86"/>
      <c r="AF268" s="85"/>
      <c r="AG268" s="52"/>
      <c r="AH268" s="85"/>
      <c r="AI268" s="86"/>
      <c r="AJ268" s="87"/>
    </row>
    <row r="269" s="175" customFormat="true" ht="25.5" hidden="false" customHeight="true" outlineLevel="0" collapsed="false">
      <c r="A269" s="168"/>
      <c r="B269" s="169" t="s">
        <v>364</v>
      </c>
      <c r="C269" s="169"/>
      <c r="D269" s="169"/>
      <c r="E269" s="170"/>
      <c r="F269" s="171"/>
      <c r="G269" s="171"/>
      <c r="H269" s="172" t="n">
        <f aca="false">S269+N269+I269</f>
        <v>4038639.4</v>
      </c>
      <c r="I269" s="172" t="n">
        <f aca="false">J269+K269+L269+M269</f>
        <v>1365074.2</v>
      </c>
      <c r="J269" s="172" t="n">
        <f aca="false">J95+J170+J247+J268+J257</f>
        <v>24775</v>
      </c>
      <c r="K269" s="172" t="n">
        <f aca="false">K95+K170+K247+K268+K257</f>
        <v>964336.6</v>
      </c>
      <c r="L269" s="172" t="n">
        <f aca="false">L95+L170+L247+L268+L257</f>
        <v>320962.6</v>
      </c>
      <c r="M269" s="172" t="n">
        <f aca="false">M95+M170+M247+M268+M257</f>
        <v>55000</v>
      </c>
      <c r="N269" s="172" t="n">
        <f aca="false">O269+P269+Q269+R269</f>
        <v>1312926.7</v>
      </c>
      <c r="O269" s="172" t="n">
        <f aca="false">O95+O170+O247+O268+O257</f>
        <v>0</v>
      </c>
      <c r="P269" s="172" t="n">
        <f aca="false">P95+P170+P247+P268+P257</f>
        <v>1002669.8</v>
      </c>
      <c r="Q269" s="172" t="n">
        <f aca="false">Q95+Q170+Q247+Q268+Q257</f>
        <v>255256.9</v>
      </c>
      <c r="R269" s="172" t="n">
        <f aca="false">R95+R170+R247+R268+R257</f>
        <v>55000</v>
      </c>
      <c r="S269" s="172" t="n">
        <f aca="false">S95+S170+S247+S257+S268</f>
        <v>1360638.5</v>
      </c>
      <c r="T269" s="172" t="n">
        <f aca="false">T95+T170+T247+T257+T268</f>
        <v>0</v>
      </c>
      <c r="U269" s="172" t="n">
        <f aca="false">U95+U170+U247+U257+U268</f>
        <v>1043587.5</v>
      </c>
      <c r="V269" s="172" t="n">
        <f aca="false">V95+V170+V247+V257+V268</f>
        <v>262051</v>
      </c>
      <c r="W269" s="172" t="n">
        <f aca="false">W95+W170+W247+W257+W268</f>
        <v>55000</v>
      </c>
      <c r="X269" s="168"/>
      <c r="Y269" s="168"/>
      <c r="Z269" s="168"/>
      <c r="AA269" s="168"/>
      <c r="AB269" s="168"/>
      <c r="AC269" s="168"/>
      <c r="AD269" s="168"/>
      <c r="AE269" s="173"/>
      <c r="AF269" s="168"/>
      <c r="AG269" s="168"/>
      <c r="AH269" s="168"/>
      <c r="AI269" s="173"/>
      <c r="AJ269" s="174"/>
    </row>
    <row r="270" customFormat="false" ht="15.75" hidden="false" customHeight="false" outlineLevel="0" collapsed="false">
      <c r="B270" s="176"/>
      <c r="C270" s="177"/>
      <c r="D270" s="178"/>
      <c r="E270" s="176"/>
      <c r="F270" s="176"/>
      <c r="G270" s="179"/>
      <c r="H270" s="180"/>
      <c r="I270" s="181"/>
      <c r="J270" s="158"/>
      <c r="K270" s="158"/>
    </row>
    <row r="271" customFormat="false" ht="15.75" hidden="false" customHeight="false" outlineLevel="0" collapsed="false">
      <c r="B271" s="182"/>
      <c r="C271" s="183"/>
      <c r="D271" s="184"/>
      <c r="E271" s="184"/>
      <c r="F271" s="185"/>
      <c r="G271" s="185"/>
      <c r="H271" s="186"/>
      <c r="I271" s="158"/>
      <c r="J271" s="158"/>
      <c r="K271" s="158"/>
    </row>
    <row r="272" customFormat="false" ht="15.75" hidden="false" customHeight="false" outlineLevel="0" collapsed="false">
      <c r="B272" s="182"/>
      <c r="C272" s="183"/>
      <c r="D272" s="184"/>
      <c r="E272" s="184"/>
      <c r="F272" s="185"/>
      <c r="G272" s="185"/>
      <c r="H272" s="186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0:E212"/>
    <mergeCell ref="E216:E218"/>
    <mergeCell ref="C219:AI219"/>
    <mergeCell ref="C225:AI225"/>
    <mergeCell ref="B229:B230"/>
    <mergeCell ref="B231:B232"/>
    <mergeCell ref="C233:AI233"/>
    <mergeCell ref="B244:B245"/>
    <mergeCell ref="B248:AI248"/>
    <mergeCell ref="B249:AI249"/>
    <mergeCell ref="B258:AI258"/>
    <mergeCell ref="B259:AI259"/>
    <mergeCell ref="E260:E263"/>
    <mergeCell ref="B261:B263"/>
    <mergeCell ref="A262:A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267:A268"/>
    <mergeCell ref="B268:D268"/>
    <mergeCell ref="B269:D269"/>
    <mergeCell ref="E270:F27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12-09T09:40:07Z</cp:lastPrinted>
  <dcterms:modified xsi:type="dcterms:W3CDTF">2020-12-16T09:51:17Z</dcterms:modified>
  <cp:revision>0</cp:revision>
  <dc:subject/>
  <dc:title/>
</cp:coreProperties>
</file>