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6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Приложение 2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R1" colorId="64" zoomScale="80" zoomScaleNormal="100" zoomScalePageLayoutView="80" workbookViewId="0">
      <selection pane="topLeft" activeCell="AC13" activeCellId="0" sqref="A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120976.7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65496</v>
      </c>
      <c r="J15" s="24" t="n">
        <f aca="false">J16+J17</f>
        <v>24775</v>
      </c>
      <c r="K15" s="24" t="n">
        <f aca="false">K16+K17</f>
        <v>964436.6</v>
      </c>
      <c r="L15" s="24" t="n">
        <f aca="false">L16+L17</f>
        <v>321284.4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600</v>
      </c>
      <c r="E16" s="27" t="n">
        <f aca="false">E77</f>
        <v>0</v>
      </c>
      <c r="F16" s="27" t="n">
        <f aca="false">F77</f>
        <v>0</v>
      </c>
      <c r="G16" s="27"/>
      <c r="H16" s="27"/>
      <c r="I16" s="27" t="n">
        <f aca="false">I77</f>
        <v>600</v>
      </c>
      <c r="J16" s="27" t="n">
        <f aca="false">J77</f>
        <v>0</v>
      </c>
      <c r="K16" s="27" t="n">
        <f aca="false">K77</f>
        <v>0</v>
      </c>
      <c r="L16" s="27" t="n">
        <f aca="false">L77</f>
        <v>600</v>
      </c>
      <c r="M16" s="27" t="n">
        <f aca="false">M77</f>
        <v>0</v>
      </c>
      <c r="N16" s="27" t="n">
        <f aca="false">N77</f>
        <v>800</v>
      </c>
      <c r="O16" s="27" t="n">
        <f aca="false">O77</f>
        <v>0</v>
      </c>
      <c r="P16" s="27" t="n">
        <f aca="false">P77</f>
        <v>0</v>
      </c>
      <c r="Q16" s="27" t="n">
        <f aca="false">Q77</f>
        <v>800</v>
      </c>
      <c r="R16" s="27" t="n">
        <f aca="false">R77</f>
        <v>0</v>
      </c>
      <c r="S16" s="27" t="n">
        <f aca="false">S77</f>
        <v>800</v>
      </c>
      <c r="T16" s="27" t="n">
        <f aca="false">T77</f>
        <v>0</v>
      </c>
      <c r="U16" s="27" t="n">
        <f aca="false">U77</f>
        <v>0</v>
      </c>
      <c r="V16" s="27" t="n">
        <f aca="false">V77</f>
        <v>800</v>
      </c>
      <c r="W16" s="27" t="n">
        <f aca="false">W77</f>
        <v>0</v>
      </c>
      <c r="X16" s="27" t="n">
        <f aca="false">X77</f>
        <v>800</v>
      </c>
      <c r="Y16" s="27" t="n">
        <f aca="false">Y77</f>
        <v>0</v>
      </c>
      <c r="Z16" s="27" t="n">
        <f aca="false">Z77</f>
        <v>0</v>
      </c>
      <c r="AA16" s="27" t="n">
        <f aca="false">AA77</f>
        <v>800</v>
      </c>
      <c r="AB16" s="27" t="n">
        <f aca="false">AB77</f>
        <v>0</v>
      </c>
      <c r="AC16" s="27" t="n">
        <f aca="false">AC77</f>
        <v>800</v>
      </c>
      <c r="AD16" s="27" t="n">
        <f aca="false">AD77</f>
        <v>0</v>
      </c>
      <c r="AE16" s="27" t="n">
        <f aca="false">AE77</f>
        <v>0</v>
      </c>
      <c r="AF16" s="27" t="n">
        <f aca="false">AF77</f>
        <v>800</v>
      </c>
      <c r="AG16" s="27" t="n">
        <f aca="false">AG77</f>
        <v>0</v>
      </c>
      <c r="AH16" s="27" t="n">
        <f aca="false">AH77</f>
        <v>800</v>
      </c>
      <c r="AI16" s="27" t="n">
        <f aca="false">AI77</f>
        <v>0</v>
      </c>
      <c r="AJ16" s="27" t="n">
        <f aca="false">AJ77</f>
        <v>0</v>
      </c>
      <c r="AK16" s="27" t="n">
        <f aca="false">AK77</f>
        <v>800</v>
      </c>
      <c r="AL16" s="27" t="n">
        <f aca="false">AL77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116376.7</v>
      </c>
      <c r="E17" s="28" t="n">
        <f aca="false">E20+E49+E78+E117+E123</f>
        <v>4168</v>
      </c>
      <c r="F17" s="28" t="n">
        <f aca="false">F20+F49+F78+F117+F123</f>
        <v>778207.8</v>
      </c>
      <c r="G17" s="28"/>
      <c r="H17" s="28"/>
      <c r="I17" s="28" t="n">
        <f aca="false">I20+I49+I78+I117+I123</f>
        <v>1364896</v>
      </c>
      <c r="J17" s="28" t="n">
        <f aca="false">J20+J49+J78+J117+J123</f>
        <v>24775</v>
      </c>
      <c r="K17" s="28" t="n">
        <f aca="false">K20+K49+K78+K117+K123</f>
        <v>964436.6</v>
      </c>
      <c r="L17" s="28" t="n">
        <f aca="false">L20+L49+L78+L117+L123</f>
        <v>320684.4</v>
      </c>
      <c r="M17" s="28" t="n">
        <f aca="false">M20+M49+M78+M117+M123</f>
        <v>55000</v>
      </c>
      <c r="N17" s="28" t="n">
        <f aca="false">N20+N49+N78+N117+N123</f>
        <v>1312126.7</v>
      </c>
      <c r="O17" s="28" t="n">
        <f aca="false">O20+O49+O78+O117+O123</f>
        <v>0</v>
      </c>
      <c r="P17" s="28" t="n">
        <f aca="false">P20+P49+P78+P117+P123</f>
        <v>1002669.8</v>
      </c>
      <c r="Q17" s="28" t="n">
        <f aca="false">Q20+Q49+Q78+Q117+Q123</f>
        <v>254456.9</v>
      </c>
      <c r="R17" s="28" t="n">
        <f aca="false">R20+R49+R78+R117+R123</f>
        <v>55000</v>
      </c>
      <c r="S17" s="28" t="n">
        <f aca="false">S20+S49+S78+S117+S123</f>
        <v>1359838.5</v>
      </c>
      <c r="T17" s="28" t="n">
        <f aca="false">T20+T49+T78+T117+T123</f>
        <v>0</v>
      </c>
      <c r="U17" s="28" t="n">
        <f aca="false">U20+U49+U78+U117+U123</f>
        <v>1043587.5</v>
      </c>
      <c r="V17" s="28" t="n">
        <f aca="false">V20+V49+V78+V117+V123</f>
        <v>261251</v>
      </c>
      <c r="W17" s="28" t="n">
        <f aca="false">W20+W49+W78+W117+W123</f>
        <v>55000</v>
      </c>
      <c r="X17" s="28" t="n">
        <f aca="false">X20+X49+X78+X117+X123</f>
        <v>1359838.5</v>
      </c>
      <c r="Y17" s="28" t="n">
        <f aca="false">Y20+Y49+Y78+Y117+Y123</f>
        <v>0</v>
      </c>
      <c r="Z17" s="28" t="n">
        <f aca="false">Z20+Z49+Z78+Z117+Z123</f>
        <v>1043587.5</v>
      </c>
      <c r="AA17" s="28" t="n">
        <f aca="false">AA20+AA49+AA78+AA117+AA123</f>
        <v>261251</v>
      </c>
      <c r="AB17" s="28" t="n">
        <f aca="false">AB20+AB49+AB78+AB117+AB123</f>
        <v>55000</v>
      </c>
      <c r="AC17" s="28" t="n">
        <f aca="false">AC20+AC49+AC78+AC117+AC123</f>
        <v>1359838.5</v>
      </c>
      <c r="AD17" s="28" t="n">
        <f aca="false">AD20+AD49+AD78+AD117+AD123</f>
        <v>0</v>
      </c>
      <c r="AE17" s="28" t="n">
        <f aca="false">AE20+AE49+AE78+AE117+AE123</f>
        <v>1043587.5</v>
      </c>
      <c r="AF17" s="28" t="n">
        <f aca="false">AF20+AF49+AF78+AF117+AF123</f>
        <v>261251</v>
      </c>
      <c r="AG17" s="28" t="n">
        <f aca="false">AG20+AG49+AG78+AG117+AG123</f>
        <v>55000</v>
      </c>
      <c r="AH17" s="28" t="n">
        <f aca="false">AH20+AH49+AH78+AH117+AH123</f>
        <v>1359838.5</v>
      </c>
      <c r="AI17" s="28" t="n">
        <f aca="false">AI20+AI49+AI78+AI117+AI123</f>
        <v>0</v>
      </c>
      <c r="AJ17" s="28" t="n">
        <f aca="false">AJ20+AJ49+AJ78+AJ117+AJ123</f>
        <v>1043587.5</v>
      </c>
      <c r="AK17" s="28" t="n">
        <f aca="false">AK20+AK49+AK78+AK117+AK123</f>
        <v>261251</v>
      </c>
      <c r="AL17" s="28" t="n">
        <f aca="false">AL20+AL49+AL78+AL117+AL123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297081.1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49266</v>
      </c>
      <c r="J20" s="29" t="n">
        <f aca="false">J23+J26+J29+J32+J35+J38+J41+J42</f>
        <v>0</v>
      </c>
      <c r="K20" s="29" t="n">
        <f aca="false">K23+K29+K32+K35+K26+K38+K41+K42</f>
        <v>411594.9</v>
      </c>
      <c r="L20" s="29" t="n">
        <f aca="false">L23+L29+L32+L35+L26+L38+L41+L42+L43</f>
        <v>82671.1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58232.6</v>
      </c>
      <c r="E23" s="28" t="n">
        <v>0</v>
      </c>
      <c r="F23" s="28" t="n">
        <v>0</v>
      </c>
      <c r="G23" s="28"/>
      <c r="H23" s="28"/>
      <c r="I23" s="28" t="n">
        <f aca="false">J23+K23+L23</f>
        <v>82339.8</v>
      </c>
      <c r="J23" s="28" t="n">
        <v>0</v>
      </c>
      <c r="K23" s="28" t="n">
        <f aca="false">890+3552.07+1309.45</f>
        <v>5751.5</v>
      </c>
      <c r="L23" s="28" t="n">
        <f aca="false">62762.9+890-445+436+445-445+12540.9+333+289+13.22+35.87-226.9-40.6-0.1</f>
        <v>76588.3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59793.8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396915.9</v>
      </c>
      <c r="J26" s="28" t="n">
        <v>0</v>
      </c>
      <c r="K26" s="28" t="n">
        <f aca="false">411362.5-573.8-1330-12980+437.2</f>
        <v>396915.9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12391.3</v>
      </c>
      <c r="E29" s="28" t="n">
        <v>0</v>
      </c>
      <c r="F29" s="28" t="n">
        <v>0</v>
      </c>
      <c r="G29" s="28"/>
      <c r="H29" s="28"/>
      <c r="I29" s="28" t="n">
        <f aca="false">J29+K29+L29</f>
        <v>12391.3</v>
      </c>
      <c r="J29" s="28" t="n">
        <v>0</v>
      </c>
      <c r="K29" s="28" t="n">
        <f aca="false">2215.9+244.16+2950.07-701.59+600+1000</f>
        <v>6308.5</v>
      </c>
      <c r="L29" s="28" t="n">
        <f aca="false">243.6+1112.6+246.2+27.12+327.78+0.1+337.8+140.7-0.1-77.95-471.7+225.35+1000+495.94+563.51+1857.2+163.4+134.8-110.75-132.84</f>
        <v>6082.8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24646.4</v>
      </c>
      <c r="E35" s="28" t="n">
        <v>0</v>
      </c>
      <c r="F35" s="28" t="n">
        <v>18176.7</v>
      </c>
      <c r="G35" s="28"/>
      <c r="H35" s="28"/>
      <c r="I35" s="28" t="n">
        <f aca="false">J35+K35+L35</f>
        <v>828</v>
      </c>
      <c r="J35" s="28" t="n">
        <v>0</v>
      </c>
      <c r="K35" s="28" t="n">
        <f aca="false">24355.3-23527.3</f>
        <v>828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17</v>
      </c>
      <c r="E42" s="28" t="n">
        <v>0</v>
      </c>
      <c r="F42" s="28" t="n">
        <v>2532.3</v>
      </c>
      <c r="G42" s="28"/>
      <c r="H42" s="32"/>
      <c r="I42" s="28" t="n">
        <f aca="false">J42+K42+L42+M42</f>
        <v>1791</v>
      </c>
      <c r="J42" s="28"/>
      <c r="K42" s="28" t="n">
        <f aca="false">1849-58</f>
        <v>1791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7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51073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83387.9</v>
      </c>
      <c r="J49" s="35" t="n">
        <f aca="false">J50+J53+J59+J62+J65+J56+J69+J70+J75+J74</f>
        <v>23806.2</v>
      </c>
      <c r="K49" s="35" t="n">
        <f aca="false">K50+K53+K59+K62+K65+K56+K69+K70+K74+K75</f>
        <v>533410.6</v>
      </c>
      <c r="L49" s="35" t="n">
        <f aca="false">L50+L53+L59+L62+L65+L56+L68+L69+L70+L74+L75</f>
        <v>126171.1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27273.2</v>
      </c>
      <c r="E50" s="28" t="n">
        <v>0</v>
      </c>
      <c r="F50" s="28" t="n">
        <v>0</v>
      </c>
      <c r="G50" s="28"/>
      <c r="H50" s="28"/>
      <c r="I50" s="28" t="n">
        <f aca="false">J50+K50+L50</f>
        <v>125728.1</v>
      </c>
      <c r="J50" s="28" t="n">
        <v>0</v>
      </c>
      <c r="K50" s="28" t="n">
        <f aca="false">856.1+8290.16</f>
        <v>9146.3</v>
      </c>
      <c r="L50" s="28" t="n">
        <f aca="false">103537.8+856.1-627.41+420.5+152.8+18.9-1000-56.29+107.92+11976.5+555+33+96.5+83.73-282.6+709.4-0.1</f>
        <v>116581.8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95212.9</v>
      </c>
      <c r="E53" s="28" t="n">
        <v>0</v>
      </c>
      <c r="F53" s="28" t="n">
        <v>432454.5</v>
      </c>
      <c r="G53" s="28"/>
      <c r="H53" s="28"/>
      <c r="I53" s="28" t="n">
        <f aca="false">J53+K53+L53</f>
        <v>499625.7</v>
      </c>
      <c r="J53" s="28" t="n">
        <v>0</v>
      </c>
      <c r="K53" s="28" t="n">
        <f aca="false">484515.7+50+14310+750</f>
        <v>49962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0901.3</v>
      </c>
      <c r="E56" s="28" t="n">
        <v>1900</v>
      </c>
      <c r="F56" s="28" t="n">
        <v>0</v>
      </c>
      <c r="G56" s="28"/>
      <c r="H56" s="28"/>
      <c r="I56" s="28" t="n">
        <f aca="false">J56+K56+L56</f>
        <v>20901.3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+195-631+5.35+303.2-974.67+46.4+247.27</f>
        <v>9400.2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8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8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8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8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8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8+O81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8+T81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8+Y81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8+AD81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8+AI81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55882.3</v>
      </c>
      <c r="E65" s="28" t="n">
        <v>0</v>
      </c>
      <c r="F65" s="28" t="n">
        <v>21680.8</v>
      </c>
      <c r="G65" s="28"/>
      <c r="H65" s="28"/>
      <c r="I65" s="28" t="n">
        <f aca="false">J65+K65+L65</f>
        <v>6803</v>
      </c>
      <c r="J65" s="28" t="n">
        <v>0</v>
      </c>
      <c r="K65" s="28" t="n">
        <f aca="false">27502.4-20767.4</f>
        <v>6735</v>
      </c>
      <c r="L65" s="28" t="n">
        <f aca="false">277.8-209.8</f>
        <v>68</v>
      </c>
      <c r="M65" s="28" t="n">
        <v>0</v>
      </c>
      <c r="N65" s="28" t="n">
        <f aca="false">O65+P65+Q65</f>
        <v>28891.3</v>
      </c>
      <c r="O65" s="28" t="n">
        <f aca="false">O78+O81+O84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8+T81+T84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8+Y81+Y84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8+AD81+AD84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8+AI81+AI84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95.1</v>
      </c>
      <c r="E69" s="28" t="n">
        <v>0</v>
      </c>
      <c r="F69" s="28" t="n">
        <v>0</v>
      </c>
      <c r="G69" s="28"/>
      <c r="H69" s="32"/>
      <c r="I69" s="28" t="n">
        <f aca="false">J69+K69+L69+M69</f>
        <v>1.6</v>
      </c>
      <c r="J69" s="28" t="n">
        <v>0</v>
      </c>
      <c r="K69" s="28" t="n">
        <v>0</v>
      </c>
      <c r="L69" s="28" t="n">
        <f aca="false">18.7-17.17+0.1</f>
        <v>1.6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80</v>
      </c>
      <c r="E70" s="28" t="n">
        <v>0</v>
      </c>
      <c r="F70" s="28" t="n">
        <v>4971.7</v>
      </c>
      <c r="G70" s="28"/>
      <c r="H70" s="32"/>
      <c r="I70" s="28" t="n">
        <f aca="false">J70+K70+L70+M70</f>
        <v>4000</v>
      </c>
      <c r="J70" s="28" t="n">
        <v>0</v>
      </c>
      <c r="K70" s="28" t="n">
        <f aca="false">3942+58</f>
        <v>4000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9+O82+O85+O105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16" customFormat="true" ht="158.25" hidden="false" customHeight="true" outlineLevel="0" collapsed="false">
      <c r="A74" s="26" t="s">
        <v>44</v>
      </c>
      <c r="B74" s="26" t="s">
        <v>21</v>
      </c>
      <c r="C74" s="26" t="s">
        <v>21</v>
      </c>
      <c r="D74" s="28" t="n">
        <f aca="false">I74+N74+S74+X74+AC74+AH74</f>
        <v>14374.8</v>
      </c>
      <c r="E74" s="28" t="n">
        <v>0</v>
      </c>
      <c r="F74" s="28" t="n">
        <v>4971.7</v>
      </c>
      <c r="G74" s="28"/>
      <c r="H74" s="32"/>
      <c r="I74" s="28" t="n">
        <f aca="false">J74+K74+L74+M74</f>
        <v>14374.8</v>
      </c>
      <c r="J74" s="28" t="n">
        <f aca="false">8835.4+5539.4</f>
        <v>14374.8</v>
      </c>
      <c r="K74" s="28" t="n">
        <v>0</v>
      </c>
      <c r="L74" s="28" t="n">
        <v>0</v>
      </c>
      <c r="M74" s="32" t="n">
        <v>0</v>
      </c>
      <c r="N74" s="28" t="n">
        <f aca="false">O74+P74+Q74+R74</f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f aca="false">T74+U74+V74+W74</f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f aca="false">Y74+Z74+AA74+AB74</f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f aca="false">AD74+AE74+AF74+AG74</f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f aca="false">AI74+AJ74+AK74+AL74</f>
        <v>0</v>
      </c>
      <c r="AI74" s="28" t="n">
        <v>0</v>
      </c>
      <c r="AJ74" s="28" t="n">
        <v>0</v>
      </c>
      <c r="AK74" s="28" t="n">
        <v>0</v>
      </c>
      <c r="AL74" s="28" t="n">
        <v>0</v>
      </c>
    </row>
    <row r="75" s="16" customFormat="true" ht="80.25" hidden="false" customHeight="true" outlineLevel="0" collapsed="false">
      <c r="A75" s="26" t="s">
        <v>45</v>
      </c>
      <c r="B75" s="26" t="s">
        <v>21</v>
      </c>
      <c r="C75" s="26" t="s">
        <v>21</v>
      </c>
      <c r="D75" s="28" t="n">
        <f aca="false">I75+N75+S75+X75+AC75+AH75</f>
        <v>11953.4</v>
      </c>
      <c r="E75" s="28" t="n">
        <v>0</v>
      </c>
      <c r="F75" s="28" t="n">
        <v>4971.7</v>
      </c>
      <c r="G75" s="28"/>
      <c r="H75" s="32"/>
      <c r="I75" s="28" t="n">
        <f aca="false">J75+K75+L75+M75</f>
        <v>11953.4</v>
      </c>
      <c r="J75" s="28" t="n">
        <v>8283.7</v>
      </c>
      <c r="K75" s="28" t="n">
        <v>3550.2</v>
      </c>
      <c r="L75" s="28" t="n">
        <v>119.5</v>
      </c>
      <c r="M75" s="32" t="n">
        <v>0</v>
      </c>
      <c r="N75" s="28" t="n">
        <f aca="false">O75+P75+Q75+R75</f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f aca="false">T75+U75+V75+W75</f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f aca="false">Y75+Z75+AA75+AB75</f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f aca="false">AD75+AE75+AF75+AG75</f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f aca="false">AI75+AJ75+AK75+AL75</f>
        <v>0</v>
      </c>
      <c r="AI75" s="28" t="n">
        <v>0</v>
      </c>
      <c r="AJ75" s="28" t="n">
        <v>0</v>
      </c>
      <c r="AK75" s="28" t="n">
        <v>0</v>
      </c>
      <c r="AL75" s="28" t="n">
        <v>0</v>
      </c>
    </row>
    <row r="76" s="25" customFormat="true" ht="31.5" hidden="false" customHeight="true" outlineLevel="0" collapsed="false">
      <c r="A76" s="23" t="s">
        <v>46</v>
      </c>
      <c r="B76" s="23"/>
      <c r="C76" s="23" t="s">
        <v>19</v>
      </c>
      <c r="D76" s="29" t="n">
        <f aca="false">I76+N76+S76+X76+AC76+AH76</f>
        <v>276688.6</v>
      </c>
      <c r="E76" s="29" t="n">
        <f aca="false">E77+E78</f>
        <v>0</v>
      </c>
      <c r="F76" s="29" t="n">
        <f aca="false">F77+F78</f>
        <v>265</v>
      </c>
      <c r="G76" s="29"/>
      <c r="H76" s="29"/>
      <c r="I76" s="29" t="n">
        <f aca="false">I77+I78</f>
        <v>46396.2</v>
      </c>
      <c r="J76" s="29" t="n">
        <f aca="false">J77+J78</f>
        <v>968.8</v>
      </c>
      <c r="K76" s="29" t="n">
        <f aca="false">K77+K78</f>
        <v>8952.5</v>
      </c>
      <c r="L76" s="29" t="n">
        <f aca="false">L77+L78</f>
        <v>36474.9</v>
      </c>
      <c r="M76" s="29" t="n">
        <f aca="false">M77+M78</f>
        <v>0</v>
      </c>
      <c r="N76" s="29" t="n">
        <f aca="false">N77+N78</f>
        <v>45204.8</v>
      </c>
      <c r="O76" s="29" t="n">
        <f aca="false">O77+O78</f>
        <v>0</v>
      </c>
      <c r="P76" s="29" t="n">
        <f aca="false">P77+P78</f>
        <v>9679</v>
      </c>
      <c r="Q76" s="29" t="n">
        <f aca="false">Q77+Q78</f>
        <v>35525.8</v>
      </c>
      <c r="R76" s="29" t="n">
        <f aca="false">R77+R78</f>
        <v>0</v>
      </c>
      <c r="S76" s="29" t="n">
        <f aca="false">S77+S78</f>
        <v>46271.9</v>
      </c>
      <c r="T76" s="29" t="n">
        <f aca="false">T77+T78</f>
        <v>0</v>
      </c>
      <c r="U76" s="29" t="n">
        <f aca="false">U77+U78</f>
        <v>10578.3</v>
      </c>
      <c r="V76" s="29" t="n">
        <f aca="false">V77+V78</f>
        <v>35693.6</v>
      </c>
      <c r="W76" s="29" t="n">
        <f aca="false">W77+W78</f>
        <v>0</v>
      </c>
      <c r="X76" s="29" t="n">
        <f aca="false">X77+X78</f>
        <v>46271.9</v>
      </c>
      <c r="Y76" s="29" t="n">
        <f aca="false">Y77+Y78</f>
        <v>0</v>
      </c>
      <c r="Z76" s="29" t="n">
        <f aca="false">Z77+Z78</f>
        <v>10578.3</v>
      </c>
      <c r="AA76" s="29" t="n">
        <f aca="false">AA77+AA78</f>
        <v>35693.6</v>
      </c>
      <c r="AB76" s="29" t="n">
        <f aca="false">AB77+AB78</f>
        <v>0</v>
      </c>
      <c r="AC76" s="29" t="n">
        <f aca="false">AC77+AC78</f>
        <v>46271.9</v>
      </c>
      <c r="AD76" s="29" t="n">
        <f aca="false">AD77+AD78</f>
        <v>0</v>
      </c>
      <c r="AE76" s="29" t="n">
        <f aca="false">AE77+AE78</f>
        <v>10578.3</v>
      </c>
      <c r="AF76" s="29" t="n">
        <f aca="false">AF77+AF78</f>
        <v>35693.6</v>
      </c>
      <c r="AG76" s="29" t="n">
        <f aca="false">AG77+AG78</f>
        <v>0</v>
      </c>
      <c r="AH76" s="29" t="n">
        <f aca="false">AH77+AH78</f>
        <v>46271.9</v>
      </c>
      <c r="AI76" s="29" t="n">
        <f aca="false">AI77+AI78</f>
        <v>0</v>
      </c>
      <c r="AJ76" s="29" t="n">
        <f aca="false">AJ77+AJ78</f>
        <v>10578.3</v>
      </c>
      <c r="AK76" s="29" t="n">
        <f aca="false">AK77+AK78</f>
        <v>35693.6</v>
      </c>
      <c r="AL76" s="29" t="n">
        <f aca="false">AL77+AL78</f>
        <v>0</v>
      </c>
    </row>
    <row r="77" s="25" customFormat="true" ht="36" hidden="false" customHeight="true" outlineLevel="0" collapsed="false">
      <c r="A77" s="23"/>
      <c r="B77" s="23" t="s">
        <v>20</v>
      </c>
      <c r="C77" s="23" t="s">
        <v>20</v>
      </c>
      <c r="D77" s="29" t="n">
        <f aca="false">I77+N77+S77+X77+AC77+AH77</f>
        <v>4600</v>
      </c>
      <c r="E77" s="29" t="n">
        <f aca="false">E92+E104+E109+E113</f>
        <v>0</v>
      </c>
      <c r="F77" s="29" t="n">
        <f aca="false">F92+F104+F109+F113</f>
        <v>0</v>
      </c>
      <c r="G77" s="29"/>
      <c r="H77" s="29"/>
      <c r="I77" s="29" t="n">
        <f aca="false">I92+I104+I109+I113</f>
        <v>600</v>
      </c>
      <c r="J77" s="29" t="n">
        <f aca="false">J92+J104+J109+J113</f>
        <v>0</v>
      </c>
      <c r="K77" s="29" t="n">
        <f aca="false">K92+K104+K109+K113</f>
        <v>0</v>
      </c>
      <c r="L77" s="29" t="n">
        <f aca="false">L92+L104+L109+L113</f>
        <v>600</v>
      </c>
      <c r="M77" s="29" t="n">
        <f aca="false">M92+M104+M109+M113</f>
        <v>0</v>
      </c>
      <c r="N77" s="29" t="n">
        <f aca="false">N92+N104+N109+N113</f>
        <v>800</v>
      </c>
      <c r="O77" s="29" t="n">
        <f aca="false">O92+O104+O109+O113</f>
        <v>0</v>
      </c>
      <c r="P77" s="29" t="n">
        <f aca="false">P92+P104+P109+P113</f>
        <v>0</v>
      </c>
      <c r="Q77" s="29" t="n">
        <f aca="false">Q92+Q104+Q109+Q113</f>
        <v>800</v>
      </c>
      <c r="R77" s="29" t="n">
        <f aca="false">R92+R104+R109+R113</f>
        <v>0</v>
      </c>
      <c r="S77" s="29" t="n">
        <f aca="false">S92+S104+S109+S113</f>
        <v>800</v>
      </c>
      <c r="T77" s="29" t="n">
        <f aca="false">T92+T104+T109+T113</f>
        <v>0</v>
      </c>
      <c r="U77" s="29" t="n">
        <f aca="false">U92+U104+U109+U113</f>
        <v>0</v>
      </c>
      <c r="V77" s="29" t="n">
        <f aca="false">V92+V104+V109+V113</f>
        <v>800</v>
      </c>
      <c r="W77" s="29" t="n">
        <f aca="false">W92+W104+W109+W113</f>
        <v>0</v>
      </c>
      <c r="X77" s="29" t="n">
        <f aca="false">X92+X104+X109+X113</f>
        <v>800</v>
      </c>
      <c r="Y77" s="29" t="n">
        <f aca="false">Y92+Y104+Y109+Y113</f>
        <v>0</v>
      </c>
      <c r="Z77" s="29" t="n">
        <f aca="false">Z92+Z104+Z109+Z113</f>
        <v>0</v>
      </c>
      <c r="AA77" s="29" t="n">
        <f aca="false">AA92+AA104+AA109+AA113</f>
        <v>800</v>
      </c>
      <c r="AB77" s="29" t="n">
        <f aca="false">AB92+AB104+AB109+AB113</f>
        <v>0</v>
      </c>
      <c r="AC77" s="29" t="n">
        <f aca="false">AC92+AC104+AC109+AC113</f>
        <v>800</v>
      </c>
      <c r="AD77" s="29" t="n">
        <f aca="false">AD92+AD104+AD109+AD113</f>
        <v>0</v>
      </c>
      <c r="AE77" s="29" t="n">
        <f aca="false">AE92+AE104+AE109+AE113</f>
        <v>0</v>
      </c>
      <c r="AF77" s="29" t="n">
        <f aca="false">AF92+AF104+AF109+AF113</f>
        <v>800</v>
      </c>
      <c r="AG77" s="29" t="n">
        <f aca="false">AG92+AG104+AG109+AG113</f>
        <v>0</v>
      </c>
      <c r="AH77" s="29" t="n">
        <f aca="false">AH92+AH104+AH109+AH113</f>
        <v>800</v>
      </c>
      <c r="AI77" s="29" t="n">
        <f aca="false">AI92+AI104+AI109+AI113</f>
        <v>0</v>
      </c>
      <c r="AJ77" s="29" t="n">
        <f aca="false">AJ92+AJ104+AJ109+AJ113</f>
        <v>0</v>
      </c>
      <c r="AK77" s="29" t="n">
        <f aca="false">AK92+AK104+AK109+AK113</f>
        <v>800</v>
      </c>
      <c r="AL77" s="29" t="n">
        <f aca="false">AL92+AL104+AL109+AL113</f>
        <v>0</v>
      </c>
    </row>
    <row r="78" s="25" customFormat="true" ht="12.75" hidden="false" customHeight="true" outlineLevel="0" collapsed="false">
      <c r="A78" s="23"/>
      <c r="B78" s="23" t="s">
        <v>21</v>
      </c>
      <c r="C78" s="23" t="s">
        <v>21</v>
      </c>
      <c r="D78" s="29" t="n">
        <f aca="false">I78+N78+S78+X78+AC78+AH78</f>
        <v>272088.6</v>
      </c>
      <c r="E78" s="29" t="n">
        <f aca="false">E81+E84+E87+E93+E96+E100+E105+E110+E114</f>
        <v>0</v>
      </c>
      <c r="F78" s="29" t="n">
        <f aca="false">F81+F84+F87+F93+F96+F100+F105+F110+F114</f>
        <v>265</v>
      </c>
      <c r="G78" s="29"/>
      <c r="H78" s="29"/>
      <c r="I78" s="29" t="n">
        <f aca="false">J78+K78+L78+M78</f>
        <v>45796.2</v>
      </c>
      <c r="J78" s="29" t="n">
        <f aca="false">J81+J84+J87+J93+J96+J100+J105+J110+J114</f>
        <v>968.8</v>
      </c>
      <c r="K78" s="29" t="n">
        <f aca="false">K81+K84+K87+K93+K96+K100+K105+K110+K114+K97</f>
        <v>8952.5</v>
      </c>
      <c r="L78" s="29" t="n">
        <f aca="false">L81+L84+L87+L93+L96+L100+L105+L110+L114+L97</f>
        <v>35874.9</v>
      </c>
      <c r="M78" s="29" t="n">
        <f aca="false">M81+M84+M87+M93+M96+M100+M105+M110+M114</f>
        <v>0</v>
      </c>
      <c r="N78" s="29" t="n">
        <f aca="false">O78+P78+Q78+R78</f>
        <v>44404.8</v>
      </c>
      <c r="O78" s="29" t="n">
        <f aca="false">O81+O84+O87+O93+O96+O100+O105+O110+O114</f>
        <v>0</v>
      </c>
      <c r="P78" s="29" t="n">
        <f aca="false">P81+P84+P87+P93+P96+P100+P105+P110+P114+P97</f>
        <v>9679</v>
      </c>
      <c r="Q78" s="29" t="n">
        <f aca="false">Q81+Q84+Q87+Q93+Q96+Q100+Q105+Q110+Q114+Q97</f>
        <v>34725.8</v>
      </c>
      <c r="R78" s="29" t="n">
        <f aca="false">R81+R84+R87+R93+R96+R100+R105+R110+R114</f>
        <v>0</v>
      </c>
      <c r="S78" s="29" t="n">
        <f aca="false">T78+U78+V78+W78</f>
        <v>45471.9</v>
      </c>
      <c r="T78" s="29" t="n">
        <f aca="false">T81+T84+T87+T93+T96+T100+T105+T110+T114</f>
        <v>0</v>
      </c>
      <c r="U78" s="29" t="n">
        <f aca="false">U81+U84+U87+U93+U96+U100+U105+U110+U114+U97</f>
        <v>10578.3</v>
      </c>
      <c r="V78" s="29" t="n">
        <f aca="false">V81+V84+V87+V93+V96+V100+V105+V110+V114+V97</f>
        <v>34893.6</v>
      </c>
      <c r="W78" s="29" t="n">
        <f aca="false">W81+W84+W87+W93+W96+W100+W105+W110+W114</f>
        <v>0</v>
      </c>
      <c r="X78" s="29" t="n">
        <f aca="false">Y78+Z78+AA78+AB78</f>
        <v>45471.9</v>
      </c>
      <c r="Y78" s="29" t="n">
        <f aca="false">Y81+Y84+Y87+Y93+Y96+Y100+Y105+Y110+Y114</f>
        <v>0</v>
      </c>
      <c r="Z78" s="29" t="n">
        <f aca="false">Z81+Z84+Z87+Z93+Z96+Z100+Z105+Z110+Z114+Z97</f>
        <v>10578.3</v>
      </c>
      <c r="AA78" s="29" t="n">
        <f aca="false">AA81+AA84+AA87+AA93+AA96+AA100+AA105+AA110+AA114+AA97</f>
        <v>34893.6</v>
      </c>
      <c r="AB78" s="29" t="n">
        <f aca="false">AB81+AB84+AB87+AB93+AB96+AB100+AB105+AB110+AB114</f>
        <v>0</v>
      </c>
      <c r="AC78" s="29" t="n">
        <f aca="false">AD78+AE78+AF78+AG78</f>
        <v>45471.9</v>
      </c>
      <c r="AD78" s="29" t="n">
        <f aca="false">AD81+AD84+AD87+AD93+AD96+AD100+AD105+AD110+AD114</f>
        <v>0</v>
      </c>
      <c r="AE78" s="29" t="n">
        <f aca="false">AE81+AE84+AE87+AE93+AE96+AE100+AE105+AE110+AE114+AE97</f>
        <v>10578.3</v>
      </c>
      <c r="AF78" s="29" t="n">
        <f aca="false">AF81+AF84+AF87+AF93+AF96+AF100+AF105+AF110+AF114+AF97</f>
        <v>34893.6</v>
      </c>
      <c r="AG78" s="29" t="n">
        <f aca="false">AG81+AG84+AG87+AG93+AG96+AG100+AG105+AG110+AG114</f>
        <v>0</v>
      </c>
      <c r="AH78" s="29" t="n">
        <f aca="false">AI78+AJ78+AK78+AL78</f>
        <v>45471.9</v>
      </c>
      <c r="AI78" s="29" t="n">
        <f aca="false">AI81+AI84+AI87+AI93+AI96+AI100+AI105+AI110+AI114</f>
        <v>0</v>
      </c>
      <c r="AJ78" s="29" t="n">
        <f aca="false">AJ81+AJ84+AJ87+AJ93+AJ96+AJ100+AJ105+AJ110+AJ114+AJ97</f>
        <v>10578.3</v>
      </c>
      <c r="AK78" s="29" t="n">
        <f aca="false">AK81+AK84+AK87+AK93+AK96+AK100+AK105+AK110+AK114+AK97</f>
        <v>34893.6</v>
      </c>
      <c r="AL78" s="29" t="n">
        <f aca="false">AL81+AL84+AL87+AL93+AL96+AL100+AL105+AL110+AL114</f>
        <v>0</v>
      </c>
    </row>
    <row r="79" s="25" customFormat="true" ht="12.75" hidden="false" customHeight="true" outlineLevel="0" collapsed="false">
      <c r="A79" s="23"/>
      <c r="B79" s="23"/>
      <c r="C79" s="23"/>
      <c r="D79" s="29" t="e">
        <f aca="false">#REF!+#REF!+I79+N79+S79+X79</f>
        <v>#REF!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25" customFormat="true" ht="18.75" hidden="false" customHeight="true" outlineLevel="0" collapsed="false">
      <c r="A80" s="23"/>
      <c r="B80" s="23"/>
      <c r="C80" s="23"/>
      <c r="D80" s="29" t="e">
        <f aca="false">#REF!+#REF!+I80+N80+S80+X80</f>
        <v>#REF!</v>
      </c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</row>
    <row r="81" s="16" customFormat="true" ht="12.75" hidden="false" customHeight="true" outlineLevel="0" collapsed="false">
      <c r="A81" s="26" t="s">
        <v>47</v>
      </c>
      <c r="B81" s="26" t="s">
        <v>21</v>
      </c>
      <c r="C81" s="26" t="s">
        <v>21</v>
      </c>
      <c r="D81" s="28" t="n">
        <f aca="false">I81+N81+S81+X81+AC81+AH81</f>
        <v>188163</v>
      </c>
      <c r="E81" s="28" t="n">
        <v>0</v>
      </c>
      <c r="F81" s="28" t="n">
        <v>0</v>
      </c>
      <c r="G81" s="28"/>
      <c r="H81" s="28"/>
      <c r="I81" s="28" t="n">
        <f aca="false">J81+K81+L81</f>
        <v>30731.8</v>
      </c>
      <c r="J81" s="28" t="n">
        <v>0</v>
      </c>
      <c r="K81" s="28" t="n">
        <v>228.3</v>
      </c>
      <c r="L81" s="28" t="n">
        <f aca="false">31640.6+228.2-0.8-1936.5+641.4-69.36</f>
        <v>30503.5</v>
      </c>
      <c r="M81" s="28" t="n">
        <v>0</v>
      </c>
      <c r="N81" s="28" t="n">
        <f aca="false">O81+P81+Q81</f>
        <v>31359.2</v>
      </c>
      <c r="O81" s="28" t="n">
        <f aca="false">O84+O87+O93+O105+O117+O120</f>
        <v>0</v>
      </c>
      <c r="P81" s="28" t="n">
        <f aca="false">228.3</f>
        <v>228.3</v>
      </c>
      <c r="Q81" s="28" t="n">
        <f aca="false">30902.7+228.2</f>
        <v>31130.9</v>
      </c>
      <c r="R81" s="28" t="n">
        <v>0</v>
      </c>
      <c r="S81" s="28" t="n">
        <f aca="false">T81+U81+V81</f>
        <v>31518</v>
      </c>
      <c r="T81" s="28" t="n">
        <f aca="false">T84+T87+T93+T105+T117+T120</f>
        <v>0</v>
      </c>
      <c r="U81" s="28" t="n">
        <v>228.3</v>
      </c>
      <c r="V81" s="28" t="n">
        <f aca="false">31061.5+228.2</f>
        <v>31289.7</v>
      </c>
      <c r="W81" s="28" t="n">
        <v>0</v>
      </c>
      <c r="X81" s="28" t="n">
        <f aca="false">Y81+Z81+AA81</f>
        <v>31518</v>
      </c>
      <c r="Y81" s="28" t="n">
        <f aca="false">Y84+Y87+Y93+Y105+Y117+Y120</f>
        <v>0</v>
      </c>
      <c r="Z81" s="28" t="n">
        <v>228.3</v>
      </c>
      <c r="AA81" s="28" t="n">
        <f aca="false">31061.5+228.2</f>
        <v>31289.7</v>
      </c>
      <c r="AB81" s="28" t="n">
        <v>0</v>
      </c>
      <c r="AC81" s="28" t="n">
        <f aca="false">AD81+AE81+AF81</f>
        <v>31518</v>
      </c>
      <c r="AD81" s="28" t="n">
        <f aca="false">AD84+AD87+AD93+AD105+AD117+AD120</f>
        <v>0</v>
      </c>
      <c r="AE81" s="28" t="n">
        <v>228.3</v>
      </c>
      <c r="AF81" s="28" t="n">
        <f aca="false">31061.5+228.2</f>
        <v>31289.7</v>
      </c>
      <c r="AG81" s="28" t="n">
        <v>0</v>
      </c>
      <c r="AH81" s="28" t="n">
        <f aca="false">AI81+AJ81+AK81</f>
        <v>31518</v>
      </c>
      <c r="AI81" s="28" t="n">
        <f aca="false">AI84+AI87+AI93+AI105+AI117+AI120</f>
        <v>0</v>
      </c>
      <c r="AJ81" s="28" t="n">
        <v>228.3</v>
      </c>
      <c r="AK81" s="28" t="n">
        <f aca="false">31061.5+228.2</f>
        <v>31289.7</v>
      </c>
      <c r="AL81" s="28" t="n">
        <v>0</v>
      </c>
    </row>
    <row r="82" s="16" customFormat="true" ht="12.75" hidden="false" customHeight="true" outlineLevel="0" collapsed="false">
      <c r="A82" s="26"/>
      <c r="B82" s="26"/>
      <c r="C82" s="26"/>
      <c r="D82" s="28" t="e">
        <f aca="false">#REF!+#REF!+I82+N82+S82+X82</f>
        <v>#REF!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s="16" customFormat="true" ht="23.2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12.75" hidden="false" customHeight="true" outlineLevel="0" collapsed="false">
      <c r="A84" s="26" t="s">
        <v>48</v>
      </c>
      <c r="B84" s="26" t="s">
        <v>21</v>
      </c>
      <c r="C84" s="26" t="s">
        <v>21</v>
      </c>
      <c r="D84" s="28" t="n">
        <f aca="false">I84+N84+S84+X84+AC84+AH84</f>
        <v>1142.3</v>
      </c>
      <c r="E84" s="28" t="n">
        <v>0</v>
      </c>
      <c r="F84" s="28" t="n">
        <v>0</v>
      </c>
      <c r="G84" s="28"/>
      <c r="H84" s="28"/>
      <c r="I84" s="28" t="n">
        <f aca="false">J84+K84+L84</f>
        <v>1142.3</v>
      </c>
      <c r="J84" s="28" t="n">
        <v>968.8</v>
      </c>
      <c r="K84" s="28" t="n">
        <v>51</v>
      </c>
      <c r="L84" s="28" t="n">
        <f aca="false">20.8+101.7</f>
        <v>122.5</v>
      </c>
      <c r="M84" s="28" t="n">
        <v>0</v>
      </c>
      <c r="N84" s="28" t="n">
        <f aca="false">O84+P84+Q84</f>
        <v>0</v>
      </c>
      <c r="O84" s="28" t="n">
        <f aca="false">O87+O93+O105+O117+O120</f>
        <v>0</v>
      </c>
      <c r="P84" s="28" t="n">
        <v>0</v>
      </c>
      <c r="Q84" s="28" t="n">
        <v>0</v>
      </c>
      <c r="R84" s="28" t="n">
        <v>0</v>
      </c>
      <c r="S84" s="28" t="n">
        <f aca="false">T84+U84+V84</f>
        <v>0</v>
      </c>
      <c r="T84" s="28" t="n">
        <f aca="false">T87+T93+T105+T117+T120</f>
        <v>0</v>
      </c>
      <c r="U84" s="28" t="n">
        <v>0</v>
      </c>
      <c r="V84" s="28" t="n">
        <v>0</v>
      </c>
      <c r="W84" s="28" t="n">
        <v>0</v>
      </c>
      <c r="X84" s="28" t="n">
        <f aca="false">Y84+Z84+AA84</f>
        <v>0</v>
      </c>
      <c r="Y84" s="28" t="n">
        <f aca="false">Y87+Y93+Y105+Y117+Y120</f>
        <v>0</v>
      </c>
      <c r="Z84" s="28" t="n">
        <v>0</v>
      </c>
      <c r="AA84" s="28" t="n">
        <v>0</v>
      </c>
      <c r="AB84" s="28" t="n">
        <v>0</v>
      </c>
      <c r="AC84" s="28" t="n">
        <f aca="false">AD84+AE84+AF84</f>
        <v>0</v>
      </c>
      <c r="AD84" s="28" t="n">
        <f aca="false">AD87+AD93+AD105+AD117+AD120</f>
        <v>0</v>
      </c>
      <c r="AE84" s="28" t="n">
        <v>0</v>
      </c>
      <c r="AF84" s="28" t="n">
        <v>0</v>
      </c>
      <c r="AG84" s="28" t="n">
        <v>0</v>
      </c>
      <c r="AH84" s="28" t="n">
        <f aca="false">AI84+AJ84+AK84</f>
        <v>0</v>
      </c>
      <c r="AI84" s="28" t="n">
        <f aca="false">AI87+AI93+AI105+AI117+AI120</f>
        <v>0</v>
      </c>
      <c r="AJ84" s="28" t="n">
        <v>0</v>
      </c>
      <c r="AK84" s="28" t="n">
        <v>0</v>
      </c>
      <c r="AL84" s="28" t="n">
        <v>0</v>
      </c>
    </row>
    <row r="85" s="16" customFormat="true" ht="12.75" hidden="false" customHeight="true" outlineLevel="0" collapsed="false">
      <c r="A85" s="26"/>
      <c r="B85" s="26"/>
      <c r="C85" s="26"/>
      <c r="D85" s="28" t="e">
        <f aca="false">#REF!+#REF!+I85+N85+S85+X85</f>
        <v>#REF!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32.25" hidden="fals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12.75" hidden="true" customHeight="true" outlineLevel="0" collapsed="false">
      <c r="A87" s="26" t="s">
        <v>49</v>
      </c>
      <c r="B87" s="26" t="s">
        <v>21</v>
      </c>
      <c r="C87" s="26" t="s">
        <v>21</v>
      </c>
      <c r="D87" s="28" t="n">
        <f aca="false">I87+N87+S87+X87+AC87+AH87</f>
        <v>0</v>
      </c>
      <c r="E87" s="28" t="n">
        <v>0</v>
      </c>
      <c r="F87" s="28" t="n">
        <v>0</v>
      </c>
      <c r="G87" s="28"/>
      <c r="H87" s="28"/>
      <c r="I87" s="28" t="n">
        <f aca="false">J87+K87+L87</f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f aca="false">O87+P87+Q87</f>
        <v>0</v>
      </c>
      <c r="O87" s="28" t="n">
        <f aca="false">O93+O105+O117+O120+O123</f>
        <v>0</v>
      </c>
      <c r="P87" s="28" t="n">
        <v>0</v>
      </c>
      <c r="Q87" s="28" t="n">
        <v>0</v>
      </c>
      <c r="R87" s="28" t="n">
        <v>0</v>
      </c>
      <c r="S87" s="28" t="n">
        <f aca="false">T87+U87+V87</f>
        <v>0</v>
      </c>
      <c r="T87" s="28" t="n">
        <f aca="false">T93+T105+T117+T120+T123</f>
        <v>0</v>
      </c>
      <c r="U87" s="28" t="n">
        <v>0</v>
      </c>
      <c r="V87" s="28" t="n">
        <v>0</v>
      </c>
      <c r="W87" s="28" t="n">
        <v>0</v>
      </c>
      <c r="X87" s="28" t="n">
        <f aca="false">Y87+Z87+AA87</f>
        <v>0</v>
      </c>
      <c r="Y87" s="28" t="n">
        <f aca="false">Y93+Y105+Y117+Y120+Y123</f>
        <v>0</v>
      </c>
      <c r="Z87" s="28" t="n">
        <v>0</v>
      </c>
      <c r="AA87" s="28" t="n">
        <v>0</v>
      </c>
      <c r="AB87" s="28" t="n">
        <v>0</v>
      </c>
      <c r="AC87" s="28" t="n">
        <f aca="false">AD87+AE87+AF87</f>
        <v>0</v>
      </c>
      <c r="AD87" s="28" t="n">
        <f aca="false">AD93+AD105+AD117+AD120+AD123</f>
        <v>0</v>
      </c>
      <c r="AE87" s="28" t="n">
        <v>0</v>
      </c>
      <c r="AF87" s="28" t="n">
        <v>0</v>
      </c>
      <c r="AG87" s="28" t="n">
        <v>0</v>
      </c>
      <c r="AH87" s="28" t="n">
        <f aca="false">AI87+AJ87+AK87</f>
        <v>0</v>
      </c>
      <c r="AI87" s="28" t="n">
        <f aca="false">AI93+AI105+AI117+AI120+AI123</f>
        <v>0</v>
      </c>
      <c r="AJ87" s="28" t="n">
        <v>0</v>
      </c>
      <c r="AK87" s="28" t="n">
        <v>0</v>
      </c>
      <c r="AL87" s="28" t="n">
        <v>0</v>
      </c>
    </row>
    <row r="88" s="16" customFormat="true" ht="12.75" hidden="true" customHeight="true" outlineLevel="0" collapsed="false">
      <c r="A88" s="26"/>
      <c r="B88" s="26"/>
      <c r="C88" s="26"/>
      <c r="D88" s="28" t="e">
        <f aca="false">#REF!+#REF!+I88+N88+S88+X88</f>
        <v>#REF!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30" hidden="true" customHeight="true" outlineLevel="0" collapsed="false">
      <c r="A89" s="26"/>
      <c r="B89" s="26"/>
      <c r="C89" s="26"/>
      <c r="D89" s="28" t="e">
        <f aca="false">#REF!+#REF!+I89+N89+S89+X89</f>
        <v>#REF!</v>
      </c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</row>
    <row r="90" s="16" customFormat="true" ht="48.75" hidden="true" customHeight="true" outlineLevel="0" collapsed="false">
      <c r="A90" s="26" t="s">
        <v>50</v>
      </c>
      <c r="B90" s="26" t="s">
        <v>21</v>
      </c>
      <c r="C90" s="26" t="s">
        <v>21</v>
      </c>
      <c r="D90" s="28" t="n">
        <f aca="false">I90+N90+AC90+AH90</f>
        <v>0</v>
      </c>
      <c r="E90" s="28"/>
      <c r="F90" s="28"/>
      <c r="G90" s="28"/>
      <c r="H90" s="32"/>
      <c r="I90" s="28" t="n">
        <f aca="false">J90+K90+L90+M90</f>
        <v>0</v>
      </c>
      <c r="J90" s="28"/>
      <c r="K90" s="28"/>
      <c r="L90" s="28" t="n">
        <v>0</v>
      </c>
      <c r="M90" s="32"/>
      <c r="N90" s="28" t="n">
        <f aca="false">O90+P90+Q90+R90</f>
        <v>0</v>
      </c>
      <c r="O90" s="28"/>
      <c r="P90" s="28"/>
      <c r="Q90" s="28" t="n">
        <v>0</v>
      </c>
      <c r="R90" s="28"/>
      <c r="S90" s="28" t="n">
        <f aca="false">T90+U90+V90+W90</f>
        <v>0</v>
      </c>
      <c r="T90" s="28"/>
      <c r="U90" s="28"/>
      <c r="V90" s="28" t="n">
        <v>0</v>
      </c>
      <c r="W90" s="28"/>
      <c r="X90" s="28" t="n">
        <f aca="false">Y90+Z90+AA90+AB90</f>
        <v>0</v>
      </c>
      <c r="Y90" s="28"/>
      <c r="Z90" s="28"/>
      <c r="AA90" s="28" t="n">
        <v>0</v>
      </c>
      <c r="AB90" s="28"/>
      <c r="AC90" s="28" t="n">
        <f aca="false">AD90+AE90+AF90+AG90</f>
        <v>0</v>
      </c>
      <c r="AD90" s="28"/>
      <c r="AE90" s="28"/>
      <c r="AF90" s="28" t="n">
        <v>0</v>
      </c>
      <c r="AG90" s="28"/>
      <c r="AH90" s="28" t="n">
        <f aca="false">AI90+AJ90+AK90+AL90</f>
        <v>0</v>
      </c>
      <c r="AI90" s="28"/>
      <c r="AJ90" s="28"/>
      <c r="AK90" s="28" t="n">
        <v>0</v>
      </c>
      <c r="AL90" s="28"/>
    </row>
    <row r="91" s="16" customFormat="true" ht="36.75" hidden="false" customHeight="true" outlineLevel="0" collapsed="false">
      <c r="A91" s="26" t="s">
        <v>51</v>
      </c>
      <c r="B91" s="26"/>
      <c r="C91" s="26" t="s">
        <v>19</v>
      </c>
      <c r="D91" s="28" t="n">
        <f aca="false">I91+N91+S91+X91+AC91+AH91</f>
        <v>2800</v>
      </c>
      <c r="E91" s="28" t="n">
        <f aca="false">E92+E93</f>
        <v>0</v>
      </c>
      <c r="F91" s="28" t="n">
        <f aca="false">F92+F93</f>
        <v>0</v>
      </c>
      <c r="G91" s="28"/>
      <c r="H91" s="28"/>
      <c r="I91" s="28" t="n">
        <f aca="false">J91+K91+L91+M91</f>
        <v>300</v>
      </c>
      <c r="J91" s="28" t="n">
        <f aca="false">J92+J93</f>
        <v>0</v>
      </c>
      <c r="K91" s="28" t="n">
        <f aca="false">K92+K93</f>
        <v>0</v>
      </c>
      <c r="L91" s="28" t="n">
        <f aca="false">L92</f>
        <v>300</v>
      </c>
      <c r="M91" s="28" t="n">
        <f aca="false">M92+M93</f>
        <v>0</v>
      </c>
      <c r="N91" s="28" t="n">
        <v>500</v>
      </c>
      <c r="O91" s="28" t="n">
        <f aca="false">O92+O93</f>
        <v>0</v>
      </c>
      <c r="P91" s="28" t="n">
        <v>0</v>
      </c>
      <c r="Q91" s="28" t="n">
        <v>500</v>
      </c>
      <c r="R91" s="28" t="n">
        <f aca="false">R92+R93</f>
        <v>0</v>
      </c>
      <c r="S91" s="28" t="n">
        <v>500</v>
      </c>
      <c r="T91" s="28" t="n">
        <f aca="false">T92+T93</f>
        <v>0</v>
      </c>
      <c r="U91" s="28" t="n">
        <v>0</v>
      </c>
      <c r="V91" s="28" t="n">
        <v>500</v>
      </c>
      <c r="W91" s="28" t="n">
        <f aca="false">W92+W93</f>
        <v>0</v>
      </c>
      <c r="X91" s="28" t="n">
        <v>500</v>
      </c>
      <c r="Y91" s="28" t="n">
        <f aca="false">Y92+Y93</f>
        <v>0</v>
      </c>
      <c r="Z91" s="28" t="n">
        <v>0</v>
      </c>
      <c r="AA91" s="28" t="n">
        <v>500</v>
      </c>
      <c r="AB91" s="28" t="n">
        <f aca="false">AB92+AB93</f>
        <v>0</v>
      </c>
      <c r="AC91" s="28" t="n">
        <v>500</v>
      </c>
      <c r="AD91" s="28" t="n">
        <f aca="false">AD92+AD93</f>
        <v>0</v>
      </c>
      <c r="AE91" s="28" t="n">
        <v>0</v>
      </c>
      <c r="AF91" s="28" t="n">
        <v>500</v>
      </c>
      <c r="AG91" s="28" t="n">
        <f aca="false">AG92+AG93</f>
        <v>0</v>
      </c>
      <c r="AH91" s="28" t="n">
        <v>500</v>
      </c>
      <c r="AI91" s="28" t="n">
        <f aca="false">AI92+AI93</f>
        <v>0</v>
      </c>
      <c r="AJ91" s="28" t="n">
        <v>0</v>
      </c>
      <c r="AK91" s="28" t="n">
        <v>500</v>
      </c>
      <c r="AL91" s="28" t="n">
        <f aca="false">AL92+AL93</f>
        <v>0</v>
      </c>
    </row>
    <row r="92" s="16" customFormat="true" ht="31.5" hidden="false" customHeight="true" outlineLevel="0" collapsed="false">
      <c r="A92" s="26"/>
      <c r="B92" s="26" t="s">
        <v>20</v>
      </c>
      <c r="C92" s="26" t="s">
        <v>20</v>
      </c>
      <c r="D92" s="28" t="n">
        <f aca="false">I92+N92+S92+X92+AC92+AH92</f>
        <v>2800</v>
      </c>
      <c r="E92" s="28" t="n">
        <v>0</v>
      </c>
      <c r="F92" s="28" t="n">
        <v>0</v>
      </c>
      <c r="G92" s="28"/>
      <c r="H92" s="32"/>
      <c r="I92" s="28" t="n">
        <f aca="false">J92+K92+L92+M92</f>
        <v>300</v>
      </c>
      <c r="J92" s="28" t="n">
        <v>0</v>
      </c>
      <c r="K92" s="28" t="n">
        <v>0</v>
      </c>
      <c r="L92" s="28" t="n">
        <f aca="false">500-200</f>
        <v>300</v>
      </c>
      <c r="M92" s="32" t="n">
        <v>0</v>
      </c>
      <c r="N92" s="28" t="n">
        <v>500</v>
      </c>
      <c r="O92" s="28" t="n">
        <v>0</v>
      </c>
      <c r="P92" s="28" t="n">
        <v>0</v>
      </c>
      <c r="Q92" s="28" t="n">
        <v>500</v>
      </c>
      <c r="R92" s="28" t="n">
        <v>0</v>
      </c>
      <c r="S92" s="28" t="n">
        <v>500</v>
      </c>
      <c r="T92" s="28" t="n">
        <v>0</v>
      </c>
      <c r="U92" s="28" t="n">
        <v>0</v>
      </c>
      <c r="V92" s="28" t="n">
        <v>500</v>
      </c>
      <c r="W92" s="28" t="n">
        <v>0</v>
      </c>
      <c r="X92" s="28" t="n">
        <v>500</v>
      </c>
      <c r="Y92" s="28" t="n">
        <v>0</v>
      </c>
      <c r="Z92" s="28" t="n">
        <v>0</v>
      </c>
      <c r="AA92" s="28" t="n">
        <v>500</v>
      </c>
      <c r="AB92" s="28" t="n">
        <v>0</v>
      </c>
      <c r="AC92" s="28" t="n">
        <v>500</v>
      </c>
      <c r="AD92" s="28" t="n">
        <v>0</v>
      </c>
      <c r="AE92" s="28" t="n">
        <v>0</v>
      </c>
      <c r="AF92" s="28" t="n">
        <v>500</v>
      </c>
      <c r="AG92" s="28" t="n">
        <v>0</v>
      </c>
      <c r="AH92" s="28" t="n">
        <v>500</v>
      </c>
      <c r="AI92" s="28" t="n">
        <v>0</v>
      </c>
      <c r="AJ92" s="28" t="n">
        <v>0</v>
      </c>
      <c r="AK92" s="28" t="n">
        <v>500</v>
      </c>
      <c r="AL92" s="28" t="n">
        <v>0</v>
      </c>
    </row>
    <row r="93" s="31" customFormat="true" ht="12.75" hidden="false" customHeight="true" outlineLevel="0" collapsed="false">
      <c r="A93" s="26"/>
      <c r="B93" s="26" t="s">
        <v>21</v>
      </c>
      <c r="C93" s="26" t="s">
        <v>21</v>
      </c>
      <c r="D93" s="28" t="n">
        <f aca="false">I93+N93+S93+X93+AC93+AH93</f>
        <v>0</v>
      </c>
      <c r="E93" s="28" t="n">
        <v>0</v>
      </c>
      <c r="F93" s="28" t="n">
        <v>0</v>
      </c>
      <c r="G93" s="28"/>
      <c r="H93" s="28"/>
      <c r="I93" s="28" t="n">
        <f aca="false">J93+K93+L93+M93</f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f aca="false">O93+P93+Q93</f>
        <v>0</v>
      </c>
      <c r="O93" s="28" t="n">
        <f aca="false">O110+O117+O120+O131+O134</f>
        <v>0</v>
      </c>
      <c r="P93" s="28" t="n">
        <v>0</v>
      </c>
      <c r="Q93" s="28" t="n">
        <v>0</v>
      </c>
      <c r="R93" s="28" t="n">
        <v>0</v>
      </c>
      <c r="S93" s="28" t="n">
        <f aca="false">T93+U93+V93</f>
        <v>0</v>
      </c>
      <c r="T93" s="28" t="n">
        <f aca="false">T110+T117+T120+T131+T134</f>
        <v>0</v>
      </c>
      <c r="U93" s="28" t="n">
        <v>0</v>
      </c>
      <c r="V93" s="28" t="n">
        <v>0</v>
      </c>
      <c r="W93" s="28" t="n">
        <v>0</v>
      </c>
      <c r="X93" s="28" t="n">
        <f aca="false">Y93+Z93+AA93</f>
        <v>0</v>
      </c>
      <c r="Y93" s="28" t="n">
        <f aca="false">Y110+Y117+Y120+Y131+Y134</f>
        <v>0</v>
      </c>
      <c r="Z93" s="28" t="n">
        <v>0</v>
      </c>
      <c r="AA93" s="28" t="n">
        <v>0</v>
      </c>
      <c r="AB93" s="28" t="n">
        <v>0</v>
      </c>
      <c r="AC93" s="28" t="n">
        <f aca="false">AD93+AE93+AF93</f>
        <v>0</v>
      </c>
      <c r="AD93" s="28" t="n">
        <f aca="false">AD110+AD117+AD120+AD131+AD134</f>
        <v>0</v>
      </c>
      <c r="AE93" s="28" t="n">
        <v>0</v>
      </c>
      <c r="AF93" s="28" t="n">
        <v>0</v>
      </c>
      <c r="AG93" s="28" t="n">
        <v>0</v>
      </c>
      <c r="AH93" s="28" t="n">
        <f aca="false">AI93+AJ93+AK93</f>
        <v>0</v>
      </c>
      <c r="AI93" s="28" t="n">
        <f aca="false">AI110+AI117+AI120+AI131+AI134</f>
        <v>0</v>
      </c>
      <c r="AJ93" s="28" t="n">
        <v>0</v>
      </c>
      <c r="AK93" s="28" t="n">
        <v>0</v>
      </c>
      <c r="AL93" s="28" t="n">
        <v>0</v>
      </c>
    </row>
    <row r="94" s="31" customFormat="true" ht="12.75" hidden="false" customHeight="true" outlineLevel="0" collapsed="false">
      <c r="A94" s="26"/>
      <c r="B94" s="26"/>
      <c r="C94" s="26"/>
      <c r="D94" s="28" t="e">
        <f aca="false">#REF!+#REF!+I94+N94+S94+X94</f>
        <v>#REF!</v>
      </c>
      <c r="E94" s="28"/>
      <c r="F94" s="28"/>
      <c r="G94" s="28"/>
      <c r="H94" s="28"/>
      <c r="I94" s="28" t="n">
        <f aca="false">J94+K94+L94+M94</f>
        <v>0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s="31" customFormat="true" ht="12.75" hidden="false" customHeight="true" outlineLevel="0" collapsed="false">
      <c r="A95" s="26"/>
      <c r="B95" s="26"/>
      <c r="C95" s="26"/>
      <c r="D95" s="28" t="e">
        <f aca="false">#REF!+#REF!+I95+N95+S95+X95</f>
        <v>#REF!</v>
      </c>
      <c r="E95" s="28"/>
      <c r="F95" s="28"/>
      <c r="G95" s="28"/>
      <c r="H95" s="28"/>
      <c r="I95" s="28" t="n">
        <f aca="false">J95+K95+L95+M95</f>
        <v>0</v>
      </c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</row>
    <row r="96" s="16" customFormat="true" ht="147.75" hidden="false" customHeight="true" outlineLevel="0" collapsed="false">
      <c r="A96" s="26" t="s">
        <v>52</v>
      </c>
      <c r="B96" s="26" t="s">
        <v>21</v>
      </c>
      <c r="C96" s="26" t="s">
        <v>21</v>
      </c>
      <c r="D96" s="28" t="n">
        <f aca="false">I96+N96+S96+X96+AC96+AH96</f>
        <v>703</v>
      </c>
      <c r="E96" s="28" t="n">
        <v>0</v>
      </c>
      <c r="F96" s="28" t="n">
        <v>265</v>
      </c>
      <c r="G96" s="28"/>
      <c r="H96" s="32"/>
      <c r="I96" s="28" t="n">
        <f aca="false">J96+K96+L96+M96</f>
        <v>109</v>
      </c>
      <c r="J96" s="28" t="n">
        <v>0</v>
      </c>
      <c r="K96" s="28" t="n">
        <v>109</v>
      </c>
      <c r="L96" s="28" t="n">
        <v>0</v>
      </c>
      <c r="M96" s="32" t="n">
        <v>0</v>
      </c>
      <c r="N96" s="28" t="n">
        <f aca="false">O96+P96+Q96+R96</f>
        <v>114</v>
      </c>
      <c r="O96" s="28" t="n">
        <v>0</v>
      </c>
      <c r="P96" s="28" t="n">
        <v>114</v>
      </c>
      <c r="Q96" s="28" t="n">
        <v>0</v>
      </c>
      <c r="R96" s="28" t="n">
        <v>0</v>
      </c>
      <c r="S96" s="28" t="n">
        <f aca="false">T96+U96+V96+W96</f>
        <v>120</v>
      </c>
      <c r="T96" s="28" t="n">
        <v>0</v>
      </c>
      <c r="U96" s="28" t="n">
        <v>120</v>
      </c>
      <c r="V96" s="28" t="n">
        <v>0</v>
      </c>
      <c r="W96" s="28" t="n">
        <v>0</v>
      </c>
      <c r="X96" s="28" t="n">
        <f aca="false">Y96+Z96+AA96+AB96</f>
        <v>120</v>
      </c>
      <c r="Y96" s="28" t="n">
        <v>0</v>
      </c>
      <c r="Z96" s="28" t="n">
        <v>120</v>
      </c>
      <c r="AA96" s="28" t="n">
        <v>0</v>
      </c>
      <c r="AB96" s="28" t="n">
        <v>0</v>
      </c>
      <c r="AC96" s="28" t="n">
        <f aca="false">AD96+AE96+AF96+AG96</f>
        <v>120</v>
      </c>
      <c r="AD96" s="28" t="n">
        <v>0</v>
      </c>
      <c r="AE96" s="28" t="n">
        <v>120</v>
      </c>
      <c r="AF96" s="28" t="n">
        <v>0</v>
      </c>
      <c r="AG96" s="28" t="n">
        <v>0</v>
      </c>
      <c r="AH96" s="28" t="n">
        <f aca="false">AI96+AJ96+AK96+AL96</f>
        <v>120</v>
      </c>
      <c r="AI96" s="28" t="n">
        <v>0</v>
      </c>
      <c r="AJ96" s="28" t="n">
        <v>120</v>
      </c>
      <c r="AK96" s="28" t="n">
        <v>0</v>
      </c>
      <c r="AL96" s="28" t="n">
        <v>0</v>
      </c>
    </row>
    <row r="97" s="16" customFormat="true" ht="12.75" hidden="false" customHeight="true" outlineLevel="0" collapsed="false">
      <c r="A97" s="26" t="s">
        <v>53</v>
      </c>
      <c r="B97" s="26" t="s">
        <v>21</v>
      </c>
      <c r="C97" s="26" t="s">
        <v>21</v>
      </c>
      <c r="D97" s="27" t="n">
        <f aca="false">I97+N97+S97+X97+AC97+AH97</f>
        <v>59414.9</v>
      </c>
      <c r="E97" s="28" t="n">
        <v>0</v>
      </c>
      <c r="F97" s="28" t="n">
        <v>0</v>
      </c>
      <c r="G97" s="28"/>
      <c r="H97" s="28"/>
      <c r="I97" s="28" t="n">
        <f aca="false">J97+K97+L97+M97</f>
        <v>8650.7</v>
      </c>
      <c r="J97" s="28" t="n">
        <v>0</v>
      </c>
      <c r="K97" s="28" t="n">
        <f aca="false">8564.2</f>
        <v>8564.2</v>
      </c>
      <c r="L97" s="28" t="n">
        <v>86.5</v>
      </c>
      <c r="M97" s="28" t="n">
        <v>0</v>
      </c>
      <c r="N97" s="28" t="n">
        <f aca="false">O97+P97+Q97+R97</f>
        <v>9431</v>
      </c>
      <c r="O97" s="28" t="n">
        <f aca="false">O102+O105+O122</f>
        <v>0</v>
      </c>
      <c r="P97" s="28" t="n">
        <f aca="false">9336.7</f>
        <v>9336.7</v>
      </c>
      <c r="Q97" s="28" t="n">
        <f aca="false">94.3</f>
        <v>94.3</v>
      </c>
      <c r="R97" s="28" t="n">
        <v>0</v>
      </c>
      <c r="S97" s="28" t="n">
        <f aca="false">T97+U97+V97</f>
        <v>10333.3</v>
      </c>
      <c r="T97" s="28" t="n">
        <v>0</v>
      </c>
      <c r="U97" s="28" t="n">
        <f aca="false">10230</f>
        <v>10230</v>
      </c>
      <c r="V97" s="28" t="n">
        <v>103.3</v>
      </c>
      <c r="W97" s="28" t="n">
        <v>0</v>
      </c>
      <c r="X97" s="28" t="n">
        <f aca="false">Y97+Z97+AA97+AB97</f>
        <v>10333.3</v>
      </c>
      <c r="Y97" s="28" t="n">
        <v>0</v>
      </c>
      <c r="Z97" s="28" t="n">
        <f aca="false">10230</f>
        <v>10230</v>
      </c>
      <c r="AA97" s="28" t="n">
        <v>103.3</v>
      </c>
      <c r="AB97" s="28" t="n">
        <v>0</v>
      </c>
      <c r="AC97" s="28" t="n">
        <f aca="false">AD97+AE97+AF97+AG97</f>
        <v>10333.3</v>
      </c>
      <c r="AD97" s="28" t="n">
        <v>0</v>
      </c>
      <c r="AE97" s="28" t="n">
        <f aca="false">10230</f>
        <v>10230</v>
      </c>
      <c r="AF97" s="28" t="n">
        <v>103.3</v>
      </c>
      <c r="AG97" s="28" t="n">
        <v>0</v>
      </c>
      <c r="AH97" s="28" t="n">
        <f aca="false">AI97+AJ97+AK97+AL97</f>
        <v>10333.3</v>
      </c>
      <c r="AI97" s="28" t="n">
        <v>0</v>
      </c>
      <c r="AJ97" s="28" t="n">
        <f aca="false">10230</f>
        <v>10230</v>
      </c>
      <c r="AK97" s="28" t="n">
        <v>103.3</v>
      </c>
      <c r="AL97" s="28" t="n">
        <v>0</v>
      </c>
    </row>
    <row r="98" s="16" customFormat="true" ht="12.75" hidden="false" customHeight="true" outlineLevel="0" collapsed="false">
      <c r="A98" s="26"/>
      <c r="B98" s="26"/>
      <c r="C98" s="26"/>
      <c r="D98" s="27" t="e">
        <f aca="false">#REF!+#REF!+I98+N98+S98+X98</f>
        <v>#REF!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s="16" customFormat="true" ht="30.75" hidden="false" customHeight="true" outlineLevel="0" collapsed="false">
      <c r="A99" s="26"/>
      <c r="B99" s="26"/>
      <c r="C99" s="26"/>
      <c r="D99" s="27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12.75" hidden="false" customHeight="true" outlineLevel="0" collapsed="false">
      <c r="A100" s="26" t="s">
        <v>54</v>
      </c>
      <c r="B100" s="26" t="s">
        <v>21</v>
      </c>
      <c r="C100" s="26" t="s">
        <v>21</v>
      </c>
      <c r="D100" s="28" t="n">
        <f aca="false">I100+N100+S100+X100+AC100+AH100</f>
        <v>22665.4</v>
      </c>
      <c r="E100" s="28" t="n">
        <v>0</v>
      </c>
      <c r="F100" s="28" t="n">
        <v>0</v>
      </c>
      <c r="G100" s="28"/>
      <c r="H100" s="28"/>
      <c r="I100" s="28" t="n">
        <f aca="false">J100+K100+L100</f>
        <v>5162.4</v>
      </c>
      <c r="J100" s="28" t="n">
        <v>0</v>
      </c>
      <c r="K100" s="28" t="n">
        <v>0</v>
      </c>
      <c r="L100" s="28" t="n">
        <f aca="false">3500.6+1936.5-274.72</f>
        <v>5162.4</v>
      </c>
      <c r="M100" s="28" t="n">
        <v>0</v>
      </c>
      <c r="N100" s="28" t="n">
        <f aca="false">O100+P100+Q100</f>
        <v>3500.6</v>
      </c>
      <c r="O100" s="28" t="n">
        <f aca="false">O106+O109+O115+O124+O136+O139</f>
        <v>0</v>
      </c>
      <c r="P100" s="28" t="n">
        <v>0</v>
      </c>
      <c r="Q100" s="28" t="n">
        <v>3500.6</v>
      </c>
      <c r="R100" s="28" t="n">
        <v>0</v>
      </c>
      <c r="S100" s="28" t="n">
        <f aca="false">T100+U100+V100</f>
        <v>3500.6</v>
      </c>
      <c r="T100" s="28" t="n">
        <f aca="false">T106+T109+T115+T124+T136+T139</f>
        <v>0</v>
      </c>
      <c r="U100" s="28" t="n">
        <v>0</v>
      </c>
      <c r="V100" s="28" t="n">
        <v>3500.6</v>
      </c>
      <c r="W100" s="28" t="n">
        <v>0</v>
      </c>
      <c r="X100" s="28" t="n">
        <f aca="false">Y100+Z100+AA100</f>
        <v>3500.6</v>
      </c>
      <c r="Y100" s="28" t="n">
        <f aca="false">Y106+Y109+Y115+Y124+Y136+Y139</f>
        <v>0</v>
      </c>
      <c r="Z100" s="28" t="n">
        <v>0</v>
      </c>
      <c r="AA100" s="28" t="n">
        <v>3500.6</v>
      </c>
      <c r="AB100" s="28" t="n">
        <v>0</v>
      </c>
      <c r="AC100" s="28" t="n">
        <f aca="false">AD100+AE100+AF100</f>
        <v>3500.6</v>
      </c>
      <c r="AD100" s="28" t="n">
        <f aca="false">AD106+AD109+AD115+AD124+AD136+AD139</f>
        <v>0</v>
      </c>
      <c r="AE100" s="28" t="n">
        <v>0</v>
      </c>
      <c r="AF100" s="28" t="n">
        <v>3500.6</v>
      </c>
      <c r="AG100" s="28" t="n">
        <v>0</v>
      </c>
      <c r="AH100" s="28" t="n">
        <f aca="false">AI100+AJ100+AK100</f>
        <v>3500.6</v>
      </c>
      <c r="AI100" s="28" t="n">
        <f aca="false">AI106+AI109+AI115+AI124+AI136+AI139</f>
        <v>0</v>
      </c>
      <c r="AJ100" s="28" t="n">
        <v>0</v>
      </c>
      <c r="AK100" s="28" t="n">
        <v>3500.6</v>
      </c>
      <c r="AL100" s="28" t="n">
        <v>0</v>
      </c>
    </row>
    <row r="101" s="16" customFormat="true" ht="12.75" hidden="false" customHeight="true" outlineLevel="0" collapsed="false">
      <c r="A101" s="26"/>
      <c r="B101" s="26"/>
      <c r="C101" s="26"/>
      <c r="D101" s="28" t="e">
        <f aca="false">#REF!+#REF!+I101+N101+S101+X101</f>
        <v>#REF!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30" hidden="false" customHeight="true" outlineLevel="0" collapsed="false">
      <c r="A102" s="26"/>
      <c r="B102" s="26"/>
      <c r="C102" s="26"/>
      <c r="D102" s="28" t="e">
        <f aca="false">#REF!+#REF!+I102+N102+S102+X102</f>
        <v>#REF!</v>
      </c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</row>
    <row r="103" s="16" customFormat="true" ht="33" hidden="false" customHeight="true" outlineLevel="0" collapsed="false">
      <c r="A103" s="36" t="s">
        <v>55</v>
      </c>
      <c r="B103" s="26"/>
      <c r="C103" s="26" t="s">
        <v>19</v>
      </c>
      <c r="D103" s="28" t="n">
        <f aca="false">I103+N103+S103+X103+AC103+AH103</f>
        <v>300</v>
      </c>
      <c r="E103" s="28" t="n">
        <f aca="false">E104+E105</f>
        <v>0</v>
      </c>
      <c r="F103" s="28" t="n">
        <f aca="false">F104+F105</f>
        <v>0</v>
      </c>
      <c r="G103" s="28"/>
      <c r="H103" s="28"/>
      <c r="I103" s="28" t="n">
        <f aca="false">J103+K103+L103+M103</f>
        <v>50</v>
      </c>
      <c r="J103" s="28" t="n">
        <f aca="false">J104+J105</f>
        <v>0</v>
      </c>
      <c r="K103" s="28" t="n">
        <f aca="false">K104+K105</f>
        <v>0</v>
      </c>
      <c r="L103" s="28" t="n">
        <f aca="false">L104+L105</f>
        <v>50</v>
      </c>
      <c r="M103" s="28" t="n">
        <f aca="false">M104+M105</f>
        <v>0</v>
      </c>
      <c r="N103" s="28" t="n">
        <f aca="false">O103+P103+Q103+R103</f>
        <v>50</v>
      </c>
      <c r="O103" s="28" t="n">
        <f aca="false">O104+O105</f>
        <v>0</v>
      </c>
      <c r="P103" s="28" t="n">
        <v>0</v>
      </c>
      <c r="Q103" s="28" t="n">
        <f aca="false">Q104+Q105</f>
        <v>50</v>
      </c>
      <c r="R103" s="28" t="n">
        <f aca="false">R104+R105</f>
        <v>0</v>
      </c>
      <c r="S103" s="28" t="n">
        <f aca="false">T103+U103+V103+W103</f>
        <v>50</v>
      </c>
      <c r="T103" s="28" t="n">
        <f aca="false">T104+T105</f>
        <v>0</v>
      </c>
      <c r="U103" s="28" t="n">
        <v>0</v>
      </c>
      <c r="V103" s="28" t="n">
        <f aca="false">V104</f>
        <v>50</v>
      </c>
      <c r="W103" s="28" t="n">
        <f aca="false">W104+W105</f>
        <v>0</v>
      </c>
      <c r="X103" s="28" t="n">
        <f aca="false">Y103+Z103+AA103+AB103</f>
        <v>50</v>
      </c>
      <c r="Y103" s="28" t="n">
        <f aca="false">Y104+Y105</f>
        <v>0</v>
      </c>
      <c r="Z103" s="28" t="n">
        <v>0</v>
      </c>
      <c r="AA103" s="28" t="n">
        <f aca="false">AA104</f>
        <v>50</v>
      </c>
      <c r="AB103" s="28" t="n">
        <f aca="false">AB104+AB105</f>
        <v>0</v>
      </c>
      <c r="AC103" s="28" t="n">
        <f aca="false">AD103+AE103+AF103+AG103</f>
        <v>50</v>
      </c>
      <c r="AD103" s="28" t="n">
        <f aca="false">AD104+AD105</f>
        <v>0</v>
      </c>
      <c r="AE103" s="28" t="n">
        <v>0</v>
      </c>
      <c r="AF103" s="28" t="n">
        <f aca="false">AF104</f>
        <v>50</v>
      </c>
      <c r="AG103" s="28" t="n">
        <f aca="false">AG104+AG105</f>
        <v>0</v>
      </c>
      <c r="AH103" s="28" t="n">
        <f aca="false">AI103+AJ103+AK103+AL103</f>
        <v>50</v>
      </c>
      <c r="AI103" s="28" t="n">
        <f aca="false">AI104+AI105</f>
        <v>0</v>
      </c>
      <c r="AJ103" s="28" t="n">
        <v>0</v>
      </c>
      <c r="AK103" s="28" t="n">
        <f aca="false">AK104</f>
        <v>50</v>
      </c>
      <c r="AL103" s="28" t="n">
        <f aca="false">AL104+AL105</f>
        <v>0</v>
      </c>
    </row>
    <row r="104" s="16" customFormat="true" ht="31.5" hidden="false" customHeight="true" outlineLevel="0" collapsed="false">
      <c r="A104" s="36"/>
      <c r="B104" s="26" t="s">
        <v>20</v>
      </c>
      <c r="C104" s="26" t="s">
        <v>20</v>
      </c>
      <c r="D104" s="28" t="n">
        <f aca="false">I104+N104+S104+X104+AC104+AH104</f>
        <v>300</v>
      </c>
      <c r="E104" s="28" t="n">
        <v>0</v>
      </c>
      <c r="F104" s="28" t="n">
        <v>0</v>
      </c>
      <c r="G104" s="28"/>
      <c r="H104" s="32"/>
      <c r="I104" s="28" t="n">
        <f aca="false">J104+K104+L104+M104</f>
        <v>50</v>
      </c>
      <c r="J104" s="28" t="n">
        <v>0</v>
      </c>
      <c r="K104" s="28" t="n">
        <v>0</v>
      </c>
      <c r="L104" s="28" t="n">
        <v>50</v>
      </c>
      <c r="M104" s="32" t="n">
        <v>0</v>
      </c>
      <c r="N104" s="28" t="n">
        <f aca="false">O104+P104+Q104+R104</f>
        <v>50</v>
      </c>
      <c r="O104" s="28" t="n">
        <v>0</v>
      </c>
      <c r="P104" s="28" t="n">
        <v>0</v>
      </c>
      <c r="Q104" s="28" t="n">
        <v>50</v>
      </c>
      <c r="R104" s="28" t="n">
        <v>0</v>
      </c>
      <c r="S104" s="28" t="n">
        <f aca="false">T104+U104+V104+W104</f>
        <v>50</v>
      </c>
      <c r="T104" s="28" t="n">
        <v>0</v>
      </c>
      <c r="U104" s="28" t="n">
        <v>0</v>
      </c>
      <c r="V104" s="28" t="n">
        <v>50</v>
      </c>
      <c r="W104" s="28" t="n">
        <v>0</v>
      </c>
      <c r="X104" s="28" t="n">
        <f aca="false">Y104+Z104+AA104+AB104</f>
        <v>50</v>
      </c>
      <c r="Y104" s="28" t="n">
        <v>0</v>
      </c>
      <c r="Z104" s="28" t="n">
        <v>0</v>
      </c>
      <c r="AA104" s="28" t="n">
        <v>50</v>
      </c>
      <c r="AB104" s="28" t="n">
        <v>0</v>
      </c>
      <c r="AC104" s="28" t="n">
        <f aca="false">AD104+AE104+AF104+AG104</f>
        <v>50</v>
      </c>
      <c r="AD104" s="28" t="n">
        <v>0</v>
      </c>
      <c r="AE104" s="28" t="n">
        <v>0</v>
      </c>
      <c r="AF104" s="28" t="n">
        <v>50</v>
      </c>
      <c r="AG104" s="28" t="n">
        <v>0</v>
      </c>
      <c r="AH104" s="28" t="n">
        <f aca="false">AI104+AJ104+AK104+AL104</f>
        <v>50</v>
      </c>
      <c r="AI104" s="28" t="n">
        <v>0</v>
      </c>
      <c r="AJ104" s="28" t="n">
        <v>0</v>
      </c>
      <c r="AK104" s="28" t="n">
        <v>50</v>
      </c>
      <c r="AL104" s="28" t="n">
        <v>0</v>
      </c>
      <c r="AM104" s="37"/>
    </row>
    <row r="105" s="16" customFormat="true" ht="12.75" hidden="false" customHeight="true" outlineLevel="0" collapsed="false">
      <c r="A105" s="36"/>
      <c r="B105" s="26" t="s">
        <v>21</v>
      </c>
      <c r="C105" s="26" t="s">
        <v>21</v>
      </c>
      <c r="D105" s="28" t="n">
        <f aca="false">I105+N105+S105+X105+AC105+AH105</f>
        <v>0</v>
      </c>
      <c r="E105" s="28" t="n">
        <v>0</v>
      </c>
      <c r="F105" s="28"/>
      <c r="G105" s="28"/>
      <c r="H105" s="28"/>
      <c r="I105" s="28" t="n">
        <f aca="false">J105+K105+L105+M105</f>
        <v>0</v>
      </c>
      <c r="J105" s="28"/>
      <c r="K105" s="28" t="n">
        <v>0</v>
      </c>
      <c r="L105" s="28" t="n">
        <v>0</v>
      </c>
      <c r="M105" s="28"/>
      <c r="N105" s="28" t="n">
        <f aca="false">O105+P105+Q105+R105</f>
        <v>0</v>
      </c>
      <c r="O105" s="28" t="n">
        <f aca="false">O117+O120+O123+O127+O137</f>
        <v>0</v>
      </c>
      <c r="P105" s="28" t="n">
        <v>0</v>
      </c>
      <c r="Q105" s="28" t="n">
        <v>0</v>
      </c>
      <c r="R105" s="28"/>
      <c r="S105" s="28" t="n">
        <f aca="false">T105+U105+V105+W105</f>
        <v>0</v>
      </c>
      <c r="T105" s="28" t="n">
        <f aca="false">T117+T120+T123+T127+T137</f>
        <v>0</v>
      </c>
      <c r="U105" s="28" t="n">
        <v>0</v>
      </c>
      <c r="V105" s="28" t="n">
        <v>0</v>
      </c>
      <c r="W105" s="28"/>
      <c r="X105" s="28" t="n">
        <f aca="false">Y105+Z105+AA105+AB105</f>
        <v>0</v>
      </c>
      <c r="Y105" s="28" t="n">
        <f aca="false">Y117+Y120+Y123+Y127+Y137</f>
        <v>0</v>
      </c>
      <c r="Z105" s="28" t="n">
        <v>0</v>
      </c>
      <c r="AA105" s="28" t="n">
        <v>0</v>
      </c>
      <c r="AB105" s="28"/>
      <c r="AC105" s="28" t="n">
        <f aca="false">AD105+AE105+AF105+AG105</f>
        <v>0</v>
      </c>
      <c r="AD105" s="28" t="n">
        <f aca="false">AD117+AD120+AD123+AD127+AD137</f>
        <v>0</v>
      </c>
      <c r="AE105" s="28" t="n">
        <v>0</v>
      </c>
      <c r="AF105" s="28" t="n">
        <v>0</v>
      </c>
      <c r="AG105" s="28"/>
      <c r="AH105" s="28" t="n">
        <f aca="false">AI105+AJ105+AK105+AL105</f>
        <v>0</v>
      </c>
      <c r="AI105" s="28" t="n">
        <f aca="false">AI117+AI120+AI123+AI127+AI137</f>
        <v>0</v>
      </c>
      <c r="AJ105" s="28" t="n">
        <v>0</v>
      </c>
      <c r="AK105" s="28" t="n">
        <v>0</v>
      </c>
      <c r="AL105" s="28"/>
    </row>
    <row r="106" s="16" customFormat="true" ht="12.75" hidden="false" customHeight="true" outlineLevel="0" collapsed="false">
      <c r="A106" s="36"/>
      <c r="B106" s="26"/>
      <c r="C106" s="26"/>
      <c r="D106" s="28" t="e">
        <f aca="false">#REF!+#REF!+I106+N106+S106+X106</f>
        <v>#REF!</v>
      </c>
      <c r="E106" s="28"/>
      <c r="F106" s="28"/>
      <c r="G106" s="28"/>
      <c r="H106" s="28"/>
      <c r="I106" s="28" t="n">
        <f aca="false">J106+K106+L106+M106</f>
        <v>0</v>
      </c>
      <c r="J106" s="28"/>
      <c r="K106" s="28"/>
      <c r="L106" s="28"/>
      <c r="M106" s="28"/>
      <c r="N106" s="28" t="n">
        <f aca="false">O106+P106+Q106+R106</f>
        <v>0</v>
      </c>
      <c r="O106" s="28"/>
      <c r="P106" s="28"/>
      <c r="Q106" s="28"/>
      <c r="R106" s="28"/>
      <c r="S106" s="28" t="n">
        <f aca="false">T106+U106+V106+W106</f>
        <v>0</v>
      </c>
      <c r="T106" s="28"/>
      <c r="U106" s="28"/>
      <c r="V106" s="28"/>
      <c r="W106" s="28"/>
      <c r="X106" s="28" t="n">
        <f aca="false">Y106+Z106+AA106+AB106</f>
        <v>0</v>
      </c>
      <c r="Y106" s="28"/>
      <c r="Z106" s="28"/>
      <c r="AA106" s="28"/>
      <c r="AB106" s="28"/>
      <c r="AC106" s="28" t="n">
        <f aca="false">AD106+AE106+AF106+AG106</f>
        <v>0</v>
      </c>
      <c r="AD106" s="28"/>
      <c r="AE106" s="28"/>
      <c r="AF106" s="28"/>
      <c r="AG106" s="28"/>
      <c r="AH106" s="28" t="n">
        <f aca="false">AI106+AJ106+AK106+AL106</f>
        <v>0</v>
      </c>
      <c r="AI106" s="28"/>
      <c r="AJ106" s="28"/>
      <c r="AK106" s="28"/>
      <c r="AL106" s="28"/>
    </row>
    <row r="107" s="16" customFormat="true" ht="12.75" hidden="false" customHeight="true" outlineLevel="0" collapsed="false">
      <c r="A107" s="36"/>
      <c r="B107" s="26"/>
      <c r="C107" s="26"/>
      <c r="D107" s="28" t="e">
        <f aca="false">#REF!+#REF!+I107+N107+S107+X107</f>
        <v>#REF!</v>
      </c>
      <c r="E107" s="28"/>
      <c r="F107" s="28"/>
      <c r="G107" s="28"/>
      <c r="H107" s="28"/>
      <c r="I107" s="28" t="n">
        <f aca="false">J107+K107+L107+M107</f>
        <v>0</v>
      </c>
      <c r="J107" s="28"/>
      <c r="K107" s="28"/>
      <c r="L107" s="28"/>
      <c r="M107" s="28"/>
      <c r="N107" s="28" t="n">
        <f aca="false">O107+P107+Q107+R107</f>
        <v>0</v>
      </c>
      <c r="O107" s="28"/>
      <c r="P107" s="28"/>
      <c r="Q107" s="28"/>
      <c r="R107" s="28"/>
      <c r="S107" s="28" t="n">
        <f aca="false">T107+U107+V107+W107</f>
        <v>0</v>
      </c>
      <c r="T107" s="28"/>
      <c r="U107" s="28"/>
      <c r="V107" s="28"/>
      <c r="W107" s="28"/>
      <c r="X107" s="28" t="n">
        <f aca="false">Y107+Z107+AA107+AB107</f>
        <v>0</v>
      </c>
      <c r="Y107" s="28"/>
      <c r="Z107" s="28"/>
      <c r="AA107" s="28"/>
      <c r="AB107" s="28"/>
      <c r="AC107" s="28" t="n">
        <f aca="false">AD107+AE107+AF107+AG107</f>
        <v>0</v>
      </c>
      <c r="AD107" s="28"/>
      <c r="AE107" s="28"/>
      <c r="AF107" s="28"/>
      <c r="AG107" s="28"/>
      <c r="AH107" s="28" t="n">
        <f aca="false">AI107+AJ107+AK107+AL107</f>
        <v>0</v>
      </c>
      <c r="AI107" s="28"/>
      <c r="AJ107" s="28"/>
      <c r="AK107" s="28"/>
      <c r="AL107" s="28"/>
    </row>
    <row r="108" s="16" customFormat="true" ht="33.75" hidden="false" customHeight="true" outlineLevel="0" collapsed="false">
      <c r="A108" s="36" t="s">
        <v>56</v>
      </c>
      <c r="B108" s="38"/>
      <c r="C108" s="26" t="s">
        <v>19</v>
      </c>
      <c r="D108" s="28" t="n">
        <f aca="false">I108+N108+S108+X108+AC108+AH108</f>
        <v>900</v>
      </c>
      <c r="E108" s="28" t="n">
        <f aca="false">E109+E110</f>
        <v>0</v>
      </c>
      <c r="F108" s="28" t="n">
        <f aca="false">F109+F110</f>
        <v>0</v>
      </c>
      <c r="G108" s="28"/>
      <c r="H108" s="28"/>
      <c r="I108" s="28" t="n">
        <f aca="false">J108+K108+L108+M108</f>
        <v>150</v>
      </c>
      <c r="J108" s="28" t="n">
        <f aca="false">J109+J110</f>
        <v>0</v>
      </c>
      <c r="K108" s="28" t="n">
        <f aca="false">K109+K110</f>
        <v>0</v>
      </c>
      <c r="L108" s="28" t="n">
        <f aca="false">L109</f>
        <v>150</v>
      </c>
      <c r="M108" s="28" t="n">
        <f aca="false">M109+M110</f>
        <v>0</v>
      </c>
      <c r="N108" s="28" t="n">
        <f aca="false">O108+P108+Q108+R108</f>
        <v>150</v>
      </c>
      <c r="O108" s="28" t="n">
        <f aca="false">O109+O110</f>
        <v>0</v>
      </c>
      <c r="P108" s="28" t="n">
        <f aca="false">P109+P110</f>
        <v>0</v>
      </c>
      <c r="Q108" s="28" t="n">
        <f aca="false">Q109+Q110</f>
        <v>150</v>
      </c>
      <c r="R108" s="28" t="n">
        <f aca="false">R109+R110</f>
        <v>0</v>
      </c>
      <c r="S108" s="28" t="n">
        <f aca="false">T108+U108+V108+W108</f>
        <v>150</v>
      </c>
      <c r="T108" s="28" t="n">
        <f aca="false">T109+T110</f>
        <v>0</v>
      </c>
      <c r="U108" s="28" t="n">
        <f aca="false">U109+U110</f>
        <v>0</v>
      </c>
      <c r="V108" s="28" t="n">
        <f aca="false">V109+V110</f>
        <v>150</v>
      </c>
      <c r="W108" s="28" t="n">
        <f aca="false">W109+W110</f>
        <v>0</v>
      </c>
      <c r="X108" s="28" t="n">
        <f aca="false">Y108+Z108+AA108+AB108</f>
        <v>150</v>
      </c>
      <c r="Y108" s="28" t="n">
        <f aca="false">Y109+Y110</f>
        <v>0</v>
      </c>
      <c r="Z108" s="28" t="n">
        <f aca="false">Z109+Z110</f>
        <v>0</v>
      </c>
      <c r="AA108" s="28" t="n">
        <f aca="false">AA109+AA110</f>
        <v>150</v>
      </c>
      <c r="AB108" s="28" t="n">
        <f aca="false">AB109+AB110</f>
        <v>0</v>
      </c>
      <c r="AC108" s="28" t="n">
        <f aca="false">AD108+AE108+AF108+AG108</f>
        <v>150</v>
      </c>
      <c r="AD108" s="28" t="n">
        <f aca="false">AD109+AD110</f>
        <v>0</v>
      </c>
      <c r="AE108" s="28" t="n">
        <f aca="false">AE109+AE110</f>
        <v>0</v>
      </c>
      <c r="AF108" s="28" t="n">
        <f aca="false">AF109+AF110</f>
        <v>150</v>
      </c>
      <c r="AG108" s="28" t="n">
        <f aca="false">AG109+AG110</f>
        <v>0</v>
      </c>
      <c r="AH108" s="28" t="n">
        <f aca="false">AI108+AJ108+AK108+AL108</f>
        <v>150</v>
      </c>
      <c r="AI108" s="28" t="n">
        <f aca="false">AI109+AI110</f>
        <v>0</v>
      </c>
      <c r="AJ108" s="28" t="n">
        <f aca="false">AJ109+AJ110</f>
        <v>0</v>
      </c>
      <c r="AK108" s="28" t="n">
        <f aca="false">AK109+AK110</f>
        <v>150</v>
      </c>
      <c r="AL108" s="28" t="n">
        <f aca="false">AL109+AL110</f>
        <v>0</v>
      </c>
    </row>
    <row r="109" s="16" customFormat="true" ht="33" hidden="false" customHeight="true" outlineLevel="0" collapsed="false">
      <c r="A109" s="36"/>
      <c r="B109" s="38" t="s">
        <v>20</v>
      </c>
      <c r="C109" s="26" t="s">
        <v>20</v>
      </c>
      <c r="D109" s="28" t="n">
        <f aca="false">I109+N109+S109+X109+AC109+AH109</f>
        <v>900</v>
      </c>
      <c r="E109" s="28"/>
      <c r="F109" s="28"/>
      <c r="G109" s="28"/>
      <c r="H109" s="32"/>
      <c r="I109" s="28" t="n">
        <f aca="false">J109+K109+L109+M109</f>
        <v>150</v>
      </c>
      <c r="J109" s="28" t="n">
        <v>0</v>
      </c>
      <c r="K109" s="28" t="n">
        <v>0</v>
      </c>
      <c r="L109" s="28" t="n">
        <v>150</v>
      </c>
      <c r="M109" s="32" t="n">
        <v>0</v>
      </c>
      <c r="N109" s="28" t="n">
        <f aca="false">O109+P109+Q109+R109</f>
        <v>150</v>
      </c>
      <c r="O109" s="28" t="n">
        <v>0</v>
      </c>
      <c r="P109" s="28" t="n">
        <v>0</v>
      </c>
      <c r="Q109" s="28" t="n">
        <v>150</v>
      </c>
      <c r="R109" s="28" t="n">
        <v>0</v>
      </c>
      <c r="S109" s="28" t="n">
        <f aca="false">T109+U109+V109+W109</f>
        <v>150</v>
      </c>
      <c r="T109" s="28" t="n">
        <v>0</v>
      </c>
      <c r="U109" s="28" t="n">
        <v>0</v>
      </c>
      <c r="V109" s="28" t="n">
        <v>150</v>
      </c>
      <c r="W109" s="28" t="n">
        <v>0</v>
      </c>
      <c r="X109" s="28" t="n">
        <f aca="false">Y109+Z109+AA109+AB109</f>
        <v>150</v>
      </c>
      <c r="Y109" s="28" t="n">
        <v>0</v>
      </c>
      <c r="Z109" s="28" t="n">
        <v>0</v>
      </c>
      <c r="AA109" s="28" t="n">
        <v>150</v>
      </c>
      <c r="AB109" s="28" t="n">
        <v>0</v>
      </c>
      <c r="AC109" s="28" t="n">
        <f aca="false">AD109+AE109+AF109+AG109</f>
        <v>150</v>
      </c>
      <c r="AD109" s="28" t="n">
        <v>0</v>
      </c>
      <c r="AE109" s="28" t="n">
        <v>0</v>
      </c>
      <c r="AF109" s="28" t="n">
        <v>150</v>
      </c>
      <c r="AG109" s="28" t="n">
        <v>0</v>
      </c>
      <c r="AH109" s="28" t="n">
        <f aca="false">AI109+AJ109+AK109+AL109</f>
        <v>150</v>
      </c>
      <c r="AI109" s="28" t="n">
        <v>0</v>
      </c>
      <c r="AJ109" s="28" t="n">
        <v>0</v>
      </c>
      <c r="AK109" s="28" t="n">
        <v>150</v>
      </c>
      <c r="AL109" s="28" t="n">
        <v>0</v>
      </c>
    </row>
    <row r="110" s="16" customFormat="true" ht="12.75" hidden="false" customHeight="true" outlineLevel="0" collapsed="false">
      <c r="A110" s="36"/>
      <c r="B110" s="38" t="s">
        <v>21</v>
      </c>
      <c r="C110" s="26" t="s">
        <v>21</v>
      </c>
      <c r="D110" s="28" t="n">
        <f aca="false">I110+N110+S110+X110+AC110+AH110</f>
        <v>0</v>
      </c>
      <c r="E110" s="28" t="n">
        <v>0</v>
      </c>
      <c r="F110" s="28"/>
      <c r="G110" s="28"/>
      <c r="H110" s="28"/>
      <c r="I110" s="28" t="n">
        <f aca="false">J110+K110+L110+M110</f>
        <v>0</v>
      </c>
      <c r="J110" s="28"/>
      <c r="K110" s="28" t="n">
        <v>0</v>
      </c>
      <c r="L110" s="28" t="n">
        <v>0</v>
      </c>
      <c r="M110" s="28"/>
      <c r="N110" s="28" t="n">
        <v>0</v>
      </c>
      <c r="O110" s="28" t="n">
        <f aca="false">O117+O120+O127+O130+O133+O136</f>
        <v>0</v>
      </c>
      <c r="P110" s="28" t="n">
        <v>0</v>
      </c>
      <c r="Q110" s="28" t="n">
        <v>0</v>
      </c>
      <c r="R110" s="28"/>
      <c r="S110" s="28" t="n">
        <v>0</v>
      </c>
      <c r="T110" s="28" t="n">
        <f aca="false">T117+T120+T127+T130+T133+T136</f>
        <v>0</v>
      </c>
      <c r="U110" s="28" t="n">
        <v>0</v>
      </c>
      <c r="V110" s="28" t="n">
        <v>0</v>
      </c>
      <c r="W110" s="28"/>
      <c r="X110" s="28" t="n">
        <v>0</v>
      </c>
      <c r="Y110" s="28" t="n">
        <f aca="false">Y117+Y120+Y127+Y130+Y133+Y136</f>
        <v>0</v>
      </c>
      <c r="Z110" s="28" t="n">
        <v>0</v>
      </c>
      <c r="AA110" s="28" t="n">
        <v>0</v>
      </c>
      <c r="AB110" s="28"/>
      <c r="AC110" s="28" t="n">
        <v>0</v>
      </c>
      <c r="AD110" s="28" t="n">
        <f aca="false">AD117+AD120+AD127+AD130+AD133+AD136</f>
        <v>0</v>
      </c>
      <c r="AE110" s="28" t="n">
        <v>0</v>
      </c>
      <c r="AF110" s="28" t="n">
        <v>0</v>
      </c>
      <c r="AG110" s="28"/>
      <c r="AH110" s="28" t="n">
        <v>0</v>
      </c>
      <c r="AI110" s="28" t="n">
        <f aca="false">AI117+AI120+AI127+AI130+AI133+AI136</f>
        <v>0</v>
      </c>
      <c r="AJ110" s="28" t="n">
        <v>0</v>
      </c>
      <c r="AK110" s="28" t="n">
        <v>0</v>
      </c>
      <c r="AL110" s="28"/>
    </row>
    <row r="111" s="16" customFormat="true" ht="36" hidden="false" customHeight="true" outlineLevel="0" collapsed="false">
      <c r="A111" s="36"/>
      <c r="B111" s="38"/>
      <c r="C111" s="26"/>
      <c r="D111" s="28" t="e">
        <f aca="false">#REF!+#REF!+I111+N111+S111+X111</f>
        <v>#REF!</v>
      </c>
      <c r="E111" s="28"/>
      <c r="F111" s="28"/>
      <c r="G111" s="28"/>
      <c r="H111" s="28"/>
      <c r="I111" s="28" t="n">
        <f aca="false">J111+K111+L111+M111</f>
        <v>0</v>
      </c>
      <c r="J111" s="28"/>
      <c r="K111" s="28"/>
      <c r="L111" s="28"/>
      <c r="M111" s="28"/>
      <c r="N111" s="28" t="n">
        <f aca="false">O111+P111+Q111+R111</f>
        <v>0</v>
      </c>
      <c r="O111" s="28"/>
      <c r="P111" s="28"/>
      <c r="Q111" s="28"/>
      <c r="R111" s="28"/>
      <c r="S111" s="28" t="n">
        <f aca="false">T111+U111+V111+W111</f>
        <v>0</v>
      </c>
      <c r="T111" s="28"/>
      <c r="U111" s="28"/>
      <c r="V111" s="28"/>
      <c r="W111" s="28"/>
      <c r="X111" s="28" t="n">
        <f aca="false">Y111+Z111+AA111+AB111</f>
        <v>0</v>
      </c>
      <c r="Y111" s="28"/>
      <c r="Z111" s="28"/>
      <c r="AA111" s="28"/>
      <c r="AB111" s="28"/>
      <c r="AC111" s="28" t="n">
        <f aca="false">AD111+AE111+AF111+AG111</f>
        <v>0</v>
      </c>
      <c r="AD111" s="28"/>
      <c r="AE111" s="28"/>
      <c r="AF111" s="28"/>
      <c r="AG111" s="28"/>
      <c r="AH111" s="28" t="n">
        <f aca="false">AI111+AJ111+AK111+AL111</f>
        <v>0</v>
      </c>
      <c r="AI111" s="28"/>
      <c r="AJ111" s="28"/>
      <c r="AK111" s="28"/>
      <c r="AL111" s="28"/>
    </row>
    <row r="112" s="16" customFormat="true" ht="33" hidden="false" customHeight="true" outlineLevel="0" collapsed="false">
      <c r="A112" s="26" t="s">
        <v>57</v>
      </c>
      <c r="B112" s="26"/>
      <c r="C112" s="26" t="s">
        <v>19</v>
      </c>
      <c r="D112" s="28" t="n">
        <f aca="false">I112+N112+S112+X112+AC112+AH112</f>
        <v>600</v>
      </c>
      <c r="E112" s="28" t="n">
        <f aca="false">E113+E114</f>
        <v>0</v>
      </c>
      <c r="F112" s="28" t="n">
        <f aca="false">F113+F114</f>
        <v>0</v>
      </c>
      <c r="G112" s="28"/>
      <c r="H112" s="28"/>
      <c r="I112" s="28" t="n">
        <f aca="false">J112+K112+L112+M112</f>
        <v>100</v>
      </c>
      <c r="J112" s="28" t="n">
        <f aca="false">J113+J114</f>
        <v>0</v>
      </c>
      <c r="K112" s="28" t="n">
        <f aca="false">K113+K114</f>
        <v>0</v>
      </c>
      <c r="L112" s="28" t="n">
        <f aca="false">L113+L114</f>
        <v>100</v>
      </c>
      <c r="M112" s="28" t="n">
        <f aca="false">M113+M114</f>
        <v>0</v>
      </c>
      <c r="N112" s="28" t="n">
        <f aca="false">O112+P112+Q112+R112</f>
        <v>100</v>
      </c>
      <c r="O112" s="28" t="n">
        <f aca="false">O113+O114</f>
        <v>0</v>
      </c>
      <c r="P112" s="28" t="n">
        <v>0</v>
      </c>
      <c r="Q112" s="28" t="n">
        <f aca="false">Q113+Q114</f>
        <v>100</v>
      </c>
      <c r="R112" s="28" t="n">
        <f aca="false">R113+R114</f>
        <v>0</v>
      </c>
      <c r="S112" s="28" t="n">
        <f aca="false">T112+U112+V112+W112</f>
        <v>100</v>
      </c>
      <c r="T112" s="28" t="n">
        <f aca="false">T113+T114</f>
        <v>0</v>
      </c>
      <c r="U112" s="28" t="n">
        <v>0</v>
      </c>
      <c r="V112" s="28" t="n">
        <f aca="false">V113</f>
        <v>100</v>
      </c>
      <c r="W112" s="28" t="n">
        <f aca="false">W113+W114</f>
        <v>0</v>
      </c>
      <c r="X112" s="28" t="n">
        <f aca="false">Y112+Z112+AA112+AB112</f>
        <v>100</v>
      </c>
      <c r="Y112" s="28" t="n">
        <f aca="false">Y113+Y114</f>
        <v>0</v>
      </c>
      <c r="Z112" s="28" t="n">
        <v>0</v>
      </c>
      <c r="AA112" s="28" t="n">
        <f aca="false">AA113</f>
        <v>100</v>
      </c>
      <c r="AB112" s="28" t="n">
        <f aca="false">AB113+AB114</f>
        <v>0</v>
      </c>
      <c r="AC112" s="28" t="n">
        <f aca="false">AD112+AE112+AF112+AG112</f>
        <v>100</v>
      </c>
      <c r="AD112" s="28" t="n">
        <f aca="false">AD113+AD114</f>
        <v>0</v>
      </c>
      <c r="AE112" s="28" t="n">
        <v>0</v>
      </c>
      <c r="AF112" s="28" t="n">
        <f aca="false">AF113</f>
        <v>100</v>
      </c>
      <c r="AG112" s="28" t="n">
        <f aca="false">AG113+AG114</f>
        <v>0</v>
      </c>
      <c r="AH112" s="28" t="n">
        <f aca="false">AI112+AJ112+AK112+AL112</f>
        <v>100</v>
      </c>
      <c r="AI112" s="28" t="n">
        <f aca="false">AI113+AI114</f>
        <v>0</v>
      </c>
      <c r="AJ112" s="28" t="n">
        <v>0</v>
      </c>
      <c r="AK112" s="28" t="n">
        <f aca="false">AK113</f>
        <v>100</v>
      </c>
      <c r="AL112" s="28" t="n">
        <f aca="false">AL113+AL114</f>
        <v>0</v>
      </c>
    </row>
    <row r="113" s="16" customFormat="true" ht="34.5" hidden="false" customHeight="true" outlineLevel="0" collapsed="false">
      <c r="A113" s="26"/>
      <c r="B113" s="38" t="s">
        <v>20</v>
      </c>
      <c r="C113" s="26" t="s">
        <v>20</v>
      </c>
      <c r="D113" s="28" t="n">
        <f aca="false">I113+N113+S113+X113+AC113+AH113</f>
        <v>600</v>
      </c>
      <c r="E113" s="28"/>
      <c r="F113" s="28"/>
      <c r="G113" s="28"/>
      <c r="H113" s="32"/>
      <c r="I113" s="28" t="n">
        <f aca="false">J113+K113+L113+M113</f>
        <v>100</v>
      </c>
      <c r="J113" s="28" t="n">
        <v>0</v>
      </c>
      <c r="K113" s="28" t="n">
        <v>0</v>
      </c>
      <c r="L113" s="28" t="n">
        <v>100</v>
      </c>
      <c r="M113" s="32" t="n">
        <v>0</v>
      </c>
      <c r="N113" s="28" t="n">
        <f aca="false">O113+P113+Q113+R113</f>
        <v>100</v>
      </c>
      <c r="O113" s="28"/>
      <c r="P113" s="28"/>
      <c r="Q113" s="28" t="n">
        <v>100</v>
      </c>
      <c r="R113" s="28"/>
      <c r="S113" s="28" t="n">
        <f aca="false">T113+U113+V113+W113</f>
        <v>100</v>
      </c>
      <c r="T113" s="28"/>
      <c r="U113" s="28"/>
      <c r="V113" s="28" t="n">
        <v>100</v>
      </c>
      <c r="W113" s="28"/>
      <c r="X113" s="28" t="n">
        <f aca="false">Y113+Z113+AA113+AB113</f>
        <v>100</v>
      </c>
      <c r="Y113" s="28"/>
      <c r="Z113" s="28"/>
      <c r="AA113" s="28" t="n">
        <v>100</v>
      </c>
      <c r="AB113" s="28"/>
      <c r="AC113" s="28" t="n">
        <f aca="false">AD113+AE113+AF113+AG113</f>
        <v>100</v>
      </c>
      <c r="AD113" s="28"/>
      <c r="AE113" s="28"/>
      <c r="AF113" s="28" t="n">
        <v>100</v>
      </c>
      <c r="AG113" s="28"/>
      <c r="AH113" s="28" t="n">
        <f aca="false">AI113+AJ113+AK113+AL113</f>
        <v>100</v>
      </c>
      <c r="AI113" s="28"/>
      <c r="AJ113" s="28"/>
      <c r="AK113" s="28" t="n">
        <v>100</v>
      </c>
      <c r="AL113" s="28"/>
    </row>
    <row r="114" s="16" customFormat="true" ht="12.75" hidden="false" customHeight="true" outlineLevel="0" collapsed="false">
      <c r="A114" s="26"/>
      <c r="B114" s="26" t="s">
        <v>21</v>
      </c>
      <c r="C114" s="26" t="s">
        <v>21</v>
      </c>
      <c r="D114" s="28" t="n">
        <f aca="false">I114+N114+S114+X114+AC114+AH114</f>
        <v>0</v>
      </c>
      <c r="E114" s="28" t="n">
        <v>0</v>
      </c>
      <c r="F114" s="28"/>
      <c r="G114" s="28"/>
      <c r="H114" s="28"/>
      <c r="I114" s="28" t="n">
        <f aca="false">J114+K114+L114+M114</f>
        <v>0</v>
      </c>
      <c r="J114" s="28"/>
      <c r="K114" s="28" t="n">
        <v>0</v>
      </c>
      <c r="L114" s="28" t="n">
        <v>0</v>
      </c>
      <c r="M114" s="28"/>
      <c r="N114" s="28" t="n">
        <f aca="false">O114+P114+Q114+R114</f>
        <v>0</v>
      </c>
      <c r="O114" s="28" t="n">
        <f aca="false">O117+O120+O130+O133+O136+O139</f>
        <v>0</v>
      </c>
      <c r="P114" s="28" t="n">
        <v>0</v>
      </c>
      <c r="Q114" s="28" t="n">
        <v>0</v>
      </c>
      <c r="R114" s="28"/>
      <c r="S114" s="28" t="n">
        <f aca="false">T114+U114+V114+W114</f>
        <v>0</v>
      </c>
      <c r="T114" s="28" t="n">
        <f aca="false">T117+T120+T130+T133+T136+T139</f>
        <v>0</v>
      </c>
      <c r="U114" s="28" t="n">
        <v>0</v>
      </c>
      <c r="V114" s="28" t="n">
        <v>0</v>
      </c>
      <c r="W114" s="28"/>
      <c r="X114" s="28" t="n">
        <f aca="false">Y114+Z114+AA114+AB114</f>
        <v>0</v>
      </c>
      <c r="Y114" s="28" t="n">
        <f aca="false">Y117+Y120+Y130+Y133+Y136+Y139</f>
        <v>0</v>
      </c>
      <c r="Z114" s="28" t="n">
        <v>0</v>
      </c>
      <c r="AA114" s="28" t="n">
        <v>0</v>
      </c>
      <c r="AB114" s="28"/>
      <c r="AC114" s="28" t="n">
        <f aca="false">AD114+AE114+AF114+AG114</f>
        <v>0</v>
      </c>
      <c r="AD114" s="28" t="n">
        <f aca="false">AD117+AD120+AD130+AD133+AD136+AD139</f>
        <v>0</v>
      </c>
      <c r="AE114" s="28" t="n">
        <v>0</v>
      </c>
      <c r="AF114" s="28" t="n">
        <v>0</v>
      </c>
      <c r="AG114" s="28"/>
      <c r="AH114" s="28" t="n">
        <f aca="false">AI114+AJ114+AK114+AL114</f>
        <v>0</v>
      </c>
      <c r="AI114" s="28" t="n">
        <f aca="false">AI117+AI120+AI130+AI133+AI136+AI139</f>
        <v>0</v>
      </c>
      <c r="AJ114" s="28" t="n">
        <v>0</v>
      </c>
      <c r="AK114" s="28" t="n">
        <v>0</v>
      </c>
      <c r="AL114" s="28"/>
    </row>
    <row r="115" s="16" customFormat="true" ht="12.75" hidden="false" customHeight="true" outlineLevel="0" collapsed="false">
      <c r="A115" s="26"/>
      <c r="B115" s="26"/>
      <c r="C115" s="26"/>
      <c r="D115" s="28" t="e">
        <f aca="false">#REF!+#REF!+I115+N115+S115+X115</f>
        <v>#REF!</v>
      </c>
      <c r="E115" s="28"/>
      <c r="F115" s="28"/>
      <c r="G115" s="28"/>
      <c r="H115" s="28"/>
      <c r="I115" s="28" t="n">
        <f aca="false">J115+K115+L115+M115</f>
        <v>0</v>
      </c>
      <c r="J115" s="28"/>
      <c r="K115" s="28"/>
      <c r="L115" s="28"/>
      <c r="M115" s="28"/>
      <c r="N115" s="28" t="n">
        <f aca="false">O115+P115+Q115+R115</f>
        <v>0</v>
      </c>
      <c r="O115" s="28"/>
      <c r="P115" s="28"/>
      <c r="Q115" s="28"/>
      <c r="R115" s="28"/>
      <c r="S115" s="28" t="n">
        <f aca="false">T115+U115+V115+W115</f>
        <v>0</v>
      </c>
      <c r="T115" s="28"/>
      <c r="U115" s="28"/>
      <c r="V115" s="28"/>
      <c r="W115" s="28"/>
      <c r="X115" s="28" t="n">
        <f aca="false">Y115+Z115+AA115+AB115</f>
        <v>0</v>
      </c>
      <c r="Y115" s="28"/>
      <c r="Z115" s="28"/>
      <c r="AA115" s="28"/>
      <c r="AB115" s="28"/>
      <c r="AC115" s="28" t="n">
        <f aca="false">AD115+AE115+AF115+AG115</f>
        <v>0</v>
      </c>
      <c r="AD115" s="28"/>
      <c r="AE115" s="28"/>
      <c r="AF115" s="28"/>
      <c r="AG115" s="28"/>
      <c r="AH115" s="28" t="n">
        <f aca="false">AI115+AJ115+AK115+AL115</f>
        <v>0</v>
      </c>
      <c r="AI115" s="28"/>
      <c r="AJ115" s="28"/>
      <c r="AK115" s="28"/>
      <c r="AL115" s="28"/>
    </row>
    <row r="116" s="16" customFormat="true" ht="21" hidden="false" customHeight="true" outlineLevel="0" collapsed="false">
      <c r="A116" s="26"/>
      <c r="B116" s="26"/>
      <c r="C116" s="26"/>
      <c r="D116" s="28" t="e">
        <f aca="false">#REF!+#REF!+I116+N116+S116+X116</f>
        <v>#REF!</v>
      </c>
      <c r="E116" s="28"/>
      <c r="F116" s="28"/>
      <c r="G116" s="28"/>
      <c r="H116" s="28"/>
      <c r="I116" s="28" t="n">
        <f aca="false">J116+K116+L116+M116</f>
        <v>0</v>
      </c>
      <c r="J116" s="28"/>
      <c r="K116" s="28"/>
      <c r="L116" s="28"/>
      <c r="M116" s="28"/>
      <c r="N116" s="28" t="n">
        <f aca="false">O116+P116+Q116+R116</f>
        <v>0</v>
      </c>
      <c r="O116" s="28"/>
      <c r="P116" s="28"/>
      <c r="Q116" s="28"/>
      <c r="R116" s="28"/>
      <c r="S116" s="28" t="n">
        <f aca="false">T116+U116+V116+W116</f>
        <v>0</v>
      </c>
      <c r="T116" s="28"/>
      <c r="U116" s="28"/>
      <c r="V116" s="28"/>
      <c r="W116" s="28"/>
      <c r="X116" s="28" t="n">
        <f aca="false">Y116+Z116+AA116+AB116</f>
        <v>0</v>
      </c>
      <c r="Y116" s="28"/>
      <c r="Z116" s="28"/>
      <c r="AA116" s="28"/>
      <c r="AB116" s="28"/>
      <c r="AC116" s="28" t="n">
        <f aca="false">AD116+AE116+AF116+AG116</f>
        <v>0</v>
      </c>
      <c r="AD116" s="28"/>
      <c r="AE116" s="28"/>
      <c r="AF116" s="28"/>
      <c r="AG116" s="28"/>
      <c r="AH116" s="28" t="n">
        <f aca="false">AI116+AJ116+AK116+AL116</f>
        <v>0</v>
      </c>
      <c r="AI116" s="28"/>
      <c r="AJ116" s="28"/>
      <c r="AK116" s="28"/>
      <c r="AL116" s="28"/>
    </row>
    <row r="117" s="25" customFormat="true" ht="12.75" hidden="false" customHeight="true" outlineLevel="0" collapsed="false">
      <c r="A117" s="23" t="s">
        <v>58</v>
      </c>
      <c r="B117" s="23" t="s">
        <v>21</v>
      </c>
      <c r="C117" s="23" t="s">
        <v>21</v>
      </c>
      <c r="D117" s="29" t="n">
        <f aca="false">I117+N117+S117+X117+AC117+AH117</f>
        <v>31520.8</v>
      </c>
      <c r="E117" s="29" t="n">
        <f aca="false">E120</f>
        <v>0</v>
      </c>
      <c r="F117" s="29" t="n">
        <f aca="false">F120</f>
        <v>2395.2</v>
      </c>
      <c r="G117" s="29"/>
      <c r="H117" s="29"/>
      <c r="I117" s="29" t="n">
        <f aca="false">I120</f>
        <v>4701.3</v>
      </c>
      <c r="J117" s="29" t="n">
        <f aca="false">J120</f>
        <v>0</v>
      </c>
      <c r="K117" s="29" t="n">
        <f aca="false">K120</f>
        <v>2696</v>
      </c>
      <c r="L117" s="29" t="n">
        <f aca="false">L120</f>
        <v>2005.3</v>
      </c>
      <c r="M117" s="29"/>
      <c r="N117" s="29" t="n">
        <f aca="false">N120</f>
        <v>5363.9</v>
      </c>
      <c r="O117" s="29" t="n">
        <f aca="false">O120</f>
        <v>0</v>
      </c>
      <c r="P117" s="29" t="n">
        <f aca="false">P120</f>
        <v>2696</v>
      </c>
      <c r="Q117" s="29" t="n">
        <f aca="false">Q120</f>
        <v>2667.9</v>
      </c>
      <c r="R117" s="29"/>
      <c r="S117" s="29" t="n">
        <f aca="false">S120</f>
        <v>5363.9</v>
      </c>
      <c r="T117" s="29" t="n">
        <f aca="false">T120</f>
        <v>0</v>
      </c>
      <c r="U117" s="29" t="n">
        <f aca="false">U120</f>
        <v>2696</v>
      </c>
      <c r="V117" s="29" t="n">
        <f aca="false">V120</f>
        <v>2667.9</v>
      </c>
      <c r="W117" s="29"/>
      <c r="X117" s="29" t="n">
        <f aca="false">X120</f>
        <v>5363.9</v>
      </c>
      <c r="Y117" s="29" t="n">
        <f aca="false">Y120</f>
        <v>0</v>
      </c>
      <c r="Z117" s="29" t="n">
        <f aca="false">Z120</f>
        <v>2696</v>
      </c>
      <c r="AA117" s="29" t="n">
        <f aca="false">AA120</f>
        <v>2667.9</v>
      </c>
      <c r="AB117" s="29"/>
      <c r="AC117" s="29" t="n">
        <f aca="false">AC120</f>
        <v>5363.9</v>
      </c>
      <c r="AD117" s="29" t="n">
        <f aca="false">AD120</f>
        <v>0</v>
      </c>
      <c r="AE117" s="29" t="n">
        <f aca="false">AE120</f>
        <v>2696</v>
      </c>
      <c r="AF117" s="29" t="n">
        <f aca="false">AF120</f>
        <v>2667.9</v>
      </c>
      <c r="AG117" s="29"/>
      <c r="AH117" s="29" t="n">
        <f aca="false">AH120</f>
        <v>5363.9</v>
      </c>
      <c r="AI117" s="29" t="n">
        <f aca="false">AI120</f>
        <v>0</v>
      </c>
      <c r="AJ117" s="29" t="n">
        <f aca="false">AJ120</f>
        <v>2696</v>
      </c>
      <c r="AK117" s="29" t="n">
        <f aca="false">AK120</f>
        <v>2667.9</v>
      </c>
      <c r="AL117" s="29"/>
    </row>
    <row r="118" s="25" customFormat="true" ht="12.75" hidden="false" customHeight="true" outlineLevel="0" collapsed="false">
      <c r="A118" s="23"/>
      <c r="B118" s="23"/>
      <c r="C118" s="23"/>
      <c r="D118" s="29" t="e">
        <f aca="false">#REF!+#REF!+I118+N118+S118+X118</f>
        <v>#REF!</v>
      </c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</row>
    <row r="119" s="25" customFormat="true" ht="20.25" hidden="false" customHeight="true" outlineLevel="0" collapsed="false">
      <c r="A119" s="23"/>
      <c r="B119" s="23"/>
      <c r="C119" s="23"/>
      <c r="D119" s="29" t="e">
        <f aca="false">#REF!+#REF!+I119+N119+S119+X119</f>
        <v>#REF!</v>
      </c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</row>
    <row r="120" s="16" customFormat="true" ht="12.75" hidden="false" customHeight="true" outlineLevel="0" collapsed="false">
      <c r="A120" s="26" t="s">
        <v>59</v>
      </c>
      <c r="B120" s="26" t="s">
        <v>21</v>
      </c>
      <c r="C120" s="26" t="s">
        <v>21</v>
      </c>
      <c r="D120" s="28" t="n">
        <f aca="false">I120+N120+S120+X120+AC120+AH120</f>
        <v>31520.8</v>
      </c>
      <c r="E120" s="28"/>
      <c r="F120" s="28" t="n">
        <v>2395.2</v>
      </c>
      <c r="G120" s="28"/>
      <c r="H120" s="28"/>
      <c r="I120" s="28" t="n">
        <f aca="false">J120+K120+L120</f>
        <v>4701.3</v>
      </c>
      <c r="J120" s="28"/>
      <c r="K120" s="28" t="n">
        <v>2696</v>
      </c>
      <c r="L120" s="28" t="n">
        <f aca="false">2667.9-662.55-0.1</f>
        <v>2005.3</v>
      </c>
      <c r="M120" s="28"/>
      <c r="N120" s="28" t="n">
        <f aca="false">O120+P120+Q120</f>
        <v>5363.9</v>
      </c>
      <c r="O120" s="28" t="n">
        <f aca="false">O123+O127+O137+O140+O143+O146</f>
        <v>0</v>
      </c>
      <c r="P120" s="28" t="n">
        <v>2696</v>
      </c>
      <c r="Q120" s="28" t="n">
        <v>2667.9</v>
      </c>
      <c r="R120" s="28"/>
      <c r="S120" s="28" t="n">
        <f aca="false">T120+U120+V120+W120</f>
        <v>5363.9</v>
      </c>
      <c r="T120" s="28" t="n">
        <f aca="false">T123+T127+T137+T140+T143+T146</f>
        <v>0</v>
      </c>
      <c r="U120" s="28" t="n">
        <v>2696</v>
      </c>
      <c r="V120" s="28" t="n">
        <v>2667.9</v>
      </c>
      <c r="W120" s="28" t="n">
        <v>0</v>
      </c>
      <c r="X120" s="28" t="n">
        <f aca="false">Y120+Z120+AA120+AB120</f>
        <v>5363.9</v>
      </c>
      <c r="Y120" s="28" t="n">
        <f aca="false">Y123+Y127+Y137+Y140+Y143+Y146</f>
        <v>0</v>
      </c>
      <c r="Z120" s="28" t="n">
        <v>2696</v>
      </c>
      <c r="AA120" s="28" t="n">
        <v>2667.9</v>
      </c>
      <c r="AB120" s="28" t="n">
        <v>0</v>
      </c>
      <c r="AC120" s="28" t="n">
        <f aca="false">AD120+AE120+AF120+AG120</f>
        <v>5363.9</v>
      </c>
      <c r="AD120" s="28" t="n">
        <f aca="false">AD123+AD127+AD137+AD140+AD143+AD146</f>
        <v>0</v>
      </c>
      <c r="AE120" s="28" t="n">
        <v>2696</v>
      </c>
      <c r="AF120" s="28" t="n">
        <v>2667.9</v>
      </c>
      <c r="AG120" s="28" t="n">
        <v>0</v>
      </c>
      <c r="AH120" s="28" t="n">
        <f aca="false">AI120+AJ120+AK120+AL120</f>
        <v>5363.9</v>
      </c>
      <c r="AI120" s="28" t="n">
        <f aca="false">AI123+AI127+AI137+AI140+AI143+AI146</f>
        <v>0</v>
      </c>
      <c r="AJ120" s="28" t="n">
        <v>2696</v>
      </c>
      <c r="AK120" s="28" t="n">
        <v>2667.9</v>
      </c>
      <c r="AL120" s="28" t="n">
        <v>0</v>
      </c>
    </row>
    <row r="121" s="16" customFormat="true" ht="12.75" hidden="false" customHeight="true" outlineLevel="0" collapsed="false">
      <c r="A121" s="26"/>
      <c r="B121" s="26"/>
      <c r="C121" s="26"/>
      <c r="D121" s="28" t="e">
        <f aca="false">#REF!+#REF!+I121+N121+S121+X121</f>
        <v>#REF!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s="16" customFormat="true" ht="24.75" hidden="false" customHeight="true" outlineLevel="0" collapsed="false">
      <c r="A122" s="26"/>
      <c r="B122" s="26"/>
      <c r="C122" s="26"/>
      <c r="D122" s="28" t="e">
        <f aca="false">#REF!+#REF!+I122+N122+S122+X122</f>
        <v>#REF!</v>
      </c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</row>
    <row r="123" s="25" customFormat="true" ht="12.75" hidden="false" customHeight="true" outlineLevel="0" collapsed="false">
      <c r="A123" s="23" t="s">
        <v>60</v>
      </c>
      <c r="B123" s="23" t="s">
        <v>21</v>
      </c>
      <c r="C123" s="23" t="s">
        <v>21</v>
      </c>
      <c r="D123" s="29" t="n">
        <f aca="false">N123+S123+X123+AC123+AH123+I123</f>
        <v>464613.2</v>
      </c>
      <c r="E123" s="29" t="n">
        <f aca="false">E126+E128</f>
        <v>0</v>
      </c>
      <c r="F123" s="29" t="n">
        <f aca="false">F126+F128</f>
        <v>0</v>
      </c>
      <c r="G123" s="29"/>
      <c r="H123" s="29"/>
      <c r="I123" s="29" t="n">
        <f aca="false">I126+I128</f>
        <v>81744.6</v>
      </c>
      <c r="J123" s="29" t="n">
        <f aca="false">J126+J128</f>
        <v>0</v>
      </c>
      <c r="K123" s="29" t="n">
        <f aca="false">K126+K128</f>
        <v>7782.6</v>
      </c>
      <c r="L123" s="29" t="n">
        <f aca="false">L126+L128</f>
        <v>73962</v>
      </c>
      <c r="M123" s="29" t="n">
        <f aca="false">M126+M128</f>
        <v>0</v>
      </c>
      <c r="N123" s="29" t="n">
        <f aca="false">N126+N128</f>
        <v>76047</v>
      </c>
      <c r="O123" s="29" t="n">
        <f aca="false">O126+O128</f>
        <v>0</v>
      </c>
      <c r="P123" s="29" t="n">
        <f aca="false">P126+P128</f>
        <v>8023.2</v>
      </c>
      <c r="Q123" s="29" t="n">
        <f aca="false">Q126+Q128</f>
        <v>68023.8</v>
      </c>
      <c r="R123" s="29" t="n">
        <f aca="false">R126+R128</f>
        <v>0</v>
      </c>
      <c r="S123" s="29" t="n">
        <f aca="false">S126+S128</f>
        <v>76705.4</v>
      </c>
      <c r="T123" s="29" t="n">
        <f aca="false">T126+T128</f>
        <v>0</v>
      </c>
      <c r="U123" s="29" t="n">
        <f aca="false">U126+U128</f>
        <v>8329</v>
      </c>
      <c r="V123" s="29" t="n">
        <f aca="false">V126+V128</f>
        <v>68376.4</v>
      </c>
      <c r="W123" s="29" t="n">
        <f aca="false">W126+W128</f>
        <v>0</v>
      </c>
      <c r="X123" s="29" t="n">
        <f aca="false">X126+X128</f>
        <v>76705.4</v>
      </c>
      <c r="Y123" s="29" t="n">
        <f aca="false">Y126+Y128</f>
        <v>0</v>
      </c>
      <c r="Z123" s="29" t="n">
        <f aca="false">Z126+Z128</f>
        <v>8329</v>
      </c>
      <c r="AA123" s="29" t="n">
        <f aca="false">AA126+AA128</f>
        <v>68376.4</v>
      </c>
      <c r="AB123" s="29" t="n">
        <f aca="false">AB126+AB128</f>
        <v>0</v>
      </c>
      <c r="AC123" s="29" t="n">
        <f aca="false">AC126+AC128</f>
        <v>76705.4</v>
      </c>
      <c r="AD123" s="29" t="n">
        <f aca="false">AD126+AD128</f>
        <v>0</v>
      </c>
      <c r="AE123" s="29" t="n">
        <f aca="false">AE126+AE128</f>
        <v>8329</v>
      </c>
      <c r="AF123" s="29" t="n">
        <f aca="false">AF126+AF128</f>
        <v>68376.4</v>
      </c>
      <c r="AG123" s="29" t="n">
        <f aca="false">AG126+AG128</f>
        <v>0</v>
      </c>
      <c r="AH123" s="29" t="n">
        <f aca="false">AH126+AH128</f>
        <v>76705.4</v>
      </c>
      <c r="AI123" s="29" t="n">
        <f aca="false">AI126+AI128</f>
        <v>0</v>
      </c>
      <c r="AJ123" s="29" t="n">
        <f aca="false">AJ126+AJ128</f>
        <v>8329</v>
      </c>
      <c r="AK123" s="29" t="n">
        <f aca="false">AK126+AK128</f>
        <v>68376.4</v>
      </c>
      <c r="AL123" s="29" t="n">
        <f aca="false">AL126+AL128</f>
        <v>0</v>
      </c>
    </row>
    <row r="124" s="25" customFormat="true" ht="12.75" hidden="false" customHeight="true" outlineLevel="0" collapsed="false">
      <c r="A124" s="23"/>
      <c r="B124" s="23"/>
      <c r="C124" s="23"/>
      <c r="D124" s="29" t="e">
        <f aca="false">#REF!+#REF!+I124+N124+S124+X124</f>
        <v>#REF!</v>
      </c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</row>
    <row r="125" s="25" customFormat="true" ht="21.75" hidden="false" customHeight="true" outlineLevel="0" collapsed="false">
      <c r="A125" s="23"/>
      <c r="B125" s="23"/>
      <c r="C125" s="23"/>
      <c r="D125" s="29" t="e">
        <f aca="false">#REF!+#REF!+I125+N125+S125+X125</f>
        <v>#REF!</v>
      </c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</row>
    <row r="126" s="16" customFormat="true" ht="15" hidden="false" customHeight="true" outlineLevel="0" collapsed="false">
      <c r="A126" s="26" t="s">
        <v>61</v>
      </c>
      <c r="B126" s="26" t="s">
        <v>21</v>
      </c>
      <c r="C126" s="26" t="s">
        <v>21</v>
      </c>
      <c r="D126" s="28" t="n">
        <f aca="false">I126+N126+S126+X126+AC126+AH126</f>
        <v>257973</v>
      </c>
      <c r="E126" s="28"/>
      <c r="F126" s="28"/>
      <c r="G126" s="28"/>
      <c r="H126" s="28"/>
      <c r="I126" s="28" t="n">
        <f aca="false">J126+K126+L126+M126</f>
        <v>46528.9</v>
      </c>
      <c r="J126" s="28"/>
      <c r="K126" s="28" t="n">
        <v>7782.6</v>
      </c>
      <c r="L126" s="28" t="n">
        <f aca="false">34279.2+2032-420.5-119.5-139.16-56.8+3245.2-74.1</f>
        <v>38746.3</v>
      </c>
      <c r="M126" s="28"/>
      <c r="N126" s="28" t="n">
        <f aca="false">O126+P126+Q126</f>
        <v>41972.5</v>
      </c>
      <c r="O126" s="28"/>
      <c r="P126" s="28" t="n">
        <v>8023.2</v>
      </c>
      <c r="Q126" s="28" t="n">
        <v>33949.3</v>
      </c>
      <c r="R126" s="28"/>
      <c r="S126" s="28" t="n">
        <f aca="false">T126+U126+V126</f>
        <v>42367.9</v>
      </c>
      <c r="T126" s="28"/>
      <c r="U126" s="28" t="n">
        <v>8329</v>
      </c>
      <c r="V126" s="28" t="n">
        <v>34038.9</v>
      </c>
      <c r="W126" s="28"/>
      <c r="X126" s="28" t="n">
        <f aca="false">Y126+Z126+AA126</f>
        <v>42367.9</v>
      </c>
      <c r="Y126" s="28"/>
      <c r="Z126" s="28" t="n">
        <v>8329</v>
      </c>
      <c r="AA126" s="28" t="n">
        <v>34038.9</v>
      </c>
      <c r="AB126" s="28"/>
      <c r="AC126" s="28" t="n">
        <f aca="false">AD126+AE126+AF126</f>
        <v>42367.9</v>
      </c>
      <c r="AD126" s="28"/>
      <c r="AE126" s="28" t="n">
        <v>8329</v>
      </c>
      <c r="AF126" s="28" t="n">
        <v>34038.9</v>
      </c>
      <c r="AG126" s="28"/>
      <c r="AH126" s="28" t="n">
        <f aca="false">AI126+AJ126+AK126</f>
        <v>42367.9</v>
      </c>
      <c r="AI126" s="28"/>
      <c r="AJ126" s="28" t="n">
        <v>8329</v>
      </c>
      <c r="AK126" s="28" t="n">
        <v>34038.9</v>
      </c>
      <c r="AL126" s="28"/>
    </row>
    <row r="127" s="16" customFormat="true" ht="30.75" hidden="false" customHeight="true" outlineLevel="0" collapsed="false">
      <c r="A127" s="26"/>
      <c r="B127" s="26"/>
      <c r="C127" s="26"/>
      <c r="D127" s="28" t="e">
        <f aca="false">#REF!+#REF!+I127+N127+S127+X127</f>
        <v>#REF!</v>
      </c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</row>
    <row r="128" s="16" customFormat="true" ht="12.75" hidden="false" customHeight="true" outlineLevel="0" collapsed="false">
      <c r="A128" s="39" t="s">
        <v>62</v>
      </c>
      <c r="B128" s="26" t="s">
        <v>21</v>
      </c>
      <c r="C128" s="26" t="s">
        <v>21</v>
      </c>
      <c r="D128" s="40" t="n">
        <f aca="false">I128+N128+S128+X128+AC128+AH128</f>
        <v>206640.2</v>
      </c>
      <c r="E128" s="40" t="n">
        <v>0</v>
      </c>
      <c r="F128" s="40"/>
      <c r="G128" s="40"/>
      <c r="H128" s="40"/>
      <c r="I128" s="40" t="n">
        <f aca="false">J128+K128+L128+M128</f>
        <v>35215.7</v>
      </c>
      <c r="J128" s="40"/>
      <c r="K128" s="40"/>
      <c r="L128" s="40" t="n">
        <f aca="false">34531.4+43-18.9+148+50+388.1+74.1</f>
        <v>35215.7</v>
      </c>
      <c r="M128" s="40"/>
      <c r="N128" s="40" t="n">
        <f aca="false">O128+P128+Q128</f>
        <v>34074.5</v>
      </c>
      <c r="O128" s="40"/>
      <c r="P128" s="40"/>
      <c r="Q128" s="40" t="n">
        <v>34074.5</v>
      </c>
      <c r="R128" s="40"/>
      <c r="S128" s="40" t="n">
        <f aca="false">T128+U128+V128</f>
        <v>34337.5</v>
      </c>
      <c r="T128" s="40"/>
      <c r="U128" s="40"/>
      <c r="V128" s="40" t="n">
        <v>34337.5</v>
      </c>
      <c r="W128" s="40"/>
      <c r="X128" s="40" t="n">
        <f aca="false">Y128+Z128+AA128</f>
        <v>34337.5</v>
      </c>
      <c r="Y128" s="40"/>
      <c r="Z128" s="40"/>
      <c r="AA128" s="40" t="n">
        <v>34337.5</v>
      </c>
      <c r="AB128" s="40"/>
      <c r="AC128" s="40" t="n">
        <f aca="false">AD128+AE128+AF128</f>
        <v>34337.5</v>
      </c>
      <c r="AD128" s="40"/>
      <c r="AE128" s="40"/>
      <c r="AF128" s="40" t="n">
        <v>34337.5</v>
      </c>
      <c r="AG128" s="40"/>
      <c r="AH128" s="40" t="n">
        <f aca="false">AI128+AJ128+AK128</f>
        <v>34337.5</v>
      </c>
      <c r="AI128" s="40"/>
      <c r="AJ128" s="40"/>
      <c r="AK128" s="40" t="n">
        <v>34337.5</v>
      </c>
      <c r="AL128" s="40"/>
    </row>
    <row r="129" s="16" customFormat="true" ht="12.75" hidden="false" customHeight="true" outlineLevel="0" collapsed="false">
      <c r="A129" s="39"/>
      <c r="B129" s="26"/>
      <c r="C129" s="26"/>
      <c r="D129" s="40" t="e">
        <f aca="false">#REF!+#REF!+I129+N129+S129+X129</f>
        <v>#REF!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s="16" customFormat="true" ht="23.25" hidden="false" customHeight="true" outlineLevel="0" collapsed="false">
      <c r="A130" s="39"/>
      <c r="B130" s="26"/>
      <c r="C130" s="26"/>
      <c r="D130" s="40" t="e">
        <f aca="false">#REF!+#REF!+I130+N130+S130+X130</f>
        <v>#REF!</v>
      </c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3" customFormat="false" ht="12.75" hidden="false" customHeight="false" outlineLevel="0" collapsed="false">
      <c r="A133" s="41"/>
      <c r="B133" s="41"/>
      <c r="C133" s="41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1"/>
      <c r="B134" s="41"/>
      <c r="C134" s="41"/>
      <c r="D134" s="42"/>
      <c r="E134" s="11"/>
      <c r="F134" s="11"/>
      <c r="G134" s="11"/>
      <c r="H134" s="11"/>
      <c r="I134" s="11"/>
      <c r="J134" s="11"/>
      <c r="K134" s="11"/>
      <c r="L134" s="11"/>
      <c r="M134" s="11"/>
      <c r="N134" s="42"/>
      <c r="O134" s="42"/>
      <c r="P134" s="42"/>
      <c r="Q134" s="42"/>
      <c r="R134" s="42"/>
    </row>
    <row r="135" s="16" customFormat="true" ht="12.75" hidden="false" customHeight="false" outlineLevel="0" collapsed="false">
      <c r="A135" s="43"/>
      <c r="B135" s="43"/>
      <c r="C135" s="43"/>
      <c r="D135" s="11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5"/>
      <c r="R135" s="11"/>
      <c r="S135" s="11"/>
      <c r="T135" s="31"/>
      <c r="U135" s="31"/>
      <c r="V135" s="31"/>
      <c r="W135" s="31"/>
      <c r="X135" s="11"/>
      <c r="Y135" s="31"/>
      <c r="Z135" s="31"/>
      <c r="AA135" s="31"/>
      <c r="AB135" s="31"/>
      <c r="AC135" s="1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47" customFormat="tru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</row>
    <row r="137" s="16" customFormat="true" ht="12.75" hidden="false" customHeight="false" outlineLevel="0" collapsed="false">
      <c r="A137" s="48"/>
      <c r="B137" s="48"/>
      <c r="C137" s="48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46"/>
      <c r="AI137" s="46"/>
      <c r="AJ137" s="46"/>
      <c r="AK137" s="46"/>
      <c r="AL137" s="46"/>
    </row>
    <row r="138" s="16" customFormat="true" ht="12.75" hidden="false" customHeight="false" outlineLevel="0" collapsed="false">
      <c r="A138" s="48"/>
      <c r="B138" s="48"/>
      <c r="C138" s="48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46"/>
      <c r="AI138" s="46"/>
      <c r="AJ138" s="46"/>
      <c r="AK138" s="46"/>
      <c r="AL138" s="46"/>
    </row>
  </sheetData>
  <autoFilter ref="A14:AL130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0-11-30T05:23:56Z</cp:lastPrinted>
  <dcterms:modified xsi:type="dcterms:W3CDTF">2020-11-30T05:24:37Z</dcterms:modified>
  <cp:revision>0</cp:revision>
  <dc:subject/>
  <dc:title/>
</cp:coreProperties>
</file>