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7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35">
  <si>
    <t xml:space="preserve">Приложение 
к постановлению администраци МР "Печора" 
от   "  05  "  октября   2020 г. №  914_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0</t>
  </si>
  <si>
    <t xml:space="preserve">31.12.2022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1.2.</t>
  </si>
  <si>
    <t xml:space="preserve">Мероприятие 1.1.2. Капитальный ремонт кровли, ремонт и замена водостоков во Дворце спорта им И. Е. Кулакова</t>
  </si>
  <si>
    <t xml:space="preserve">01.08.2020</t>
  </si>
  <si>
    <t xml:space="preserve">31.12.2020</t>
  </si>
  <si>
    <t xml:space="preserve">Контрольное событие 2                      Проведен капитальный ремонт кровли, ремонт и замена водостоков во Дворце спорта им И. Е. Кулакова</t>
  </si>
  <si>
    <t xml:space="preserve">1.3.</t>
  </si>
  <si>
    <t xml:space="preserve">Мероприятие 1.1.3. Проведение текущего ремонта и подготовки ледовой арены</t>
  </si>
  <si>
    <t xml:space="preserve">МАУ СОК "Сияние севера"</t>
  </si>
  <si>
    <t xml:space="preserve">12.08.2020</t>
  </si>
  <si>
    <t xml:space="preserve">Контрольное событие 3    Проведен текущий ремонт и подготовлена ледовая арен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 МАУ "Спортивная школа олимпийского резерва г. Печора"</t>
  </si>
  <si>
    <t xml:space="preserve">Контрольное событие 5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Основное мероприятие 2.3.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Обеспечение деятельности муниципальных учреждений, временно не оказывающихуслуги</t>
  </si>
  <si>
    <t xml:space="preserve">01.04.2020</t>
  </si>
  <si>
    <t xml:space="preserve">31.05.2020</t>
  </si>
  <si>
    <t xml:space="preserve">5.1.</t>
  </si>
  <si>
    <t xml:space="preserve">Мероприятие 2.3.1.              
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Контрольное событие 7                Обеспечено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8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7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9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10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2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01.03.2020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3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7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A14" activeCellId="0" sqref="A14:A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3376.1</v>
      </c>
      <c r="I21" s="25" t="n">
        <f aca="false">L21</f>
        <v>3176.1</v>
      </c>
      <c r="J21" s="25" t="n">
        <v>0</v>
      </c>
      <c r="K21" s="25" t="n">
        <v>0</v>
      </c>
      <c r="L21" s="25" t="n">
        <f aca="false">L22+L24+L26</f>
        <v>3176.1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08.75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30" t="s">
        <v>29</v>
      </c>
      <c r="G22" s="31" t="s">
        <v>30</v>
      </c>
      <c r="H22" s="32" t="n">
        <f aca="false">I22+O22+T22</f>
        <v>300</v>
      </c>
      <c r="I22" s="32" t="n">
        <f aca="false">L22</f>
        <v>100</v>
      </c>
      <c r="J22" s="32"/>
      <c r="K22" s="32"/>
      <c r="L22" s="32" t="n">
        <v>100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1</v>
      </c>
      <c r="Z22" s="32" t="s">
        <v>31</v>
      </c>
      <c r="AA22" s="32" t="s">
        <v>31</v>
      </c>
      <c r="AB22" s="32" t="s">
        <v>31</v>
      </c>
      <c r="AC22" s="32" t="s">
        <v>31</v>
      </c>
      <c r="AD22" s="32" t="s">
        <v>31</v>
      </c>
      <c r="AE22" s="32" t="s">
        <v>31</v>
      </c>
      <c r="AF22" s="32" t="s">
        <v>31</v>
      </c>
      <c r="AG22" s="32" t="s">
        <v>31</v>
      </c>
      <c r="AH22" s="32" t="s">
        <v>31</v>
      </c>
      <c r="AI22" s="32" t="s">
        <v>31</v>
      </c>
      <c r="AJ22" s="32" t="s">
        <v>31</v>
      </c>
    </row>
    <row r="23" s="26" customFormat="true" ht="104.25" hidden="false" customHeight="true" outlineLevel="0" collapsed="false">
      <c r="A23" s="20"/>
      <c r="B23" s="28" t="s">
        <v>34</v>
      </c>
      <c r="C23" s="29" t="s">
        <v>26</v>
      </c>
      <c r="D23" s="29" t="s">
        <v>27</v>
      </c>
      <c r="E23" s="22"/>
      <c r="F23" s="30" t="s">
        <v>29</v>
      </c>
      <c r="G23" s="31" t="s">
        <v>30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1</v>
      </c>
      <c r="Z23" s="32" t="s">
        <v>31</v>
      </c>
      <c r="AA23" s="32" t="s">
        <v>31</v>
      </c>
      <c r="AB23" s="32" t="s">
        <v>31</v>
      </c>
      <c r="AC23" s="32" t="s">
        <v>31</v>
      </c>
      <c r="AD23" s="32" t="s">
        <v>31</v>
      </c>
      <c r="AE23" s="32" t="s">
        <v>31</v>
      </c>
      <c r="AF23" s="32" t="s">
        <v>31</v>
      </c>
      <c r="AG23" s="32" t="s">
        <v>31</v>
      </c>
      <c r="AH23" s="32" t="s">
        <v>31</v>
      </c>
      <c r="AI23" s="32" t="s">
        <v>31</v>
      </c>
      <c r="AJ23" s="32" t="s">
        <v>31</v>
      </c>
    </row>
    <row r="24" s="26" customFormat="true" ht="146.25" hidden="false" customHeight="true" outlineLevel="0" collapsed="false">
      <c r="A24" s="27" t="s">
        <v>35</v>
      </c>
      <c r="B24" s="28" t="s">
        <v>36</v>
      </c>
      <c r="C24" s="29" t="s">
        <v>26</v>
      </c>
      <c r="D24" s="29" t="s">
        <v>27</v>
      </c>
      <c r="E24" s="22"/>
      <c r="F24" s="30" t="s">
        <v>37</v>
      </c>
      <c r="G24" s="31" t="s">
        <v>38</v>
      </c>
      <c r="H24" s="32" t="n">
        <f aca="false">I24</f>
        <v>2650</v>
      </c>
      <c r="I24" s="32" t="n">
        <f aca="false">L24</f>
        <v>2650</v>
      </c>
      <c r="J24" s="32"/>
      <c r="K24" s="32"/>
      <c r="L24" s="32" t="n">
        <v>2650</v>
      </c>
      <c r="M24" s="32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32"/>
      <c r="Z24" s="32"/>
      <c r="AA24" s="32" t="s">
        <v>31</v>
      </c>
      <c r="AB24" s="32" t="s">
        <v>31</v>
      </c>
      <c r="AC24" s="32"/>
      <c r="AD24" s="32"/>
      <c r="AE24" s="32"/>
      <c r="AF24" s="32"/>
      <c r="AG24" s="32"/>
      <c r="AH24" s="32"/>
      <c r="AI24" s="32"/>
      <c r="AJ24" s="32"/>
    </row>
    <row r="25" s="26" customFormat="true" ht="131.25" hidden="false" customHeight="true" outlineLevel="0" collapsed="false">
      <c r="A25" s="20"/>
      <c r="B25" s="28" t="s">
        <v>39</v>
      </c>
      <c r="C25" s="29" t="s">
        <v>26</v>
      </c>
      <c r="D25" s="29" t="s">
        <v>27</v>
      </c>
      <c r="E25" s="22"/>
      <c r="F25" s="30" t="s">
        <v>37</v>
      </c>
      <c r="G25" s="31" t="s">
        <v>38</v>
      </c>
      <c r="H25" s="32"/>
      <c r="I25" s="32"/>
      <c r="J25" s="32"/>
      <c r="K25" s="32"/>
      <c r="L25" s="32"/>
      <c r="M25" s="32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/>
      <c r="Z25" s="32"/>
      <c r="AA25" s="32" t="s">
        <v>31</v>
      </c>
      <c r="AB25" s="32" t="s">
        <v>31</v>
      </c>
      <c r="AC25" s="32"/>
      <c r="AD25" s="32"/>
      <c r="AE25" s="32"/>
      <c r="AF25" s="32"/>
      <c r="AG25" s="32"/>
      <c r="AH25" s="32"/>
      <c r="AI25" s="32"/>
      <c r="AJ25" s="32"/>
    </row>
    <row r="26" s="26" customFormat="true" ht="140.25" hidden="false" customHeight="true" outlineLevel="0" collapsed="false">
      <c r="A26" s="33" t="s">
        <v>40</v>
      </c>
      <c r="B26" s="28" t="s">
        <v>41</v>
      </c>
      <c r="C26" s="29" t="s">
        <v>26</v>
      </c>
      <c r="D26" s="29" t="s">
        <v>42</v>
      </c>
      <c r="E26" s="34"/>
      <c r="F26" s="30" t="s">
        <v>43</v>
      </c>
      <c r="G26" s="31" t="s">
        <v>38</v>
      </c>
      <c r="H26" s="32" t="n">
        <f aca="false">I26+O26+T26</f>
        <v>426.1</v>
      </c>
      <c r="I26" s="32" t="n">
        <f aca="false">J26+K26+L26+M26+N26</f>
        <v>426.1</v>
      </c>
      <c r="J26" s="32"/>
      <c r="K26" s="32"/>
      <c r="L26" s="32" t="n">
        <v>426.1</v>
      </c>
      <c r="M26" s="32"/>
      <c r="N26" s="25"/>
      <c r="O26" s="25" t="n">
        <v>0</v>
      </c>
      <c r="P26" s="25"/>
      <c r="Q26" s="25"/>
      <c r="R26" s="25" t="n">
        <v>0</v>
      </c>
      <c r="S26" s="25"/>
      <c r="T26" s="25" t="n">
        <v>0</v>
      </c>
      <c r="U26" s="25"/>
      <c r="V26" s="25"/>
      <c r="W26" s="25" t="n">
        <v>0</v>
      </c>
      <c r="X26" s="25"/>
      <c r="Y26" s="32"/>
      <c r="Z26" s="32"/>
      <c r="AA26" s="32" t="s">
        <v>31</v>
      </c>
      <c r="AB26" s="32" t="s">
        <v>31</v>
      </c>
      <c r="AC26" s="32"/>
      <c r="AD26" s="32"/>
      <c r="AE26" s="32"/>
      <c r="AF26" s="32"/>
      <c r="AG26" s="32"/>
      <c r="AH26" s="32"/>
      <c r="AI26" s="32"/>
      <c r="AJ26" s="32"/>
    </row>
    <row r="27" s="26" customFormat="true" ht="143.25" hidden="false" customHeight="true" outlineLevel="0" collapsed="false">
      <c r="A27" s="20"/>
      <c r="B27" s="28" t="s">
        <v>44</v>
      </c>
      <c r="C27" s="29" t="s">
        <v>26</v>
      </c>
      <c r="D27" s="29" t="s">
        <v>42</v>
      </c>
      <c r="E27" s="34"/>
      <c r="F27" s="30" t="s">
        <v>43</v>
      </c>
      <c r="G27" s="31" t="s">
        <v>38</v>
      </c>
      <c r="H27" s="32"/>
      <c r="I27" s="32"/>
      <c r="J27" s="32"/>
      <c r="K27" s="32"/>
      <c r="L27" s="32"/>
      <c r="M27" s="32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32"/>
      <c r="Z27" s="32"/>
      <c r="AA27" s="32" t="s">
        <v>31</v>
      </c>
      <c r="AB27" s="32" t="s">
        <v>31</v>
      </c>
      <c r="AC27" s="32"/>
      <c r="AD27" s="32"/>
      <c r="AE27" s="32"/>
      <c r="AF27" s="32"/>
      <c r="AG27" s="32"/>
      <c r="AH27" s="32"/>
      <c r="AI27" s="32"/>
      <c r="AJ27" s="32"/>
    </row>
    <row r="28" s="2" customFormat="true" ht="182.25" hidden="false" customHeight="true" outlineLevel="0" collapsed="false">
      <c r="A28" s="35" t="n">
        <v>2</v>
      </c>
      <c r="B28" s="21" t="s">
        <v>45</v>
      </c>
      <c r="C28" s="22" t="s">
        <v>26</v>
      </c>
      <c r="D28" s="22" t="s">
        <v>46</v>
      </c>
      <c r="E28" s="36" t="s">
        <v>47</v>
      </c>
      <c r="F28" s="23"/>
      <c r="G28" s="24"/>
      <c r="H28" s="25" t="n">
        <f aca="false">I28+P28+U28</f>
        <v>0</v>
      </c>
      <c r="I28" s="25" t="n">
        <f aca="false">L28</f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f aca="false">S28</f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f aca="false">X28</f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32"/>
      <c r="Z28" s="32"/>
      <c r="AA28" s="32"/>
      <c r="AB28" s="32"/>
      <c r="AC28" s="25"/>
      <c r="AD28" s="25"/>
      <c r="AE28" s="25"/>
      <c r="AF28" s="25"/>
      <c r="AG28" s="25"/>
      <c r="AH28" s="25"/>
      <c r="AI28" s="25"/>
      <c r="AJ28" s="25"/>
      <c r="AK28" s="37"/>
      <c r="AL28" s="38"/>
      <c r="AM28" s="38"/>
    </row>
    <row r="29" s="42" customFormat="true" ht="37.5" hidden="false" customHeight="true" outlineLevel="0" collapsed="false">
      <c r="A29" s="39" t="s">
        <v>48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40"/>
      <c r="AL29" s="41"/>
    </row>
    <row r="30" s="26" customFormat="true" ht="133.5" hidden="false" customHeight="true" outlineLevel="0" collapsed="false">
      <c r="A30" s="36" t="s">
        <v>49</v>
      </c>
      <c r="B30" s="43" t="s">
        <v>50</v>
      </c>
      <c r="C30" s="22" t="s">
        <v>26</v>
      </c>
      <c r="D30" s="22" t="s">
        <v>51</v>
      </c>
      <c r="E30" s="36" t="s">
        <v>47</v>
      </c>
      <c r="F30" s="23" t="s">
        <v>29</v>
      </c>
      <c r="G30" s="24" t="s">
        <v>30</v>
      </c>
      <c r="H30" s="44" t="n">
        <f aca="false">I30+O30+T30</f>
        <v>216399.1</v>
      </c>
      <c r="I30" s="44" t="n">
        <f aca="false">I31+I33+I36+I37</f>
        <v>71161.2</v>
      </c>
      <c r="J30" s="44" t="n">
        <f aca="false">J31+J33</f>
        <v>0</v>
      </c>
      <c r="K30" s="44" t="n">
        <f aca="false">K33+K36+K37</f>
        <v>2949.8</v>
      </c>
      <c r="L30" s="44" t="n">
        <f aca="false">L31+L33+L36+L37</f>
        <v>55211.4</v>
      </c>
      <c r="M30" s="44" t="n">
        <f aca="false">M31+M33</f>
        <v>0</v>
      </c>
      <c r="N30" s="44" t="n">
        <f aca="false">N31+N33</f>
        <v>13000</v>
      </c>
      <c r="O30" s="44" t="n">
        <f aca="false">O31+O33+O36+O37</f>
        <v>72390.2</v>
      </c>
      <c r="P30" s="44" t="n">
        <f aca="false">P31+P33</f>
        <v>0</v>
      </c>
      <c r="Q30" s="44" t="n">
        <f aca="false">Q31+Q33+Q36+Q37</f>
        <v>3390.2</v>
      </c>
      <c r="R30" s="44" t="n">
        <f aca="false">R31+R33+R36+R37</f>
        <v>56000</v>
      </c>
      <c r="S30" s="44" t="n">
        <f aca="false">S31+S33</f>
        <v>13000</v>
      </c>
      <c r="T30" s="44" t="n">
        <f aca="false">V30+W30+X30</f>
        <v>72847.7</v>
      </c>
      <c r="U30" s="44" t="n">
        <f aca="false">U31+U33</f>
        <v>0</v>
      </c>
      <c r="V30" s="44" t="n">
        <f aca="false">V31+V33+V36+V37</f>
        <v>3847.7</v>
      </c>
      <c r="W30" s="44" t="n">
        <f aca="false">W31+W33+W36+W37</f>
        <v>56000</v>
      </c>
      <c r="X30" s="44" t="n">
        <f aca="false">X31+X33</f>
        <v>13000</v>
      </c>
      <c r="Y30" s="32" t="s">
        <v>31</v>
      </c>
      <c r="Z30" s="32" t="s">
        <v>31</v>
      </c>
      <c r="AA30" s="32" t="s">
        <v>31</v>
      </c>
      <c r="AB30" s="32" t="s">
        <v>31</v>
      </c>
      <c r="AC30" s="32" t="s">
        <v>31</v>
      </c>
      <c r="AD30" s="32" t="s">
        <v>31</v>
      </c>
      <c r="AE30" s="32" t="s">
        <v>31</v>
      </c>
      <c r="AF30" s="32" t="s">
        <v>31</v>
      </c>
      <c r="AG30" s="32" t="s">
        <v>31</v>
      </c>
      <c r="AH30" s="32" t="s">
        <v>31</v>
      </c>
      <c r="AI30" s="32" t="s">
        <v>31</v>
      </c>
      <c r="AJ30" s="32" t="s">
        <v>31</v>
      </c>
    </row>
    <row r="31" s="2" customFormat="true" ht="123.75" hidden="false" customHeight="true" outlineLevel="0" collapsed="false">
      <c r="A31" s="27" t="s">
        <v>52</v>
      </c>
      <c r="B31" s="45" t="s">
        <v>53</v>
      </c>
      <c r="C31" s="29" t="s">
        <v>26</v>
      </c>
      <c r="D31" s="29" t="s">
        <v>51</v>
      </c>
      <c r="E31" s="27" t="s">
        <v>54</v>
      </c>
      <c r="F31" s="30" t="s">
        <v>29</v>
      </c>
      <c r="G31" s="31" t="s">
        <v>30</v>
      </c>
      <c r="H31" s="46" t="n">
        <f aca="false">I31+O31+T31</f>
        <v>64188.3</v>
      </c>
      <c r="I31" s="46" t="n">
        <f aca="false">J31+K31+L31+M31+N31</f>
        <v>20203.7</v>
      </c>
      <c r="J31" s="46" t="n">
        <v>0</v>
      </c>
      <c r="K31" s="46" t="n">
        <v>0</v>
      </c>
      <c r="L31" s="47" t="n">
        <v>14203.7</v>
      </c>
      <c r="M31" s="47" t="n">
        <v>0</v>
      </c>
      <c r="N31" s="47" t="n">
        <v>6000</v>
      </c>
      <c r="O31" s="46" t="n">
        <f aca="false">P31+Q31+R31+S31</f>
        <v>21992.3</v>
      </c>
      <c r="P31" s="47" t="n">
        <v>0</v>
      </c>
      <c r="Q31" s="47" t="n">
        <v>0</v>
      </c>
      <c r="R31" s="47" t="n">
        <v>15992.3</v>
      </c>
      <c r="S31" s="47" t="n">
        <v>6000</v>
      </c>
      <c r="T31" s="46" t="n">
        <f aca="false">V31+W31+X31</f>
        <v>21992.3</v>
      </c>
      <c r="U31" s="47" t="n">
        <v>0</v>
      </c>
      <c r="V31" s="47" t="n">
        <v>0</v>
      </c>
      <c r="W31" s="47" t="n">
        <v>15992.3</v>
      </c>
      <c r="X31" s="47" t="n">
        <v>6000</v>
      </c>
      <c r="Y31" s="32" t="s">
        <v>31</v>
      </c>
      <c r="Z31" s="32" t="s">
        <v>31</v>
      </c>
      <c r="AA31" s="32" t="s">
        <v>31</v>
      </c>
      <c r="AB31" s="32" t="s">
        <v>31</v>
      </c>
      <c r="AC31" s="32" t="s">
        <v>31</v>
      </c>
      <c r="AD31" s="32" t="s">
        <v>31</v>
      </c>
      <c r="AE31" s="32" t="s">
        <v>31</v>
      </c>
      <c r="AF31" s="32" t="s">
        <v>31</v>
      </c>
      <c r="AG31" s="32" t="s">
        <v>31</v>
      </c>
      <c r="AH31" s="32" t="s">
        <v>31</v>
      </c>
      <c r="AI31" s="32" t="s">
        <v>31</v>
      </c>
      <c r="AJ31" s="32" t="s">
        <v>31</v>
      </c>
    </row>
    <row r="32" s="2" customFormat="true" ht="122.25" hidden="false" customHeight="true" outlineLevel="0" collapsed="false">
      <c r="A32" s="27" t="s">
        <v>55</v>
      </c>
      <c r="B32" s="45" t="s">
        <v>56</v>
      </c>
      <c r="C32" s="29" t="s">
        <v>26</v>
      </c>
      <c r="D32" s="29" t="s">
        <v>51</v>
      </c>
      <c r="E32" s="27" t="s">
        <v>54</v>
      </c>
      <c r="F32" s="30" t="s">
        <v>29</v>
      </c>
      <c r="G32" s="31" t="s">
        <v>30</v>
      </c>
      <c r="H32" s="46" t="n">
        <f aca="false">I32+O32+T32</f>
        <v>0</v>
      </c>
      <c r="I32" s="46" t="n">
        <f aca="false">K32+L32+M32+N32</f>
        <v>0</v>
      </c>
      <c r="J32" s="46" t="n">
        <v>0</v>
      </c>
      <c r="K32" s="46" t="n">
        <v>0</v>
      </c>
      <c r="L32" s="47" t="n">
        <v>0</v>
      </c>
      <c r="M32" s="47" t="n">
        <v>0</v>
      </c>
      <c r="N32" s="47" t="n">
        <v>0</v>
      </c>
      <c r="O32" s="46" t="n">
        <f aca="false">P32+Q32+R32+S32</f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6" t="n">
        <f aca="false">W32+X32</f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32" t="s">
        <v>31</v>
      </c>
      <c r="Z32" s="32" t="s">
        <v>31</v>
      </c>
      <c r="AA32" s="32" t="s">
        <v>31</v>
      </c>
      <c r="AB32" s="32" t="s">
        <v>31</v>
      </c>
      <c r="AC32" s="32" t="s">
        <v>31</v>
      </c>
      <c r="AD32" s="32" t="s">
        <v>31</v>
      </c>
      <c r="AE32" s="32" t="s">
        <v>31</v>
      </c>
      <c r="AF32" s="32" t="s">
        <v>31</v>
      </c>
      <c r="AG32" s="32" t="s">
        <v>31</v>
      </c>
      <c r="AH32" s="32" t="s">
        <v>31</v>
      </c>
      <c r="AI32" s="32" t="s">
        <v>31</v>
      </c>
      <c r="AJ32" s="32" t="s">
        <v>31</v>
      </c>
    </row>
    <row r="33" s="2" customFormat="true" ht="111" hidden="false" customHeight="true" outlineLevel="0" collapsed="false">
      <c r="A33" s="27" t="s">
        <v>57</v>
      </c>
      <c r="B33" s="45" t="s">
        <v>58</v>
      </c>
      <c r="C33" s="29" t="s">
        <v>26</v>
      </c>
      <c r="D33" s="29" t="s">
        <v>51</v>
      </c>
      <c r="E33" s="27" t="s">
        <v>59</v>
      </c>
      <c r="F33" s="30" t="s">
        <v>29</v>
      </c>
      <c r="G33" s="31" t="s">
        <v>30</v>
      </c>
      <c r="H33" s="46" t="n">
        <f aca="false">I33+O33+T33</f>
        <v>152054.2</v>
      </c>
      <c r="I33" s="46" t="n">
        <f aca="false">J33+K33+L33+M33+N33</f>
        <v>50905.3</v>
      </c>
      <c r="J33" s="46" t="n">
        <v>0</v>
      </c>
      <c r="K33" s="46" t="n">
        <v>2923.7</v>
      </c>
      <c r="L33" s="47" t="n">
        <v>40981.6</v>
      </c>
      <c r="M33" s="47" t="n">
        <v>0</v>
      </c>
      <c r="N33" s="47" t="n">
        <v>7000</v>
      </c>
      <c r="O33" s="46" t="n">
        <f aca="false">P33+Q33+R33+S33</f>
        <v>50345.7</v>
      </c>
      <c r="P33" s="47" t="n">
        <v>0</v>
      </c>
      <c r="Q33" s="47" t="n">
        <v>3364.1</v>
      </c>
      <c r="R33" s="47" t="n">
        <v>39981.6</v>
      </c>
      <c r="S33" s="47" t="n">
        <v>7000</v>
      </c>
      <c r="T33" s="46" t="n">
        <f aca="false">W33+X33+V33</f>
        <v>50803.2</v>
      </c>
      <c r="U33" s="47" t="n">
        <v>0</v>
      </c>
      <c r="V33" s="47" t="n">
        <v>3821.6</v>
      </c>
      <c r="W33" s="47" t="n">
        <v>39981.6</v>
      </c>
      <c r="X33" s="47" t="n">
        <v>7000</v>
      </c>
      <c r="Y33" s="32" t="s">
        <v>31</v>
      </c>
      <c r="Z33" s="32" t="s">
        <v>31</v>
      </c>
      <c r="AA33" s="32" t="s">
        <v>31</v>
      </c>
      <c r="AB33" s="32" t="s">
        <v>31</v>
      </c>
      <c r="AC33" s="32" t="s">
        <v>31</v>
      </c>
      <c r="AD33" s="32" t="s">
        <v>31</v>
      </c>
      <c r="AE33" s="32" t="s">
        <v>31</v>
      </c>
      <c r="AF33" s="32" t="s">
        <v>31</v>
      </c>
      <c r="AG33" s="32" t="s">
        <v>31</v>
      </c>
      <c r="AH33" s="32" t="s">
        <v>31</v>
      </c>
      <c r="AI33" s="32" t="s">
        <v>31</v>
      </c>
      <c r="AJ33" s="32" t="s">
        <v>31</v>
      </c>
    </row>
    <row r="34" s="2" customFormat="true" ht="114.75" hidden="false" customHeight="true" outlineLevel="0" collapsed="false">
      <c r="A34" s="27"/>
      <c r="B34" s="45" t="s">
        <v>60</v>
      </c>
      <c r="C34" s="29" t="s">
        <v>26</v>
      </c>
      <c r="D34" s="29" t="s">
        <v>51</v>
      </c>
      <c r="E34" s="27" t="s">
        <v>54</v>
      </c>
      <c r="F34" s="30" t="s">
        <v>61</v>
      </c>
      <c r="G34" s="30"/>
      <c r="H34" s="46"/>
      <c r="I34" s="46"/>
      <c r="J34" s="46"/>
      <c r="K34" s="46"/>
      <c r="L34" s="47"/>
      <c r="M34" s="47"/>
      <c r="N34" s="47"/>
      <c r="O34" s="46"/>
      <c r="P34" s="47"/>
      <c r="Q34" s="47"/>
      <c r="R34" s="47"/>
      <c r="S34" s="47"/>
      <c r="T34" s="46"/>
      <c r="U34" s="47"/>
      <c r="V34" s="47"/>
      <c r="W34" s="47"/>
      <c r="X34" s="47"/>
      <c r="Y34" s="32" t="s">
        <v>31</v>
      </c>
      <c r="Z34" s="47"/>
      <c r="AA34" s="47"/>
      <c r="AB34" s="47"/>
      <c r="AC34" s="32" t="s">
        <v>31</v>
      </c>
      <c r="AD34" s="47"/>
      <c r="AE34" s="47"/>
      <c r="AF34" s="47"/>
      <c r="AG34" s="32" t="s">
        <v>31</v>
      </c>
      <c r="AH34" s="47"/>
      <c r="AI34" s="47"/>
      <c r="AJ34" s="47"/>
    </row>
    <row r="35" s="2" customFormat="true" ht="108" hidden="false" customHeight="true" outlineLevel="0" collapsed="false">
      <c r="A35" s="27"/>
      <c r="B35" s="45" t="s">
        <v>62</v>
      </c>
      <c r="C35" s="29" t="s">
        <v>26</v>
      </c>
      <c r="D35" s="29" t="s">
        <v>51</v>
      </c>
      <c r="E35" s="27" t="s">
        <v>59</v>
      </c>
      <c r="F35" s="30" t="s">
        <v>61</v>
      </c>
      <c r="G35" s="30"/>
      <c r="H35" s="46"/>
      <c r="I35" s="46"/>
      <c r="J35" s="46"/>
      <c r="K35" s="46"/>
      <c r="L35" s="47"/>
      <c r="M35" s="47"/>
      <c r="N35" s="47"/>
      <c r="O35" s="46"/>
      <c r="P35" s="47"/>
      <c r="Q35" s="47"/>
      <c r="R35" s="47"/>
      <c r="S35" s="47"/>
      <c r="T35" s="46"/>
      <c r="U35" s="47"/>
      <c r="V35" s="47"/>
      <c r="W35" s="47"/>
      <c r="X35" s="47"/>
      <c r="Y35" s="32" t="s">
        <v>31</v>
      </c>
      <c r="Z35" s="47"/>
      <c r="AA35" s="47"/>
      <c r="AB35" s="47"/>
      <c r="AC35" s="32" t="s">
        <v>31</v>
      </c>
      <c r="AD35" s="47"/>
      <c r="AE35" s="47"/>
      <c r="AF35" s="47"/>
      <c r="AG35" s="32" t="s">
        <v>31</v>
      </c>
      <c r="AH35" s="47"/>
      <c r="AI35" s="47"/>
      <c r="AJ35" s="47"/>
    </row>
    <row r="36" s="2" customFormat="true" ht="103.5" hidden="false" customHeight="true" outlineLevel="0" collapsed="false">
      <c r="A36" s="33" t="s">
        <v>63</v>
      </c>
      <c r="B36" s="28" t="s">
        <v>64</v>
      </c>
      <c r="C36" s="29" t="s">
        <v>26</v>
      </c>
      <c r="D36" s="29" t="s">
        <v>42</v>
      </c>
      <c r="E36" s="27"/>
      <c r="F36" s="30" t="s">
        <v>29</v>
      </c>
      <c r="G36" s="30" t="s">
        <v>30</v>
      </c>
      <c r="H36" s="46" t="n">
        <f aca="false">I36+O36+T36</f>
        <v>46.2</v>
      </c>
      <c r="I36" s="46" t="n">
        <f aca="false">K36+L36</f>
        <v>15.4</v>
      </c>
      <c r="J36" s="46"/>
      <c r="K36" s="46" t="n">
        <v>7.7</v>
      </c>
      <c r="L36" s="47" t="n">
        <v>7.7</v>
      </c>
      <c r="M36" s="47"/>
      <c r="N36" s="47"/>
      <c r="O36" s="46" t="n">
        <f aca="false">Q36+R36</f>
        <v>15.4</v>
      </c>
      <c r="P36" s="47"/>
      <c r="Q36" s="46" t="n">
        <v>7.7</v>
      </c>
      <c r="R36" s="47" t="n">
        <v>7.7</v>
      </c>
      <c r="S36" s="47"/>
      <c r="T36" s="46" t="n">
        <f aca="false">V36+W36</f>
        <v>15.4</v>
      </c>
      <c r="U36" s="47"/>
      <c r="V36" s="46" t="n">
        <v>7.7</v>
      </c>
      <c r="W36" s="47" t="n">
        <v>7.7</v>
      </c>
      <c r="X36" s="47"/>
      <c r="Y36" s="32" t="s">
        <v>31</v>
      </c>
      <c r="Z36" s="32" t="s">
        <v>31</v>
      </c>
      <c r="AA36" s="32" t="s">
        <v>31</v>
      </c>
      <c r="AB36" s="32" t="s">
        <v>31</v>
      </c>
      <c r="AC36" s="32" t="s">
        <v>31</v>
      </c>
      <c r="AD36" s="32" t="s">
        <v>31</v>
      </c>
      <c r="AE36" s="32" t="s">
        <v>31</v>
      </c>
      <c r="AF36" s="32" t="s">
        <v>31</v>
      </c>
      <c r="AG36" s="32" t="s">
        <v>31</v>
      </c>
      <c r="AH36" s="32" t="s">
        <v>31</v>
      </c>
      <c r="AI36" s="32" t="s">
        <v>31</v>
      </c>
      <c r="AJ36" s="32" t="s">
        <v>31</v>
      </c>
    </row>
    <row r="37" s="2" customFormat="true" ht="122.25" hidden="false" customHeight="true" outlineLevel="0" collapsed="false">
      <c r="A37" s="33"/>
      <c r="B37" s="28"/>
      <c r="C37" s="29" t="s">
        <v>26</v>
      </c>
      <c r="D37" s="29" t="s">
        <v>65</v>
      </c>
      <c r="E37" s="27"/>
      <c r="F37" s="30" t="s">
        <v>29</v>
      </c>
      <c r="G37" s="30" t="s">
        <v>30</v>
      </c>
      <c r="H37" s="46" t="n">
        <f aca="false">I37+O37+T37</f>
        <v>110.4</v>
      </c>
      <c r="I37" s="46" t="n">
        <f aca="false">K37+L37</f>
        <v>36.8</v>
      </c>
      <c r="J37" s="46"/>
      <c r="K37" s="46" t="n">
        <v>18.4</v>
      </c>
      <c r="L37" s="47" t="n">
        <v>18.4</v>
      </c>
      <c r="M37" s="47"/>
      <c r="N37" s="47"/>
      <c r="O37" s="46" t="n">
        <f aca="false">Q37+R37</f>
        <v>36.8</v>
      </c>
      <c r="P37" s="47"/>
      <c r="Q37" s="46" t="n">
        <v>18.4</v>
      </c>
      <c r="R37" s="47" t="n">
        <v>18.4</v>
      </c>
      <c r="S37" s="47"/>
      <c r="T37" s="46" t="n">
        <f aca="false">V37+W37</f>
        <v>36.8</v>
      </c>
      <c r="U37" s="47"/>
      <c r="V37" s="46" t="n">
        <v>18.4</v>
      </c>
      <c r="W37" s="47" t="n">
        <v>18.4</v>
      </c>
      <c r="X37" s="47"/>
      <c r="Y37" s="32" t="s">
        <v>31</v>
      </c>
      <c r="Z37" s="32" t="s">
        <v>31</v>
      </c>
      <c r="AA37" s="32" t="s">
        <v>31</v>
      </c>
      <c r="AB37" s="32" t="s">
        <v>31</v>
      </c>
      <c r="AC37" s="32" t="s">
        <v>31</v>
      </c>
      <c r="AD37" s="32" t="s">
        <v>31</v>
      </c>
      <c r="AE37" s="32" t="s">
        <v>31</v>
      </c>
      <c r="AF37" s="32" t="s">
        <v>31</v>
      </c>
      <c r="AG37" s="32" t="s">
        <v>31</v>
      </c>
      <c r="AH37" s="32" t="s">
        <v>31</v>
      </c>
      <c r="AI37" s="32" t="s">
        <v>31</v>
      </c>
      <c r="AJ37" s="32" t="s">
        <v>31</v>
      </c>
    </row>
    <row r="38" s="2" customFormat="true" ht="99.75" hidden="false" customHeight="true" outlineLevel="0" collapsed="false">
      <c r="A38" s="48"/>
      <c r="B38" s="49" t="s">
        <v>66</v>
      </c>
      <c r="C38" s="29"/>
      <c r="D38" s="29"/>
      <c r="E38" s="27"/>
      <c r="F38" s="30" t="s">
        <v>29</v>
      </c>
      <c r="G38" s="30" t="s">
        <v>30</v>
      </c>
      <c r="H38" s="46"/>
      <c r="I38" s="46"/>
      <c r="J38" s="46"/>
      <c r="K38" s="46"/>
      <c r="L38" s="47"/>
      <c r="M38" s="47"/>
      <c r="N38" s="47"/>
      <c r="O38" s="46"/>
      <c r="P38" s="47"/>
      <c r="Q38" s="47"/>
      <c r="R38" s="47"/>
      <c r="S38" s="47"/>
      <c r="T38" s="46"/>
      <c r="U38" s="47"/>
      <c r="V38" s="47"/>
      <c r="W38" s="47"/>
      <c r="X38" s="47"/>
      <c r="Y38" s="32" t="s">
        <v>31</v>
      </c>
      <c r="Z38" s="32" t="s">
        <v>31</v>
      </c>
      <c r="AA38" s="32" t="s">
        <v>31</v>
      </c>
      <c r="AB38" s="32" t="s">
        <v>31</v>
      </c>
      <c r="AC38" s="32" t="s">
        <v>31</v>
      </c>
      <c r="AD38" s="32" t="s">
        <v>31</v>
      </c>
      <c r="AE38" s="32" t="s">
        <v>31</v>
      </c>
      <c r="AF38" s="32" t="s">
        <v>31</v>
      </c>
      <c r="AG38" s="32" t="s">
        <v>31</v>
      </c>
      <c r="AH38" s="32" t="s">
        <v>31</v>
      </c>
      <c r="AI38" s="32" t="s">
        <v>31</v>
      </c>
      <c r="AJ38" s="32" t="s">
        <v>31</v>
      </c>
    </row>
    <row r="39" s="51" customFormat="true" ht="207" hidden="false" customHeight="true" outlineLevel="0" collapsed="false">
      <c r="A39" s="22" t="s">
        <v>67</v>
      </c>
      <c r="B39" s="21" t="s">
        <v>68</v>
      </c>
      <c r="C39" s="22" t="s">
        <v>26</v>
      </c>
      <c r="D39" s="22" t="s">
        <v>51</v>
      </c>
      <c r="E39" s="22" t="s">
        <v>69</v>
      </c>
      <c r="F39" s="23" t="s">
        <v>29</v>
      </c>
      <c r="G39" s="24" t="s">
        <v>70</v>
      </c>
      <c r="H39" s="44" t="n">
        <f aca="false">I39+O39+T39</f>
        <v>902.1</v>
      </c>
      <c r="I39" s="44" t="n">
        <f aca="false">J39+K39+L39+M39+N39</f>
        <v>300.7</v>
      </c>
      <c r="J39" s="25" t="n">
        <v>0</v>
      </c>
      <c r="K39" s="25" t="n">
        <v>0</v>
      </c>
      <c r="L39" s="25" t="n">
        <f aca="false">SUM(L40)</f>
        <v>300.7</v>
      </c>
      <c r="M39" s="25" t="n">
        <f aca="false">SUM(M40)</f>
        <v>0</v>
      </c>
      <c r="N39" s="25" t="n">
        <v>0</v>
      </c>
      <c r="O39" s="50" t="n">
        <f aca="false">SUM(O40)</f>
        <v>300.7</v>
      </c>
      <c r="P39" s="25" t="n">
        <v>0</v>
      </c>
      <c r="Q39" s="25" t="n">
        <v>0</v>
      </c>
      <c r="R39" s="25" t="n">
        <f aca="false">SUM(R40)</f>
        <v>300.7</v>
      </c>
      <c r="S39" s="25" t="n">
        <v>0</v>
      </c>
      <c r="T39" s="50" t="n">
        <f aca="false">U39+V39+W39+AJ39</f>
        <v>300.7</v>
      </c>
      <c r="U39" s="50" t="n">
        <v>0</v>
      </c>
      <c r="V39" s="50" t="n">
        <v>0</v>
      </c>
      <c r="W39" s="50" t="n">
        <v>300.7</v>
      </c>
      <c r="X39" s="50" t="n">
        <v>0</v>
      </c>
      <c r="Y39" s="50"/>
      <c r="Z39" s="32" t="s">
        <v>31</v>
      </c>
      <c r="AA39" s="50"/>
      <c r="AB39" s="50"/>
      <c r="AC39" s="50"/>
      <c r="AD39" s="32" t="s">
        <v>31</v>
      </c>
      <c r="AE39" s="50"/>
      <c r="AF39" s="50"/>
      <c r="AG39" s="50"/>
      <c r="AH39" s="32" t="s">
        <v>31</v>
      </c>
      <c r="AI39" s="50"/>
      <c r="AJ39" s="50"/>
    </row>
    <row r="40" s="38" customFormat="true" ht="201" hidden="false" customHeight="true" outlineLevel="0" collapsed="false">
      <c r="A40" s="29" t="s">
        <v>71</v>
      </c>
      <c r="B40" s="28" t="s">
        <v>72</v>
      </c>
      <c r="C40" s="29" t="s">
        <v>26</v>
      </c>
      <c r="D40" s="29" t="s">
        <v>51</v>
      </c>
      <c r="E40" s="29" t="s">
        <v>69</v>
      </c>
      <c r="F40" s="30" t="s">
        <v>29</v>
      </c>
      <c r="G40" s="31" t="s">
        <v>70</v>
      </c>
      <c r="H40" s="46" t="n">
        <f aca="false">I40+O40+T40</f>
        <v>902.1</v>
      </c>
      <c r="I40" s="46" t="n">
        <f aca="false">J40+K40+L40+M40+N40</f>
        <v>300.7</v>
      </c>
      <c r="J40" s="32" t="n">
        <v>0</v>
      </c>
      <c r="K40" s="32" t="n">
        <v>0</v>
      </c>
      <c r="L40" s="52" t="n">
        <v>300.7</v>
      </c>
      <c r="M40" s="52" t="n">
        <v>0</v>
      </c>
      <c r="N40" s="52" t="n">
        <v>0</v>
      </c>
      <c r="O40" s="52" t="n">
        <f aca="false">P40+Q40+R40+S40</f>
        <v>300.7</v>
      </c>
      <c r="P40" s="52" t="n">
        <v>0</v>
      </c>
      <c r="Q40" s="52" t="n">
        <v>0</v>
      </c>
      <c r="R40" s="52" t="n">
        <v>300.7</v>
      </c>
      <c r="S40" s="52" t="n">
        <v>0</v>
      </c>
      <c r="T40" s="52" t="n">
        <f aca="false">U40+V40+W40+AJ40</f>
        <v>300.7</v>
      </c>
      <c r="U40" s="52" t="n">
        <v>0</v>
      </c>
      <c r="V40" s="52" t="n">
        <v>0</v>
      </c>
      <c r="W40" s="52" t="n">
        <v>300.7</v>
      </c>
      <c r="X40" s="52" t="n">
        <v>0</v>
      </c>
      <c r="Y40" s="52"/>
      <c r="Z40" s="32" t="s">
        <v>31</v>
      </c>
      <c r="AA40" s="52"/>
      <c r="AB40" s="52"/>
      <c r="AC40" s="52"/>
      <c r="AD40" s="32" t="s">
        <v>31</v>
      </c>
      <c r="AE40" s="52"/>
      <c r="AF40" s="52"/>
      <c r="AG40" s="52"/>
      <c r="AH40" s="32" t="s">
        <v>31</v>
      </c>
      <c r="AI40" s="52"/>
      <c r="AJ40" s="52"/>
    </row>
    <row r="41" s="38" customFormat="true" ht="189.75" hidden="false" customHeight="true" outlineLevel="0" collapsed="false">
      <c r="A41" s="29"/>
      <c r="B41" s="28" t="s">
        <v>73</v>
      </c>
      <c r="C41" s="29" t="s">
        <v>26</v>
      </c>
      <c r="D41" s="29" t="s">
        <v>51</v>
      </c>
      <c r="E41" s="29" t="s">
        <v>69</v>
      </c>
      <c r="F41" s="30" t="s">
        <v>74</v>
      </c>
      <c r="G41" s="31" t="s">
        <v>75</v>
      </c>
      <c r="H41" s="46" t="n">
        <v>0</v>
      </c>
      <c r="I41" s="46"/>
      <c r="J41" s="32"/>
      <c r="K41" s="3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32" t="s">
        <v>31</v>
      </c>
      <c r="AA41" s="52"/>
      <c r="AB41" s="52"/>
      <c r="AC41" s="52"/>
      <c r="AD41" s="32" t="s">
        <v>31</v>
      </c>
      <c r="AE41" s="52"/>
      <c r="AF41" s="52"/>
      <c r="AG41" s="52"/>
      <c r="AH41" s="32" t="s">
        <v>31</v>
      </c>
      <c r="AI41" s="52"/>
      <c r="AJ41" s="52"/>
    </row>
    <row r="42" s="38" customFormat="true" ht="162.75" hidden="false" customHeight="true" outlineLevel="0" collapsed="false">
      <c r="A42" s="22" t="n">
        <v>5</v>
      </c>
      <c r="B42" s="21" t="s">
        <v>76</v>
      </c>
      <c r="C42" s="22" t="s">
        <v>26</v>
      </c>
      <c r="D42" s="22" t="s">
        <v>51</v>
      </c>
      <c r="E42" s="29" t="s">
        <v>77</v>
      </c>
      <c r="F42" s="30" t="s">
        <v>78</v>
      </c>
      <c r="G42" s="53" t="s">
        <v>79</v>
      </c>
      <c r="H42" s="44" t="n">
        <f aca="false">I42</f>
        <v>1788.6</v>
      </c>
      <c r="I42" s="44" t="n">
        <f aca="false">L42</f>
        <v>1788.6</v>
      </c>
      <c r="J42" s="25"/>
      <c r="K42" s="25"/>
      <c r="L42" s="50" t="n">
        <f aca="false">L43</f>
        <v>1788.6</v>
      </c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32" t="s">
        <v>31</v>
      </c>
      <c r="AB42" s="52"/>
      <c r="AC42" s="52"/>
      <c r="AD42" s="32"/>
      <c r="AE42" s="52"/>
      <c r="AF42" s="52"/>
      <c r="AG42" s="52"/>
      <c r="AH42" s="32"/>
      <c r="AI42" s="52"/>
      <c r="AJ42" s="52"/>
    </row>
    <row r="43" s="38" customFormat="true" ht="165" hidden="false" customHeight="true" outlineLevel="0" collapsed="false">
      <c r="A43" s="29" t="s">
        <v>80</v>
      </c>
      <c r="B43" s="28" t="s">
        <v>81</v>
      </c>
      <c r="C43" s="29" t="s">
        <v>26</v>
      </c>
      <c r="D43" s="29" t="s">
        <v>51</v>
      </c>
      <c r="E43" s="29"/>
      <c r="F43" s="30" t="s">
        <v>78</v>
      </c>
      <c r="G43" s="53" t="s">
        <v>79</v>
      </c>
      <c r="H43" s="46" t="n">
        <f aca="false">I43</f>
        <v>1788.6</v>
      </c>
      <c r="I43" s="46" t="n">
        <f aca="false">L43</f>
        <v>1788.6</v>
      </c>
      <c r="J43" s="32"/>
      <c r="K43" s="32"/>
      <c r="L43" s="52" t="n">
        <v>1788.6</v>
      </c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32" t="s">
        <v>31</v>
      </c>
      <c r="AB43" s="52"/>
      <c r="AC43" s="52"/>
      <c r="AD43" s="32"/>
      <c r="AE43" s="52"/>
      <c r="AF43" s="52"/>
      <c r="AG43" s="52"/>
      <c r="AH43" s="32"/>
      <c r="AI43" s="52"/>
      <c r="AJ43" s="52"/>
    </row>
    <row r="44" s="38" customFormat="true" ht="167.25" hidden="false" customHeight="true" outlineLevel="0" collapsed="false">
      <c r="A44" s="29"/>
      <c r="B44" s="28" t="s">
        <v>82</v>
      </c>
      <c r="C44" s="29" t="s">
        <v>26</v>
      </c>
      <c r="D44" s="29" t="s">
        <v>51</v>
      </c>
      <c r="E44" s="29"/>
      <c r="F44" s="30" t="s">
        <v>78</v>
      </c>
      <c r="G44" s="53" t="s">
        <v>79</v>
      </c>
      <c r="H44" s="46"/>
      <c r="I44" s="46"/>
      <c r="J44" s="32"/>
      <c r="K44" s="3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32" t="s">
        <v>31</v>
      </c>
      <c r="AB44" s="52"/>
      <c r="AC44" s="52"/>
      <c r="AD44" s="32"/>
      <c r="AE44" s="52"/>
      <c r="AF44" s="52"/>
      <c r="AG44" s="52"/>
      <c r="AH44" s="32"/>
      <c r="AI44" s="52"/>
      <c r="AJ44" s="52"/>
    </row>
    <row r="45" s="2" customFormat="true" ht="36.75" hidden="false" customHeight="true" outlineLevel="0" collapsed="false">
      <c r="A45" s="39" t="s">
        <v>83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</row>
    <row r="46" s="26" customFormat="true" ht="132.75" hidden="false" customHeight="true" outlineLevel="0" collapsed="false">
      <c r="A46" s="22" t="s">
        <v>84</v>
      </c>
      <c r="B46" s="21" t="s">
        <v>85</v>
      </c>
      <c r="C46" s="22" t="s">
        <v>26</v>
      </c>
      <c r="D46" s="22" t="s">
        <v>51</v>
      </c>
      <c r="E46" s="22" t="s">
        <v>86</v>
      </c>
      <c r="F46" s="23" t="s">
        <v>29</v>
      </c>
      <c r="G46" s="24" t="s">
        <v>30</v>
      </c>
      <c r="H46" s="25" t="n">
        <f aca="false">I46+O46+T46</f>
        <v>54.3</v>
      </c>
      <c r="I46" s="25" t="n">
        <f aca="false">J46+K46+L46+M46+N46</f>
        <v>14.3</v>
      </c>
      <c r="J46" s="25" t="n">
        <v>0</v>
      </c>
      <c r="K46" s="25" t="n">
        <v>0</v>
      </c>
      <c r="L46" s="50" t="n">
        <f aca="false">SUM(L47:L48)</f>
        <v>14.3</v>
      </c>
      <c r="M46" s="50" t="n">
        <v>0</v>
      </c>
      <c r="N46" s="50" t="n">
        <v>0</v>
      </c>
      <c r="O46" s="50" t="n">
        <f aca="false">SUM(O47:O48)</f>
        <v>20</v>
      </c>
      <c r="P46" s="50" t="n">
        <v>0</v>
      </c>
      <c r="Q46" s="50" t="n">
        <v>0</v>
      </c>
      <c r="R46" s="50" t="n">
        <f aca="false">SUM(R47:R48)</f>
        <v>20</v>
      </c>
      <c r="S46" s="50" t="n">
        <v>0</v>
      </c>
      <c r="T46" s="50" t="n">
        <f aca="false">SUM(T47:T48)</f>
        <v>20</v>
      </c>
      <c r="U46" s="50" t="n">
        <v>0</v>
      </c>
      <c r="V46" s="50" t="n">
        <v>0</v>
      </c>
      <c r="W46" s="50" t="n">
        <f aca="false">SUM(W47:W48)</f>
        <v>20</v>
      </c>
      <c r="X46" s="50" t="n">
        <v>0</v>
      </c>
      <c r="Y46" s="32" t="s">
        <v>31</v>
      </c>
      <c r="Z46" s="32" t="s">
        <v>31</v>
      </c>
      <c r="AA46" s="32" t="s">
        <v>31</v>
      </c>
      <c r="AB46" s="32" t="s">
        <v>31</v>
      </c>
      <c r="AC46" s="32" t="s">
        <v>31</v>
      </c>
      <c r="AD46" s="32" t="s">
        <v>31</v>
      </c>
      <c r="AE46" s="32" t="s">
        <v>31</v>
      </c>
      <c r="AF46" s="32" t="s">
        <v>31</v>
      </c>
      <c r="AG46" s="32" t="s">
        <v>31</v>
      </c>
      <c r="AH46" s="32" t="s">
        <v>31</v>
      </c>
      <c r="AI46" s="32" t="s">
        <v>31</v>
      </c>
      <c r="AJ46" s="32" t="s">
        <v>31</v>
      </c>
    </row>
    <row r="47" s="2" customFormat="true" ht="108" hidden="false" customHeight="true" outlineLevel="0" collapsed="false">
      <c r="A47" s="54" t="s">
        <v>87</v>
      </c>
      <c r="B47" s="28" t="s">
        <v>88</v>
      </c>
      <c r="C47" s="29" t="s">
        <v>26</v>
      </c>
      <c r="D47" s="29" t="s">
        <v>51</v>
      </c>
      <c r="E47" s="29" t="s">
        <v>86</v>
      </c>
      <c r="F47" s="30" t="s">
        <v>29</v>
      </c>
      <c r="G47" s="31" t="s">
        <v>30</v>
      </c>
      <c r="H47" s="32" t="n">
        <f aca="false">I47+O47+T47</f>
        <v>0</v>
      </c>
      <c r="I47" s="32" t="n">
        <v>0</v>
      </c>
      <c r="J47" s="32" t="n">
        <v>0</v>
      </c>
      <c r="K47" s="3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32" t="s">
        <v>31</v>
      </c>
      <c r="Z47" s="32" t="s">
        <v>31</v>
      </c>
      <c r="AA47" s="32" t="s">
        <v>31</v>
      </c>
      <c r="AB47" s="32" t="s">
        <v>31</v>
      </c>
      <c r="AC47" s="32" t="s">
        <v>31</v>
      </c>
      <c r="AD47" s="32" t="s">
        <v>31</v>
      </c>
      <c r="AE47" s="32" t="s">
        <v>31</v>
      </c>
      <c r="AF47" s="32" t="s">
        <v>31</v>
      </c>
      <c r="AG47" s="32" t="s">
        <v>31</v>
      </c>
      <c r="AH47" s="32" t="s">
        <v>31</v>
      </c>
      <c r="AI47" s="32" t="s">
        <v>31</v>
      </c>
      <c r="AJ47" s="32" t="s">
        <v>31</v>
      </c>
    </row>
    <row r="48" s="2" customFormat="true" ht="103.5" hidden="false" customHeight="true" outlineLevel="0" collapsed="false">
      <c r="A48" s="54" t="s">
        <v>89</v>
      </c>
      <c r="B48" s="28" t="s">
        <v>90</v>
      </c>
      <c r="C48" s="29" t="s">
        <v>26</v>
      </c>
      <c r="D48" s="29" t="s">
        <v>51</v>
      </c>
      <c r="E48" s="29" t="s">
        <v>86</v>
      </c>
      <c r="F48" s="30" t="s">
        <v>29</v>
      </c>
      <c r="G48" s="31" t="s">
        <v>30</v>
      </c>
      <c r="H48" s="32" t="n">
        <f aca="false">I48+O48+T48</f>
        <v>54.3</v>
      </c>
      <c r="I48" s="32" t="n">
        <f aca="false">J48+K48+L48+M48+N48</f>
        <v>14.3</v>
      </c>
      <c r="J48" s="32" t="n">
        <v>0</v>
      </c>
      <c r="K48" s="32" t="n">
        <v>0</v>
      </c>
      <c r="L48" s="52" t="n">
        <v>14.3</v>
      </c>
      <c r="M48" s="52" t="n">
        <v>0</v>
      </c>
      <c r="N48" s="52" t="n">
        <v>0</v>
      </c>
      <c r="O48" s="52" t="n">
        <v>20</v>
      </c>
      <c r="P48" s="52" t="n">
        <v>0</v>
      </c>
      <c r="Q48" s="52" t="n">
        <v>0</v>
      </c>
      <c r="R48" s="52" t="n">
        <v>20</v>
      </c>
      <c r="S48" s="52" t="n">
        <v>0</v>
      </c>
      <c r="T48" s="52" t="n">
        <v>20</v>
      </c>
      <c r="U48" s="52" t="n">
        <v>0</v>
      </c>
      <c r="V48" s="52" t="n">
        <v>0</v>
      </c>
      <c r="W48" s="52" t="n">
        <v>20</v>
      </c>
      <c r="X48" s="52" t="n">
        <v>0</v>
      </c>
      <c r="Y48" s="32" t="s">
        <v>31</v>
      </c>
      <c r="Z48" s="32" t="s">
        <v>31</v>
      </c>
      <c r="AA48" s="32" t="s">
        <v>31</v>
      </c>
      <c r="AB48" s="32" t="s">
        <v>31</v>
      </c>
      <c r="AC48" s="32" t="s">
        <v>31</v>
      </c>
      <c r="AD48" s="32" t="s">
        <v>31</v>
      </c>
      <c r="AE48" s="32" t="s">
        <v>31</v>
      </c>
      <c r="AF48" s="32" t="s">
        <v>31</v>
      </c>
      <c r="AG48" s="32" t="s">
        <v>31</v>
      </c>
      <c r="AH48" s="32" t="s">
        <v>31</v>
      </c>
      <c r="AI48" s="32" t="s">
        <v>31</v>
      </c>
      <c r="AJ48" s="32" t="s">
        <v>31</v>
      </c>
    </row>
    <row r="49" s="2" customFormat="true" ht="129.75" hidden="false" customHeight="true" outlineLevel="0" collapsed="false">
      <c r="A49" s="54"/>
      <c r="B49" s="28" t="s">
        <v>91</v>
      </c>
      <c r="C49" s="29" t="s">
        <v>26</v>
      </c>
      <c r="D49" s="29" t="s">
        <v>51</v>
      </c>
      <c r="E49" s="29" t="s">
        <v>86</v>
      </c>
      <c r="F49" s="30" t="s">
        <v>29</v>
      </c>
      <c r="G49" s="31" t="s">
        <v>30</v>
      </c>
      <c r="H49" s="32"/>
      <c r="I49" s="32"/>
      <c r="J49" s="32"/>
      <c r="K49" s="3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32" t="s">
        <v>31</v>
      </c>
      <c r="Z49" s="32" t="s">
        <v>31</v>
      </c>
      <c r="AA49" s="32" t="s">
        <v>31</v>
      </c>
      <c r="AB49" s="32" t="s">
        <v>31</v>
      </c>
      <c r="AC49" s="32" t="s">
        <v>31</v>
      </c>
      <c r="AD49" s="32" t="s">
        <v>31</v>
      </c>
      <c r="AE49" s="32" t="s">
        <v>31</v>
      </c>
      <c r="AF49" s="32" t="s">
        <v>31</v>
      </c>
      <c r="AG49" s="32" t="s">
        <v>31</v>
      </c>
      <c r="AH49" s="32" t="s">
        <v>31</v>
      </c>
      <c r="AI49" s="32" t="s">
        <v>31</v>
      </c>
      <c r="AJ49" s="32" t="s">
        <v>31</v>
      </c>
    </row>
    <row r="50" s="2" customFormat="true" ht="30" hidden="false" customHeight="true" outlineLevel="0" collapsed="false">
      <c r="A50" s="19" t="s">
        <v>9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</row>
    <row r="51" s="26" customFormat="true" ht="119.25" hidden="false" customHeight="true" outlineLevel="0" collapsed="false">
      <c r="A51" s="22" t="s">
        <v>93</v>
      </c>
      <c r="B51" s="55" t="s">
        <v>94</v>
      </c>
      <c r="C51" s="22" t="s">
        <v>26</v>
      </c>
      <c r="D51" s="22" t="s">
        <v>51</v>
      </c>
      <c r="E51" s="56" t="s">
        <v>95</v>
      </c>
      <c r="F51" s="23" t="s">
        <v>29</v>
      </c>
      <c r="G51" s="24" t="s">
        <v>30</v>
      </c>
      <c r="H51" s="25" t="n">
        <f aca="false">I51+O51+T51</f>
        <v>0</v>
      </c>
      <c r="I51" s="25" t="n">
        <f aca="false">J51+K51+L51+M51+N51</f>
        <v>0</v>
      </c>
      <c r="J51" s="25" t="n">
        <f aca="false">J52</f>
        <v>0</v>
      </c>
      <c r="K51" s="25" t="n">
        <f aca="false">K52</f>
        <v>0</v>
      </c>
      <c r="L51" s="25" t="n">
        <f aca="false">L52</f>
        <v>0</v>
      </c>
      <c r="M51" s="25" t="n">
        <f aca="false">M52</f>
        <v>0</v>
      </c>
      <c r="N51" s="25" t="n">
        <f aca="false">N52</f>
        <v>0</v>
      </c>
      <c r="O51" s="25" t="n">
        <f aca="false">S51+R51+Q51</f>
        <v>0</v>
      </c>
      <c r="P51" s="25" t="n">
        <f aca="false">P52</f>
        <v>0</v>
      </c>
      <c r="Q51" s="25" t="n">
        <f aca="false">Q52</f>
        <v>0</v>
      </c>
      <c r="R51" s="25" t="n">
        <f aca="false">SUM(R52:R52)</f>
        <v>0</v>
      </c>
      <c r="S51" s="25" t="n">
        <f aca="false">S52</f>
        <v>0</v>
      </c>
      <c r="T51" s="25" t="n">
        <f aca="false">SUM(U51:AJ51)</f>
        <v>0</v>
      </c>
      <c r="U51" s="25" t="n">
        <f aca="false">U52</f>
        <v>0</v>
      </c>
      <c r="V51" s="25" t="n">
        <f aca="false">V52</f>
        <v>0</v>
      </c>
      <c r="W51" s="25" t="n">
        <f aca="false">SUM(W52:W52)</f>
        <v>0</v>
      </c>
      <c r="X51" s="25" t="n">
        <f aca="false">X52</f>
        <v>0</v>
      </c>
      <c r="Y51" s="32" t="s">
        <v>31</v>
      </c>
      <c r="Z51" s="32" t="s">
        <v>31</v>
      </c>
      <c r="AA51" s="32" t="s">
        <v>31</v>
      </c>
      <c r="AB51" s="32" t="s">
        <v>31</v>
      </c>
      <c r="AC51" s="32" t="s">
        <v>31</v>
      </c>
      <c r="AD51" s="32" t="s">
        <v>31</v>
      </c>
      <c r="AE51" s="32" t="s">
        <v>31</v>
      </c>
      <c r="AF51" s="32" t="s">
        <v>31</v>
      </c>
      <c r="AG51" s="32" t="s">
        <v>31</v>
      </c>
      <c r="AH51" s="32" t="s">
        <v>31</v>
      </c>
      <c r="AI51" s="32" t="s">
        <v>31</v>
      </c>
      <c r="AJ51" s="32" t="s">
        <v>31</v>
      </c>
    </row>
    <row r="52" s="2" customFormat="true" ht="113.25" hidden="false" customHeight="true" outlineLevel="0" collapsed="false">
      <c r="A52" s="29" t="s">
        <v>96</v>
      </c>
      <c r="B52" s="28" t="s">
        <v>97</v>
      </c>
      <c r="C52" s="29" t="s">
        <v>26</v>
      </c>
      <c r="D52" s="29" t="s">
        <v>51</v>
      </c>
      <c r="E52" s="29" t="s">
        <v>95</v>
      </c>
      <c r="F52" s="30" t="s">
        <v>29</v>
      </c>
      <c r="G52" s="31" t="s">
        <v>30</v>
      </c>
      <c r="H52" s="32" t="n">
        <f aca="false">I52+O52+T52</f>
        <v>0</v>
      </c>
      <c r="I52" s="32" t="n">
        <f aca="false">J52+K52+L52+M52+N52</f>
        <v>0</v>
      </c>
      <c r="J52" s="32" t="n">
        <v>0</v>
      </c>
      <c r="K52" s="3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32" t="s">
        <v>31</v>
      </c>
      <c r="Z52" s="32" t="s">
        <v>31</v>
      </c>
      <c r="AA52" s="32" t="s">
        <v>31</v>
      </c>
      <c r="AB52" s="32" t="s">
        <v>31</v>
      </c>
      <c r="AC52" s="32" t="s">
        <v>31</v>
      </c>
      <c r="AD52" s="32" t="s">
        <v>31</v>
      </c>
      <c r="AE52" s="32" t="s">
        <v>31</v>
      </c>
      <c r="AF52" s="32" t="s">
        <v>31</v>
      </c>
      <c r="AG52" s="32" t="s">
        <v>31</v>
      </c>
      <c r="AH52" s="32" t="s">
        <v>31</v>
      </c>
      <c r="AI52" s="32" t="s">
        <v>31</v>
      </c>
      <c r="AJ52" s="32" t="s">
        <v>31</v>
      </c>
    </row>
    <row r="53" s="2" customFormat="true" ht="116.25" hidden="false" customHeight="true" outlineLevel="0" collapsed="false">
      <c r="A53" s="29"/>
      <c r="B53" s="28" t="s">
        <v>98</v>
      </c>
      <c r="C53" s="29" t="s">
        <v>26</v>
      </c>
      <c r="D53" s="29" t="s">
        <v>51</v>
      </c>
      <c r="E53" s="29" t="s">
        <v>95</v>
      </c>
      <c r="F53" s="30" t="s">
        <v>29</v>
      </c>
      <c r="G53" s="31" t="s">
        <v>30</v>
      </c>
      <c r="H53" s="32"/>
      <c r="I53" s="32"/>
      <c r="J53" s="32"/>
      <c r="K53" s="3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32" t="s">
        <v>31</v>
      </c>
      <c r="Z53" s="32" t="s">
        <v>31</v>
      </c>
      <c r="AA53" s="32" t="s">
        <v>31</v>
      </c>
      <c r="AB53" s="32" t="s">
        <v>31</v>
      </c>
      <c r="AC53" s="32" t="s">
        <v>31</v>
      </c>
      <c r="AD53" s="32" t="s">
        <v>31</v>
      </c>
      <c r="AE53" s="32" t="s">
        <v>31</v>
      </c>
      <c r="AF53" s="32" t="s">
        <v>31</v>
      </c>
      <c r="AG53" s="32" t="s">
        <v>31</v>
      </c>
      <c r="AH53" s="32" t="s">
        <v>31</v>
      </c>
      <c r="AI53" s="32" t="s">
        <v>31</v>
      </c>
      <c r="AJ53" s="32" t="s">
        <v>31</v>
      </c>
    </row>
    <row r="54" s="2" customFormat="true" ht="33" hidden="false" customHeight="true" outlineLevel="0" collapsed="false">
      <c r="A54" s="21" t="s">
        <v>99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</row>
    <row r="55" s="26" customFormat="true" ht="243.75" hidden="false" customHeight="false" outlineLevel="0" collapsed="false">
      <c r="A55" s="22" t="s">
        <v>100</v>
      </c>
      <c r="B55" s="21" t="s">
        <v>101</v>
      </c>
      <c r="C55" s="22" t="s">
        <v>26</v>
      </c>
      <c r="D55" s="22" t="s">
        <v>51</v>
      </c>
      <c r="E55" s="22" t="s">
        <v>102</v>
      </c>
      <c r="F55" s="23" t="s">
        <v>29</v>
      </c>
      <c r="G55" s="24" t="s">
        <v>30</v>
      </c>
      <c r="H55" s="25" t="n">
        <f aca="false">I55+O55+T55</f>
        <v>5002.6</v>
      </c>
      <c r="I55" s="25" t="n">
        <f aca="false">J55+K55+L55+M55+N55</f>
        <v>1002.6</v>
      </c>
      <c r="J55" s="25" t="n">
        <f aca="false">J56+J57</f>
        <v>0</v>
      </c>
      <c r="K55" s="25" t="n">
        <f aca="false">K56+K57</f>
        <v>0</v>
      </c>
      <c r="L55" s="25" t="n">
        <f aca="false">L56+L57</f>
        <v>1002.6</v>
      </c>
      <c r="M55" s="25" t="n">
        <f aca="false">M56+M57</f>
        <v>0</v>
      </c>
      <c r="N55" s="25" t="n">
        <f aca="false">N56+N57</f>
        <v>0</v>
      </c>
      <c r="O55" s="25" t="n">
        <f aca="false">R55</f>
        <v>2000</v>
      </c>
      <c r="P55" s="25" t="n">
        <f aca="false">P56+P57</f>
        <v>0</v>
      </c>
      <c r="Q55" s="25" t="n">
        <f aca="false">Q56+Q57</f>
        <v>0</v>
      </c>
      <c r="R55" s="25" t="n">
        <f aca="false">R56+R57</f>
        <v>2000</v>
      </c>
      <c r="S55" s="25" t="n">
        <f aca="false">S56+S57</f>
        <v>0</v>
      </c>
      <c r="T55" s="25" t="n">
        <f aca="false">W55</f>
        <v>2000</v>
      </c>
      <c r="U55" s="25" t="n">
        <f aca="false">U56+U57</f>
        <v>0</v>
      </c>
      <c r="V55" s="25" t="n">
        <f aca="false">V56+V57</f>
        <v>0</v>
      </c>
      <c r="W55" s="25" t="n">
        <f aca="false">W56+W57</f>
        <v>2000</v>
      </c>
      <c r="X55" s="25" t="n">
        <f aca="false">X56+X57</f>
        <v>0</v>
      </c>
      <c r="Y55" s="32" t="s">
        <v>31</v>
      </c>
      <c r="Z55" s="32" t="s">
        <v>31</v>
      </c>
      <c r="AA55" s="32" t="s">
        <v>31</v>
      </c>
      <c r="AB55" s="32" t="s">
        <v>31</v>
      </c>
      <c r="AC55" s="32" t="s">
        <v>31</v>
      </c>
      <c r="AD55" s="32" t="s">
        <v>31</v>
      </c>
      <c r="AE55" s="32" t="s">
        <v>31</v>
      </c>
      <c r="AF55" s="32" t="s">
        <v>31</v>
      </c>
      <c r="AG55" s="32" t="s">
        <v>31</v>
      </c>
      <c r="AH55" s="32" t="s">
        <v>31</v>
      </c>
      <c r="AI55" s="32" t="s">
        <v>31</v>
      </c>
      <c r="AJ55" s="32" t="s">
        <v>31</v>
      </c>
    </row>
    <row r="56" s="2" customFormat="true" ht="122.25" hidden="false" customHeight="true" outlineLevel="0" collapsed="false">
      <c r="A56" s="29" t="s">
        <v>103</v>
      </c>
      <c r="B56" s="28" t="s">
        <v>104</v>
      </c>
      <c r="C56" s="29" t="s">
        <v>26</v>
      </c>
      <c r="D56" s="29" t="s">
        <v>51</v>
      </c>
      <c r="E56" s="29" t="s">
        <v>105</v>
      </c>
      <c r="F56" s="30" t="s">
        <v>29</v>
      </c>
      <c r="G56" s="31" t="s">
        <v>30</v>
      </c>
      <c r="H56" s="32" t="n">
        <f aca="false">I56+O56+T56</f>
        <v>3620.7</v>
      </c>
      <c r="I56" s="32" t="n">
        <f aca="false">J56+K56+L56+M56+N56</f>
        <v>620.7</v>
      </c>
      <c r="J56" s="32" t="n">
        <v>0</v>
      </c>
      <c r="K56" s="32" t="n">
        <v>0</v>
      </c>
      <c r="L56" s="52" t="n">
        <v>620.7</v>
      </c>
      <c r="M56" s="52" t="n">
        <v>0</v>
      </c>
      <c r="N56" s="52" t="n">
        <v>0</v>
      </c>
      <c r="O56" s="32" t="n">
        <f aca="false">P56+Q56+R56+S56</f>
        <v>1500</v>
      </c>
      <c r="P56" s="52" t="n">
        <v>0</v>
      </c>
      <c r="Q56" s="52" t="n">
        <v>0</v>
      </c>
      <c r="R56" s="52" t="n">
        <v>1500</v>
      </c>
      <c r="S56" s="52" t="n">
        <v>0</v>
      </c>
      <c r="T56" s="32" t="n">
        <f aca="false">W56</f>
        <v>1500</v>
      </c>
      <c r="U56" s="52" t="n">
        <v>0</v>
      </c>
      <c r="V56" s="52" t="n">
        <v>0</v>
      </c>
      <c r="W56" s="52" t="n">
        <v>1500</v>
      </c>
      <c r="X56" s="52" t="n">
        <v>0</v>
      </c>
      <c r="Y56" s="32" t="s">
        <v>31</v>
      </c>
      <c r="Z56" s="32" t="s">
        <v>31</v>
      </c>
      <c r="AA56" s="32" t="s">
        <v>31</v>
      </c>
      <c r="AB56" s="32" t="s">
        <v>31</v>
      </c>
      <c r="AC56" s="32" t="s">
        <v>31</v>
      </c>
      <c r="AD56" s="32" t="s">
        <v>31</v>
      </c>
      <c r="AE56" s="32" t="s">
        <v>31</v>
      </c>
      <c r="AF56" s="32" t="s">
        <v>31</v>
      </c>
      <c r="AG56" s="32" t="s">
        <v>31</v>
      </c>
      <c r="AH56" s="32" t="s">
        <v>31</v>
      </c>
      <c r="AI56" s="32" t="s">
        <v>31</v>
      </c>
      <c r="AJ56" s="32" t="s">
        <v>31</v>
      </c>
    </row>
    <row r="57" customFormat="false" ht="115.5" hidden="false" customHeight="true" outlineLevel="0" collapsed="false">
      <c r="A57" s="57" t="s">
        <v>106</v>
      </c>
      <c r="B57" s="28" t="s">
        <v>107</v>
      </c>
      <c r="C57" s="29" t="s">
        <v>26</v>
      </c>
      <c r="D57" s="29" t="s">
        <v>51</v>
      </c>
      <c r="E57" s="29" t="s">
        <v>108</v>
      </c>
      <c r="F57" s="30" t="s">
        <v>29</v>
      </c>
      <c r="G57" s="31" t="s">
        <v>30</v>
      </c>
      <c r="H57" s="32" t="n">
        <f aca="false">I57+O57+T57</f>
        <v>1381.9</v>
      </c>
      <c r="I57" s="58" t="n">
        <f aca="false">J57+K57+L57+M57+N57</f>
        <v>381.9</v>
      </c>
      <c r="J57" s="58" t="n">
        <v>0</v>
      </c>
      <c r="K57" s="58" t="n">
        <v>0</v>
      </c>
      <c r="L57" s="58" t="n">
        <v>381.9</v>
      </c>
      <c r="M57" s="58" t="n">
        <v>0</v>
      </c>
      <c r="N57" s="58" t="n">
        <v>0</v>
      </c>
      <c r="O57" s="32" t="n">
        <f aca="false">P57+Q57+R57+S57</f>
        <v>500</v>
      </c>
      <c r="P57" s="58" t="n">
        <v>0</v>
      </c>
      <c r="Q57" s="58" t="n">
        <v>0</v>
      </c>
      <c r="R57" s="58" t="n">
        <v>500</v>
      </c>
      <c r="S57" s="58" t="n">
        <v>0</v>
      </c>
      <c r="T57" s="32" t="n">
        <f aca="false">W57</f>
        <v>500</v>
      </c>
      <c r="U57" s="58" t="n">
        <v>0</v>
      </c>
      <c r="V57" s="58" t="n">
        <v>0</v>
      </c>
      <c r="W57" s="58" t="n">
        <v>500</v>
      </c>
      <c r="X57" s="58" t="n">
        <v>0</v>
      </c>
      <c r="Y57" s="32" t="s">
        <v>31</v>
      </c>
      <c r="Z57" s="32" t="s">
        <v>31</v>
      </c>
      <c r="AA57" s="32" t="s">
        <v>31</v>
      </c>
      <c r="AB57" s="32" t="s">
        <v>31</v>
      </c>
      <c r="AC57" s="32" t="s">
        <v>31</v>
      </c>
      <c r="AD57" s="32" t="s">
        <v>31</v>
      </c>
      <c r="AE57" s="32" t="s">
        <v>31</v>
      </c>
      <c r="AF57" s="32" t="s">
        <v>31</v>
      </c>
      <c r="AG57" s="32" t="s">
        <v>31</v>
      </c>
      <c r="AH57" s="32" t="s">
        <v>31</v>
      </c>
      <c r="AI57" s="32" t="s">
        <v>31</v>
      </c>
      <c r="AJ57" s="32" t="s">
        <v>31</v>
      </c>
    </row>
    <row r="58" customFormat="false" ht="113.25" hidden="false" customHeight="true" outlineLevel="0" collapsed="false">
      <c r="A58" s="57"/>
      <c r="B58" s="28" t="s">
        <v>109</v>
      </c>
      <c r="C58" s="29" t="s">
        <v>26</v>
      </c>
      <c r="D58" s="29" t="s">
        <v>110</v>
      </c>
      <c r="E58" s="29" t="s">
        <v>108</v>
      </c>
      <c r="F58" s="30" t="s">
        <v>29</v>
      </c>
      <c r="G58" s="31" t="s">
        <v>30</v>
      </c>
      <c r="H58" s="32"/>
      <c r="I58" s="58"/>
      <c r="J58" s="58"/>
      <c r="K58" s="58"/>
      <c r="L58" s="58"/>
      <c r="M58" s="58"/>
      <c r="N58" s="58"/>
      <c r="O58" s="32"/>
      <c r="P58" s="58"/>
      <c r="Q58" s="58"/>
      <c r="R58" s="58"/>
      <c r="S58" s="58"/>
      <c r="T58" s="32"/>
      <c r="U58" s="58"/>
      <c r="V58" s="58"/>
      <c r="W58" s="58"/>
      <c r="X58" s="58"/>
      <c r="Y58" s="32" t="s">
        <v>31</v>
      </c>
      <c r="Z58" s="32" t="s">
        <v>31</v>
      </c>
      <c r="AA58" s="32" t="s">
        <v>31</v>
      </c>
      <c r="AB58" s="32" t="s">
        <v>31</v>
      </c>
      <c r="AC58" s="32" t="s">
        <v>31</v>
      </c>
      <c r="AD58" s="32" t="s">
        <v>31</v>
      </c>
      <c r="AE58" s="32" t="s">
        <v>31</v>
      </c>
      <c r="AF58" s="32" t="s">
        <v>31</v>
      </c>
      <c r="AG58" s="32" t="s">
        <v>31</v>
      </c>
      <c r="AH58" s="32" t="s">
        <v>31</v>
      </c>
      <c r="AI58" s="32" t="s">
        <v>31</v>
      </c>
      <c r="AJ58" s="32" t="s">
        <v>31</v>
      </c>
    </row>
    <row r="59" customFormat="false" ht="47.25" hidden="false" customHeight="true" outlineLevel="0" collapsed="false">
      <c r="A59" s="59" t="s">
        <v>111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32"/>
    </row>
    <row r="60" customFormat="false" ht="131.25" hidden="false" customHeight="false" outlineLevel="0" collapsed="false">
      <c r="A60" s="60" t="s">
        <v>112</v>
      </c>
      <c r="B60" s="21" t="s">
        <v>113</v>
      </c>
      <c r="C60" s="22" t="s">
        <v>26</v>
      </c>
      <c r="D60" s="22" t="s">
        <v>51</v>
      </c>
      <c r="E60" s="61" t="s">
        <v>114</v>
      </c>
      <c r="F60" s="23" t="s">
        <v>29</v>
      </c>
      <c r="G60" s="24" t="s">
        <v>30</v>
      </c>
      <c r="H60" s="25" t="n">
        <f aca="false">I60+O60+T60</f>
        <v>200</v>
      </c>
      <c r="I60" s="62" t="n">
        <f aca="false">J60+K60+L60+M60+N60</f>
        <v>0</v>
      </c>
      <c r="J60" s="62" t="n">
        <v>0</v>
      </c>
      <c r="K60" s="62" t="n">
        <v>0</v>
      </c>
      <c r="L60" s="62" t="n">
        <f aca="false">L61</f>
        <v>0</v>
      </c>
      <c r="M60" s="62" t="n">
        <v>0</v>
      </c>
      <c r="N60" s="62" t="n">
        <v>0</v>
      </c>
      <c r="O60" s="25" t="n">
        <v>100</v>
      </c>
      <c r="P60" s="62" t="n">
        <v>0</v>
      </c>
      <c r="Q60" s="62" t="n">
        <v>0</v>
      </c>
      <c r="R60" s="62" t="n">
        <f aca="false">R61</f>
        <v>100</v>
      </c>
      <c r="S60" s="62" t="n">
        <v>0</v>
      </c>
      <c r="T60" s="25" t="n">
        <v>100</v>
      </c>
      <c r="U60" s="62" t="n">
        <v>0</v>
      </c>
      <c r="V60" s="62" t="n">
        <v>0</v>
      </c>
      <c r="W60" s="62" t="n">
        <f aca="false">W61</f>
        <v>100</v>
      </c>
      <c r="X60" s="62" t="n">
        <v>0</v>
      </c>
      <c r="Y60" s="32" t="s">
        <v>31</v>
      </c>
      <c r="Z60" s="32" t="s">
        <v>31</v>
      </c>
      <c r="AA60" s="32" t="s">
        <v>31</v>
      </c>
      <c r="AB60" s="32" t="s">
        <v>31</v>
      </c>
      <c r="AC60" s="32" t="s">
        <v>31</v>
      </c>
      <c r="AD60" s="32" t="s">
        <v>31</v>
      </c>
      <c r="AE60" s="32" t="s">
        <v>31</v>
      </c>
      <c r="AF60" s="32" t="s">
        <v>31</v>
      </c>
      <c r="AG60" s="32" t="s">
        <v>31</v>
      </c>
      <c r="AH60" s="32" t="s">
        <v>31</v>
      </c>
      <c r="AI60" s="32" t="s">
        <v>31</v>
      </c>
      <c r="AJ60" s="32" t="s">
        <v>31</v>
      </c>
    </row>
    <row r="61" customFormat="false" ht="124.5" hidden="false" customHeight="true" outlineLevel="0" collapsed="false">
      <c r="A61" s="57" t="s">
        <v>115</v>
      </c>
      <c r="B61" s="63" t="s">
        <v>116</v>
      </c>
      <c r="C61" s="29" t="s">
        <v>26</v>
      </c>
      <c r="D61" s="29" t="s">
        <v>110</v>
      </c>
      <c r="E61" s="64" t="s">
        <v>114</v>
      </c>
      <c r="F61" s="30" t="s">
        <v>29</v>
      </c>
      <c r="G61" s="31" t="s">
        <v>30</v>
      </c>
      <c r="H61" s="32" t="n">
        <f aca="false">I61+O61+T61</f>
        <v>200</v>
      </c>
      <c r="I61" s="58" t="n">
        <f aca="false">J61+K61+L61+M61+N61</f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32" t="n">
        <v>100</v>
      </c>
      <c r="P61" s="58" t="n">
        <v>0</v>
      </c>
      <c r="Q61" s="58" t="n">
        <v>0</v>
      </c>
      <c r="R61" s="58" t="n">
        <v>100</v>
      </c>
      <c r="S61" s="58" t="n">
        <v>0</v>
      </c>
      <c r="T61" s="32" t="n">
        <v>100</v>
      </c>
      <c r="U61" s="58" t="n">
        <v>0</v>
      </c>
      <c r="V61" s="58" t="n">
        <v>0</v>
      </c>
      <c r="W61" s="58" t="n">
        <v>100</v>
      </c>
      <c r="X61" s="58" t="n">
        <v>0</v>
      </c>
      <c r="Y61" s="32" t="s">
        <v>31</v>
      </c>
      <c r="Z61" s="32" t="s">
        <v>31</v>
      </c>
      <c r="AA61" s="32" t="s">
        <v>31</v>
      </c>
      <c r="AB61" s="32" t="s">
        <v>31</v>
      </c>
      <c r="AC61" s="32" t="s">
        <v>31</v>
      </c>
      <c r="AD61" s="32" t="s">
        <v>31</v>
      </c>
      <c r="AE61" s="32" t="s">
        <v>31</v>
      </c>
      <c r="AF61" s="32" t="s">
        <v>31</v>
      </c>
      <c r="AG61" s="32" t="s">
        <v>31</v>
      </c>
      <c r="AH61" s="32" t="s">
        <v>31</v>
      </c>
      <c r="AI61" s="32" t="s">
        <v>31</v>
      </c>
      <c r="AJ61" s="32" t="s">
        <v>31</v>
      </c>
    </row>
    <row r="62" customFormat="false" ht="144.75" hidden="false" customHeight="true" outlineLevel="0" collapsed="false">
      <c r="A62" s="57"/>
      <c r="B62" s="28" t="s">
        <v>117</v>
      </c>
      <c r="C62" s="29" t="s">
        <v>26</v>
      </c>
      <c r="D62" s="29" t="s">
        <v>51</v>
      </c>
      <c r="E62" s="64" t="s">
        <v>114</v>
      </c>
      <c r="F62" s="30" t="s">
        <v>29</v>
      </c>
      <c r="G62" s="31" t="s">
        <v>30</v>
      </c>
      <c r="H62" s="32"/>
      <c r="I62" s="58"/>
      <c r="J62" s="58"/>
      <c r="K62" s="58"/>
      <c r="L62" s="58"/>
      <c r="M62" s="58"/>
      <c r="N62" s="58"/>
      <c r="O62" s="32"/>
      <c r="P62" s="58"/>
      <c r="Q62" s="58"/>
      <c r="R62" s="58"/>
      <c r="S62" s="58"/>
      <c r="T62" s="32"/>
      <c r="U62" s="58"/>
      <c r="V62" s="58"/>
      <c r="W62" s="58"/>
      <c r="X62" s="58"/>
      <c r="Y62" s="58"/>
      <c r="Z62" s="58"/>
      <c r="AA62" s="58"/>
      <c r="AB62" s="32" t="s">
        <v>31</v>
      </c>
      <c r="AC62" s="58"/>
      <c r="AD62" s="58"/>
      <c r="AE62" s="58"/>
      <c r="AF62" s="32" t="s">
        <v>31</v>
      </c>
      <c r="AG62" s="58"/>
      <c r="AH62" s="58"/>
      <c r="AI62" s="58"/>
      <c r="AJ62" s="32" t="s">
        <v>31</v>
      </c>
    </row>
    <row r="63" customFormat="false" ht="140.25" hidden="false" customHeight="true" outlineLevel="0" collapsed="false">
      <c r="A63" s="60" t="s">
        <v>118</v>
      </c>
      <c r="B63" s="21" t="s">
        <v>119</v>
      </c>
      <c r="C63" s="22" t="s">
        <v>26</v>
      </c>
      <c r="D63" s="29" t="s">
        <v>51</v>
      </c>
      <c r="E63" s="64" t="s">
        <v>114</v>
      </c>
      <c r="F63" s="30"/>
      <c r="G63" s="31"/>
      <c r="H63" s="25" t="n">
        <f aca="false">I63</f>
        <v>634.9</v>
      </c>
      <c r="I63" s="62" t="n">
        <f aca="false">J63+K63+L63+M63+N63</f>
        <v>634.9</v>
      </c>
      <c r="J63" s="62" t="n">
        <f aca="false">J64+J65</f>
        <v>0</v>
      </c>
      <c r="K63" s="62" t="n">
        <f aca="false">K64+K65</f>
        <v>444.4</v>
      </c>
      <c r="L63" s="62" t="n">
        <f aca="false">L65</f>
        <v>190.5</v>
      </c>
      <c r="M63" s="58"/>
      <c r="N63" s="58"/>
      <c r="O63" s="32"/>
      <c r="P63" s="58"/>
      <c r="Q63" s="58"/>
      <c r="R63" s="58"/>
      <c r="S63" s="58"/>
      <c r="T63" s="32"/>
      <c r="U63" s="58"/>
      <c r="V63" s="58"/>
      <c r="W63" s="58"/>
      <c r="X63" s="58"/>
      <c r="Y63" s="32" t="s">
        <v>31</v>
      </c>
      <c r="Z63" s="32" t="s">
        <v>31</v>
      </c>
      <c r="AA63" s="32" t="s">
        <v>31</v>
      </c>
      <c r="AB63" s="32" t="s">
        <v>31</v>
      </c>
      <c r="AC63" s="58"/>
      <c r="AD63" s="58"/>
      <c r="AE63" s="58"/>
      <c r="AF63" s="32"/>
      <c r="AG63" s="58"/>
      <c r="AH63" s="58"/>
      <c r="AI63" s="58"/>
      <c r="AJ63" s="32"/>
    </row>
    <row r="64" customFormat="false" ht="216" hidden="false" customHeight="true" outlineLevel="0" collapsed="false">
      <c r="A64" s="57" t="s">
        <v>120</v>
      </c>
      <c r="B64" s="28" t="s">
        <v>121</v>
      </c>
      <c r="C64" s="29" t="s">
        <v>26</v>
      </c>
      <c r="D64" s="29" t="s">
        <v>51</v>
      </c>
      <c r="E64" s="64" t="s">
        <v>114</v>
      </c>
      <c r="F64" s="30"/>
      <c r="G64" s="31"/>
      <c r="H64" s="32"/>
      <c r="I64" s="58"/>
      <c r="J64" s="58"/>
      <c r="K64" s="58"/>
      <c r="L64" s="58"/>
      <c r="M64" s="58"/>
      <c r="N64" s="58"/>
      <c r="O64" s="32"/>
      <c r="P64" s="58"/>
      <c r="Q64" s="58"/>
      <c r="R64" s="58"/>
      <c r="S64" s="58"/>
      <c r="T64" s="32"/>
      <c r="U64" s="58"/>
      <c r="V64" s="58"/>
      <c r="W64" s="58"/>
      <c r="X64" s="58"/>
      <c r="Y64" s="32" t="s">
        <v>31</v>
      </c>
      <c r="Z64" s="32" t="s">
        <v>31</v>
      </c>
      <c r="AA64" s="32" t="s">
        <v>31</v>
      </c>
      <c r="AB64" s="32" t="s">
        <v>31</v>
      </c>
      <c r="AC64" s="58"/>
      <c r="AD64" s="58"/>
      <c r="AE64" s="58"/>
      <c r="AF64" s="32"/>
      <c r="AG64" s="58"/>
      <c r="AH64" s="58"/>
      <c r="AI64" s="58"/>
      <c r="AJ64" s="32"/>
    </row>
    <row r="65" customFormat="false" ht="151.5" hidden="false" customHeight="true" outlineLevel="0" collapsed="false">
      <c r="A65" s="57" t="s">
        <v>122</v>
      </c>
      <c r="B65" s="28" t="s">
        <v>123</v>
      </c>
      <c r="C65" s="29" t="s">
        <v>26</v>
      </c>
      <c r="D65" s="29" t="s">
        <v>51</v>
      </c>
      <c r="E65" s="64" t="s">
        <v>114</v>
      </c>
      <c r="F65" s="30"/>
      <c r="G65" s="31"/>
      <c r="H65" s="32" t="n">
        <f aca="false">I65</f>
        <v>634.9</v>
      </c>
      <c r="I65" s="58" t="n">
        <f aca="false">J65+K65+L65+M65+N65</f>
        <v>634.9</v>
      </c>
      <c r="J65" s="58"/>
      <c r="K65" s="58" t="n">
        <v>444.4</v>
      </c>
      <c r="L65" s="58" t="n">
        <v>190.5</v>
      </c>
      <c r="M65" s="58"/>
      <c r="N65" s="58"/>
      <c r="O65" s="32"/>
      <c r="P65" s="58"/>
      <c r="Q65" s="58"/>
      <c r="R65" s="58"/>
      <c r="S65" s="58"/>
      <c r="T65" s="32"/>
      <c r="U65" s="58"/>
      <c r="V65" s="58"/>
      <c r="W65" s="58"/>
      <c r="X65" s="58"/>
      <c r="Y65" s="32" t="s">
        <v>31</v>
      </c>
      <c r="Z65" s="32" t="s">
        <v>31</v>
      </c>
      <c r="AA65" s="32" t="s">
        <v>31</v>
      </c>
      <c r="AB65" s="32" t="s">
        <v>31</v>
      </c>
      <c r="AC65" s="58"/>
      <c r="AD65" s="58"/>
      <c r="AE65" s="58"/>
      <c r="AF65" s="32"/>
      <c r="AG65" s="58"/>
      <c r="AH65" s="58"/>
      <c r="AI65" s="58"/>
      <c r="AJ65" s="32"/>
    </row>
    <row r="66" customFormat="false" ht="87.75" hidden="false" customHeight="true" outlineLevel="0" collapsed="false">
      <c r="A66" s="57"/>
      <c r="B66" s="28" t="s">
        <v>124</v>
      </c>
      <c r="C66" s="29"/>
      <c r="D66" s="65"/>
      <c r="E66" s="64"/>
      <c r="F66" s="30"/>
      <c r="G66" s="31"/>
      <c r="H66" s="32"/>
      <c r="I66" s="58"/>
      <c r="J66" s="58"/>
      <c r="K66" s="58"/>
      <c r="L66" s="58"/>
      <c r="M66" s="58"/>
      <c r="N66" s="58"/>
      <c r="O66" s="32"/>
      <c r="P66" s="58"/>
      <c r="Q66" s="58"/>
      <c r="R66" s="58"/>
      <c r="S66" s="58"/>
      <c r="T66" s="32"/>
      <c r="U66" s="58"/>
      <c r="V66" s="58"/>
      <c r="W66" s="58"/>
      <c r="X66" s="58"/>
      <c r="Y66" s="32" t="s">
        <v>31</v>
      </c>
      <c r="Z66" s="32" t="s">
        <v>31</v>
      </c>
      <c r="AA66" s="32" t="s">
        <v>31</v>
      </c>
      <c r="AB66" s="32" t="s">
        <v>31</v>
      </c>
      <c r="AC66" s="58"/>
      <c r="AD66" s="58"/>
      <c r="AE66" s="58"/>
      <c r="AF66" s="32"/>
      <c r="AG66" s="58"/>
      <c r="AH66" s="58"/>
      <c r="AI66" s="58"/>
      <c r="AJ66" s="32"/>
    </row>
    <row r="67" customFormat="false" ht="170.25" hidden="false" customHeight="true" outlineLevel="0" collapsed="false">
      <c r="A67" s="60" t="s">
        <v>125</v>
      </c>
      <c r="B67" s="21" t="s">
        <v>126</v>
      </c>
      <c r="C67" s="22" t="s">
        <v>26</v>
      </c>
      <c r="D67" s="66" t="s">
        <v>51</v>
      </c>
      <c r="E67" s="61" t="s">
        <v>127</v>
      </c>
      <c r="F67" s="23" t="s">
        <v>128</v>
      </c>
      <c r="G67" s="24" t="s">
        <v>38</v>
      </c>
      <c r="H67" s="25" t="n">
        <f aca="false">I67+O67+T67</f>
        <v>387.9</v>
      </c>
      <c r="I67" s="62" t="n">
        <f aca="false">J67+K67+L67+M67+N67</f>
        <v>387.9</v>
      </c>
      <c r="J67" s="62"/>
      <c r="K67" s="62" t="n">
        <f aca="false">K69</f>
        <v>384</v>
      </c>
      <c r="L67" s="62" t="n">
        <f aca="false">L69</f>
        <v>3.9</v>
      </c>
      <c r="M67" s="58"/>
      <c r="N67" s="58"/>
      <c r="O67" s="32"/>
      <c r="P67" s="58"/>
      <c r="Q67" s="58"/>
      <c r="R67" s="58"/>
      <c r="S67" s="58"/>
      <c r="T67" s="32"/>
      <c r="U67" s="58"/>
      <c r="V67" s="58"/>
      <c r="W67" s="58"/>
      <c r="X67" s="58"/>
      <c r="Y67" s="58"/>
      <c r="Z67" s="32" t="s">
        <v>31</v>
      </c>
      <c r="AA67" s="32" t="s">
        <v>31</v>
      </c>
      <c r="AB67" s="32" t="s">
        <v>31</v>
      </c>
      <c r="AC67" s="58"/>
      <c r="AD67" s="58"/>
      <c r="AE67" s="58"/>
      <c r="AF67" s="32"/>
      <c r="AG67" s="58"/>
      <c r="AH67" s="58"/>
      <c r="AI67" s="58"/>
      <c r="AJ67" s="32"/>
    </row>
    <row r="68" customFormat="false" ht="143.25" hidden="false" customHeight="true" outlineLevel="0" collapsed="false">
      <c r="A68" s="57" t="s">
        <v>129</v>
      </c>
      <c r="B68" s="28" t="s">
        <v>130</v>
      </c>
      <c r="C68" s="29" t="s">
        <v>26</v>
      </c>
      <c r="D68" s="65" t="s">
        <v>51</v>
      </c>
      <c r="E68" s="64" t="s">
        <v>127</v>
      </c>
      <c r="F68" s="30" t="s">
        <v>128</v>
      </c>
      <c r="G68" s="31" t="s">
        <v>38</v>
      </c>
      <c r="H68" s="32"/>
      <c r="I68" s="58"/>
      <c r="J68" s="58"/>
      <c r="K68" s="58"/>
      <c r="L68" s="58"/>
      <c r="M68" s="58"/>
      <c r="N68" s="58"/>
      <c r="O68" s="32"/>
      <c r="P68" s="58"/>
      <c r="Q68" s="58"/>
      <c r="R68" s="58"/>
      <c r="S68" s="58"/>
      <c r="T68" s="32"/>
      <c r="U68" s="58"/>
      <c r="V68" s="58"/>
      <c r="W68" s="58"/>
      <c r="X68" s="58"/>
      <c r="Y68" s="58"/>
      <c r="Z68" s="32" t="s">
        <v>31</v>
      </c>
      <c r="AA68" s="32" t="s">
        <v>31</v>
      </c>
      <c r="AB68" s="32" t="s">
        <v>31</v>
      </c>
      <c r="AC68" s="58"/>
      <c r="AD68" s="58"/>
      <c r="AE68" s="58"/>
      <c r="AF68" s="32"/>
      <c r="AG68" s="58"/>
      <c r="AH68" s="58"/>
      <c r="AI68" s="58"/>
      <c r="AJ68" s="32"/>
    </row>
    <row r="69" customFormat="false" ht="158.25" hidden="false" customHeight="true" outlineLevel="0" collapsed="false">
      <c r="A69" s="57" t="s">
        <v>131</v>
      </c>
      <c r="B69" s="28" t="s">
        <v>132</v>
      </c>
      <c r="C69" s="29" t="s">
        <v>26</v>
      </c>
      <c r="D69" s="65" t="s">
        <v>51</v>
      </c>
      <c r="E69" s="64" t="s">
        <v>127</v>
      </c>
      <c r="F69" s="30" t="s">
        <v>128</v>
      </c>
      <c r="G69" s="31" t="s">
        <v>38</v>
      </c>
      <c r="H69" s="32" t="n">
        <f aca="false">I69</f>
        <v>387.9</v>
      </c>
      <c r="I69" s="58" t="n">
        <f aca="false">K69+L69</f>
        <v>387.9</v>
      </c>
      <c r="J69" s="58"/>
      <c r="K69" s="58" t="n">
        <v>384</v>
      </c>
      <c r="L69" s="58" t="n">
        <v>3.9</v>
      </c>
      <c r="M69" s="58"/>
      <c r="N69" s="58"/>
      <c r="O69" s="32"/>
      <c r="P69" s="58"/>
      <c r="Q69" s="58"/>
      <c r="R69" s="58"/>
      <c r="S69" s="58"/>
      <c r="T69" s="32"/>
      <c r="U69" s="58"/>
      <c r="V69" s="58"/>
      <c r="W69" s="58"/>
      <c r="X69" s="58"/>
      <c r="Y69" s="58"/>
      <c r="Z69" s="32" t="s">
        <v>31</v>
      </c>
      <c r="AA69" s="32" t="s">
        <v>31</v>
      </c>
      <c r="AB69" s="32" t="s">
        <v>31</v>
      </c>
      <c r="AC69" s="58"/>
      <c r="AD69" s="58"/>
      <c r="AE69" s="58"/>
      <c r="AF69" s="32"/>
      <c r="AG69" s="58"/>
      <c r="AH69" s="58"/>
      <c r="AI69" s="58"/>
      <c r="AJ69" s="32"/>
    </row>
    <row r="70" customFormat="false" ht="129.75" hidden="false" customHeight="true" outlineLevel="0" collapsed="false">
      <c r="A70" s="57"/>
      <c r="B70" s="28" t="s">
        <v>133</v>
      </c>
      <c r="C70" s="29" t="s">
        <v>26</v>
      </c>
      <c r="D70" s="65" t="s">
        <v>51</v>
      </c>
      <c r="E70" s="64" t="s">
        <v>127</v>
      </c>
      <c r="F70" s="30" t="s">
        <v>128</v>
      </c>
      <c r="G70" s="31" t="s">
        <v>38</v>
      </c>
      <c r="H70" s="32"/>
      <c r="I70" s="58"/>
      <c r="J70" s="58"/>
      <c r="K70" s="58"/>
      <c r="L70" s="58"/>
      <c r="M70" s="58"/>
      <c r="N70" s="58"/>
      <c r="O70" s="32"/>
      <c r="P70" s="58"/>
      <c r="Q70" s="58"/>
      <c r="R70" s="58"/>
      <c r="S70" s="58"/>
      <c r="T70" s="32"/>
      <c r="U70" s="58"/>
      <c r="V70" s="58"/>
      <c r="W70" s="58"/>
      <c r="X70" s="58"/>
      <c r="Y70" s="58"/>
      <c r="Z70" s="32" t="s">
        <v>31</v>
      </c>
      <c r="AA70" s="32" t="s">
        <v>31</v>
      </c>
      <c r="AB70" s="32" t="s">
        <v>31</v>
      </c>
      <c r="AC70" s="58"/>
      <c r="AD70" s="58"/>
      <c r="AE70" s="58"/>
      <c r="AF70" s="32"/>
      <c r="AG70" s="58"/>
      <c r="AH70" s="58"/>
      <c r="AI70" s="58"/>
      <c r="AJ70" s="32"/>
    </row>
    <row r="71" s="71" customFormat="true" ht="30.75" hidden="false" customHeight="true" outlineLevel="0" collapsed="false">
      <c r="A71" s="67"/>
      <c r="B71" s="68" t="s">
        <v>134</v>
      </c>
      <c r="C71" s="68"/>
      <c r="D71" s="68"/>
      <c r="E71" s="67"/>
      <c r="F71" s="69"/>
      <c r="G71" s="69"/>
      <c r="H71" s="70" t="n">
        <f aca="false">I71+O71+T71</f>
        <v>228745.6</v>
      </c>
      <c r="I71" s="70" t="n">
        <f aca="false">L71+N71+K71</f>
        <v>78466.3</v>
      </c>
      <c r="J71" s="70" t="n">
        <v>0</v>
      </c>
      <c r="K71" s="70" t="n">
        <f aca="false">K30+K63+K67</f>
        <v>3778.2</v>
      </c>
      <c r="L71" s="70" t="n">
        <f aca="false">L21+L28+L30+L39+L46+L51+L55+L60+L63+L67+L42</f>
        <v>61688.1</v>
      </c>
      <c r="M71" s="70" t="n">
        <f aca="false">M21+M28+M30+M39+M46+M51+M55+M60</f>
        <v>0</v>
      </c>
      <c r="N71" s="70" t="n">
        <f aca="false">N21+N28+N30+N39+N46+N51+N55+N60</f>
        <v>13000</v>
      </c>
      <c r="O71" s="70" t="n">
        <f aca="false">O21+O28+O30+O39+O46+O51+O55+O60</f>
        <v>74910.9</v>
      </c>
      <c r="P71" s="70" t="n">
        <f aca="false">P21+P28+P30+P39+P46+P51+P55+P60</f>
        <v>0</v>
      </c>
      <c r="Q71" s="70" t="n">
        <f aca="false">Q21+Q28+Q30+Q39+Q46+Q51+Q55+Q60</f>
        <v>3390.2</v>
      </c>
      <c r="R71" s="70" t="n">
        <f aca="false">R21+R30+R39+R46+R55+R60</f>
        <v>58520.7</v>
      </c>
      <c r="S71" s="70" t="n">
        <f aca="false">S21+S28+S30+S39+S46+S51+S55+S60</f>
        <v>13000</v>
      </c>
      <c r="T71" s="70" t="n">
        <f aca="false">T21+T28+T30+T39+T46+T51+T55+T60</f>
        <v>75368.4</v>
      </c>
      <c r="U71" s="70" t="n">
        <f aca="false">U21+U28+U30+U39+U46+U51+U55+U60</f>
        <v>0</v>
      </c>
      <c r="V71" s="70" t="n">
        <f aca="false">V21+V28+V30+V39+V46+V51+V55+V60</f>
        <v>3847.7</v>
      </c>
      <c r="W71" s="70" t="n">
        <f aca="false">W21+W28+W30+W39+W46+W51+W55+W60</f>
        <v>58520.7</v>
      </c>
      <c r="X71" s="70" t="n">
        <f aca="false">X21+X28+X30+X39+X46+X51+X55+X60</f>
        <v>13000</v>
      </c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L71" s="72"/>
      <c r="AM71" s="72"/>
    </row>
    <row r="73" customFormat="false" ht="15.75" hidden="false" customHeight="false" outlineLevel="0" collapsed="false">
      <c r="E73" s="73"/>
      <c r="F73" s="74"/>
      <c r="G73" s="74"/>
      <c r="H73" s="73"/>
      <c r="I73" s="75"/>
    </row>
    <row r="74" customFormat="false" ht="15.75" hidden="false" customHeight="false" outlineLevel="0" collapsed="false">
      <c r="E74" s="76"/>
      <c r="F74" s="77"/>
      <c r="G74" s="77"/>
      <c r="H74" s="76"/>
      <c r="I74" s="76"/>
    </row>
    <row r="76" customFormat="false" ht="15.75" hidden="false" customHeight="false" outlineLevel="0" collapsed="false">
      <c r="L76" s="78"/>
      <c r="R76" s="78"/>
    </row>
  </sheetData>
  <mergeCells count="34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5"/>
    <mergeCell ref="A29:AJ29"/>
    <mergeCell ref="F34:G34"/>
    <mergeCell ref="F35:G35"/>
    <mergeCell ref="A36:A37"/>
    <mergeCell ref="B36:B37"/>
    <mergeCell ref="E42:E44"/>
    <mergeCell ref="A45:AJ45"/>
    <mergeCell ref="A50:AJ50"/>
    <mergeCell ref="A54:AJ54"/>
    <mergeCell ref="A59:AI59"/>
    <mergeCell ref="B71:D71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0-10-06T13:04:30Z</cp:lastPrinted>
  <dcterms:modified xsi:type="dcterms:W3CDTF">2020-10-08T13:02:56Z</dcterms:modified>
  <cp:revision>0</cp:revision>
  <dc:subject/>
  <dc:title/>
</cp:coreProperties>
</file>